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(β固定)" sheetId="3" state="visible" r:id="rId4"/>
    <sheet name="データ(β測定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7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閉→開ループ変換用ログファイル</t>
    </r>
    <r>
      <rPr>
        <sz val="11"/>
        <color rgb="FF000000"/>
        <rFont val="Arial"/>
        <family val="2"/>
      </rPr>
      <t xml:space="preserve">_Ver1.0.0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閉ループ特性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入出力特性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と帰還部特性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を測定し，開ループ特性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ループ一巡特性</t>
    </r>
    <r>
      <rPr>
        <sz val="11"/>
        <color rgb="FF000000"/>
        <rFont val="Arial"/>
        <family val="2"/>
      </rPr>
      <t xml:space="preserve">)A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と増幅部特性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を計算します。</t>
    </r>
  </si>
  <si>
    <r>
      <rPr>
        <sz val="11"/>
        <color rgb="FF000000"/>
        <rFont val="Noto Sans"/>
        <family val="2"/>
      </rPr>
      <t xml:space="preserve">帰還部特性</t>
    </r>
    <r>
      <rPr>
        <sz val="11"/>
        <color rgb="FF000000"/>
        <rFont val="Arial"/>
        <family val="2"/>
      </rPr>
      <t xml:space="preserve">β</t>
    </r>
    <r>
      <rPr>
        <sz val="11"/>
        <color rgb="FF000000"/>
        <rFont val="Noto Sans"/>
        <family val="2"/>
      </rPr>
      <t xml:space="preserve">は，測定せずに固定値を使って計算することもできます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薄緑色のセルに，結合係数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で，以下の設定を行ってください。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G-PH </t>
    </r>
    <r>
      <rPr>
        <sz val="11"/>
        <color rgb="FF000000"/>
        <rFont val="Noto Sans"/>
        <family val="2"/>
      </rPr>
      <t xml:space="preserve">でお使いください。</t>
    </r>
  </si>
  <si>
    <t xml:space="preserve">・周波数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「設定」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行なう変換に応じて以下のシートを指定してください。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固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Arial"/>
        <family val="2"/>
      </rPr>
      <t xml:space="preserve">G(=y/u)</t>
    </r>
    <r>
      <rPr>
        <sz val="11"/>
        <color rgb="FF000000"/>
        <rFont val="Noto Sans"/>
        <family val="2"/>
      </rPr>
      <t xml:space="preserve">を測定。設定した</t>
    </r>
    <r>
      <rPr>
        <sz val="11"/>
        <color rgb="FF000000"/>
        <rFont val="Arial"/>
        <family val="2"/>
      </rPr>
      <t xml:space="preserve">β</t>
    </r>
    <r>
      <rPr>
        <sz val="11"/>
        <color rgb="FF000000"/>
        <rFont val="Noto Sans"/>
        <family val="2"/>
      </rPr>
      <t xml:space="preserve">から，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および</t>
    </r>
    <r>
      <rPr>
        <sz val="11"/>
        <color rgb="FF000000"/>
        <rFont val="Arial"/>
        <family val="2"/>
      </rPr>
      <t xml:space="preserve">Aβ</t>
    </r>
    <r>
      <rPr>
        <sz val="11"/>
        <color rgb="FF000000"/>
        <rFont val="Noto Sans"/>
        <family val="2"/>
      </rPr>
      <t xml:space="preserve">を計算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測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Arial"/>
        <family val="2"/>
      </rPr>
      <t xml:space="preserve">G(=y/u)</t>
    </r>
    <r>
      <rPr>
        <sz val="11"/>
        <color rgb="FF000000"/>
        <rFont val="Noto Sans"/>
        <family val="2"/>
      </rPr>
      <t xml:space="preserve">を測定し，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および</t>
    </r>
    <r>
      <rPr>
        <sz val="11"/>
        <color rgb="FF000000"/>
        <rFont val="Arial"/>
        <family val="2"/>
      </rPr>
      <t xml:space="preserve">Aβ</t>
    </r>
    <r>
      <rPr>
        <sz val="11"/>
        <color rgb="FF000000"/>
        <rFont val="Noto Sans"/>
        <family val="2"/>
      </rPr>
      <t xml:space="preserve">を計算</t>
    </r>
  </si>
  <si>
    <t xml:space="preserve">　　ログファイル：本ファイルをパス名付きで指定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固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シートでは，帰還率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固定値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は，極性も入力してください。　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例：</t>
    </r>
    <r>
      <rPr>
        <sz val="11"/>
        <color rgb="FF000000"/>
        <rFont val="Arial"/>
        <family val="2"/>
      </rPr>
      <t xml:space="preserve">-0.01</t>
    </r>
    <r>
      <rPr>
        <sz val="11"/>
        <color rgb="FF000000"/>
        <rFont val="Noto Sans"/>
        <family val="2"/>
      </rPr>
      <t xml:space="preserve">　等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・「データ</t>
    </r>
    <r>
      <rPr>
        <sz val="11"/>
        <color rgb="FF000000"/>
        <rFont val="Arial"/>
        <family val="2"/>
      </rPr>
      <t xml:space="preserve">(β</t>
    </r>
    <r>
      <rPr>
        <sz val="11"/>
        <color rgb="FF000000"/>
        <rFont val="Noto Sans"/>
        <family val="2"/>
      </rPr>
      <t xml:space="preserve">測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シートでは，フィードバック加算部の極性がマイナスの非測定回路の場合は，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Arial"/>
        <family val="2"/>
      </rPr>
      <t xml:space="preserve">[β</t>
    </r>
    <r>
      <rPr>
        <sz val="11"/>
        <color rgb="FF000000"/>
        <rFont val="Noto Sans"/>
        <family val="2"/>
      </rPr>
      <t xml:space="preserve">反転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てください。クリックする度に</t>
    </r>
    <r>
      <rPr>
        <sz val="11"/>
        <color rgb="FF000000"/>
        <rFont val="Arial"/>
        <family val="2"/>
      </rPr>
      <t xml:space="preserve">β</t>
    </r>
    <r>
      <rPr>
        <sz val="11"/>
        <color rgb="FF000000"/>
        <rFont val="Noto Sans"/>
        <family val="2"/>
      </rPr>
      <t xml:space="preserve">が反転しま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ＭＳ ゴシック"/>
        <family val="3"/>
        <charset val="128"/>
      </rPr>
      <t xml:space="preserve">∠</t>
    </r>
    <r>
      <rPr>
        <sz val="11"/>
        <color rgb="FF000000"/>
        <rFont val="Arial"/>
        <family val="2"/>
      </rPr>
      <t xml:space="preserve">β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Arial"/>
        <family val="2"/>
      </rPr>
      <t xml:space="preserve">180°</t>
    </r>
    <r>
      <rPr>
        <sz val="11"/>
        <color rgb="FF000000"/>
        <rFont val="Noto Sans"/>
        <family val="2"/>
      </rPr>
      <t xml:space="preserve">を加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各測定端子はアイソレーションされていません。</t>
    </r>
  </si>
  <si>
    <r>
      <rPr>
        <sz val="11"/>
        <color rgb="FF000000"/>
        <rFont val="Noto Sans"/>
        <family val="2"/>
      </rPr>
      <t xml:space="preserve">　アイソレーションの必要な測定を行うときは，シグナルインジェクタプローブ</t>
    </r>
    <r>
      <rPr>
        <sz val="11"/>
        <color rgb="FF000000"/>
        <rFont val="Arial"/>
        <family val="2"/>
      </rPr>
      <t xml:space="preserve">5055</t>
    </r>
    <r>
      <rPr>
        <sz val="11"/>
        <color rgb="FF000000"/>
        <rFont val="Noto Sans"/>
        <family val="2"/>
      </rPr>
      <t xml:space="preserve">等が必要です。</t>
    </r>
  </si>
  <si>
    <t xml:space="preserve">p(rad)</t>
  </si>
  <si>
    <t xml:space="preserve">Gβ</t>
  </si>
  <si>
    <t xml:space="preserve">1+Gβ</t>
  </si>
  <si>
    <t xml:space="preserve">Aβ(=Gβ/(1+Gβ))</t>
  </si>
  <si>
    <t xml:space="preserve">A</t>
  </si>
  <si>
    <t xml:space="preserve">FREQUENCY(Hz)</t>
  </si>
  <si>
    <t xml:space="preserve">|G(=y/u)| (dB)</t>
  </si>
  <si>
    <t xml:space="preserve">∠G (°)</t>
  </si>
  <si>
    <t xml:space="preserve">|Aβ| (dB)</t>
  </si>
  <si>
    <t xml:space="preserve">∠Aβ (°)</t>
  </si>
  <si>
    <t xml:space="preserve">|A| (dB)</t>
  </si>
  <si>
    <t xml:space="preserve">∠A (°)</t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r>
      <rPr>
        <sz val="11"/>
        <rFont val="Noto Sans"/>
        <family val="2"/>
      </rPr>
      <t xml:space="preserve">帰還率</t>
    </r>
    <r>
      <rPr>
        <sz val="11"/>
        <rFont val="ＭＳ ゴシック"/>
        <family val="3"/>
        <charset val="128"/>
      </rPr>
      <t xml:space="preserve">β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ゴシック"/>
        <family val="3"/>
        <charset val="128"/>
      </rPr>
      <t xml:space="preserve">)</t>
    </r>
  </si>
  <si>
    <t xml:space="preserve">(dB)</t>
  </si>
  <si>
    <r>
      <rPr>
        <sz val="11"/>
        <rFont val="ＭＳ ゴシック"/>
        <family val="3"/>
        <charset val="128"/>
      </rPr>
      <t xml:space="preserve">β(</t>
    </r>
    <r>
      <rPr>
        <sz val="11"/>
        <rFont val="Noto Sans"/>
        <family val="2"/>
      </rPr>
      <t xml:space="preserve">倍</t>
    </r>
    <r>
      <rPr>
        <sz val="11"/>
        <rFont val="ＭＳ ゴシック"/>
        <family val="3"/>
        <charset val="128"/>
      </rPr>
      <t xml:space="preserve">)</t>
    </r>
  </si>
  <si>
    <t xml:space="preserve">β</t>
  </si>
  <si>
    <t xml:space="preserve">G</t>
  </si>
  <si>
    <t xml:space="preserve">Aβ</t>
  </si>
  <si>
    <t xml:space="preserve">∠β</t>
  </si>
  <si>
    <t xml:space="preserve">|β| (dB)</t>
  </si>
  <si>
    <t xml:space="preserve">∠β (°)</t>
  </si>
  <si>
    <t xml:space="preserve">|G| (dB)</t>
  </si>
  <si>
    <t xml:space="preserve">【使用方法】</t>
  </si>
  <si>
    <r>
      <rPr>
        <sz val="11"/>
        <rFont val="Arial"/>
        <family val="2"/>
      </rPr>
      <t xml:space="preserve">(1) [</t>
    </r>
    <r>
      <rPr>
        <sz val="11"/>
        <rFont val="Noto Sans"/>
        <family val="2"/>
      </rPr>
      <t xml:space="preserve">データクリア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2) </t>
    </r>
    <r>
      <rPr>
        <sz val="11"/>
        <rFont val="Arial"/>
        <family val="2"/>
        <charset val="161"/>
      </rPr>
      <t xml:space="preserve">β</t>
    </r>
    <r>
      <rPr>
        <sz val="11"/>
        <rFont val="Noto Sans"/>
        <family val="2"/>
      </rPr>
      <t xml:space="preserve">回路のゲインをスイープ測定してください。</t>
    </r>
  </si>
  <si>
    <r>
      <rPr>
        <sz val="11"/>
        <rFont val="Arial"/>
        <family val="2"/>
      </rPr>
      <t xml:space="preserve">(3) [</t>
    </r>
    <r>
      <rPr>
        <sz val="11"/>
        <rFont val="Arial"/>
        <family val="2"/>
        <charset val="161"/>
      </rPr>
      <t xml:space="preserve">β</t>
    </r>
    <r>
      <rPr>
        <sz val="11"/>
        <rFont val="Noto Sans"/>
        <family val="2"/>
      </rPr>
      <t xml:space="preserve">へコピー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4) </t>
    </r>
    <r>
      <rPr>
        <sz val="11"/>
        <rFont val="Noto Sans"/>
        <family val="2"/>
      </rPr>
      <t xml:space="preserve">開ループ特性</t>
    </r>
    <r>
      <rPr>
        <sz val="11"/>
        <rFont val="Arial"/>
        <family val="2"/>
      </rPr>
      <t xml:space="preserve">A</t>
    </r>
    <r>
      <rPr>
        <sz val="11"/>
        <rFont val="Arial"/>
        <family val="2"/>
        <charset val="161"/>
      </rPr>
      <t xml:space="preserve">β</t>
    </r>
    <r>
      <rPr>
        <sz val="11"/>
        <rFont val="Noto Sans"/>
        <family val="2"/>
      </rPr>
      <t xml:space="preserve">をスイープ測定してください。</t>
    </r>
  </si>
  <si>
    <r>
      <rPr>
        <sz val="11"/>
        <rFont val="Arial"/>
        <family val="2"/>
      </rPr>
      <t xml:space="preserve">(5) A</t>
    </r>
    <r>
      <rPr>
        <sz val="11"/>
        <rFont val="Noto Sans"/>
        <family val="2"/>
      </rPr>
      <t xml:space="preserve">と閉ループ特性</t>
    </r>
    <r>
      <rPr>
        <sz val="11"/>
        <rFont val="Arial"/>
        <family val="2"/>
      </rPr>
      <t xml:space="preserve">G(=y/u)</t>
    </r>
    <r>
      <rPr>
        <sz val="11"/>
        <rFont val="Noto Sans"/>
        <family val="2"/>
      </rPr>
      <t xml:space="preserve">が得られます。</t>
    </r>
  </si>
  <si>
    <r>
      <rPr>
        <sz val="11"/>
        <rFont val="Arial"/>
        <family val="2"/>
      </rPr>
      <t xml:space="preserve">(6) </t>
    </r>
    <r>
      <rPr>
        <sz val="11"/>
        <rFont val="Noto Sans"/>
        <family val="2"/>
      </rPr>
      <t xml:space="preserve">フィードバック加算部が−のときは，</t>
    </r>
    <r>
      <rPr>
        <sz val="11"/>
        <rFont val="Arial"/>
        <family val="2"/>
      </rPr>
      <t xml:space="preserve">[β</t>
    </r>
    <r>
      <rPr>
        <sz val="11"/>
        <rFont val="Noto Sans"/>
        <family val="2"/>
      </rPr>
      <t xml:space="preserve">反転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E+00"/>
    <numFmt numFmtId="167" formatCode="##0.000E+0"/>
    <numFmt numFmtId="168" formatCode="0.00_ "/>
    <numFmt numFmtId="169" formatCode="##0E+0"/>
    <numFmt numFmtId="170" formatCode="General"/>
  </numFmts>
  <fonts count="22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  <charset val="161"/>
    </font>
    <font>
      <sz val="11"/>
      <color rgb="FF000000"/>
      <name val="Cambria Math"/>
      <family val="1"/>
    </font>
    <font>
      <sz val="11"/>
      <color rgb="FF000000"/>
      <name val="DejaVu Sans"/>
      <family val="2"/>
    </font>
    <font>
      <sz val="11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ＭＳ ゴシック"/>
      <family val="3"/>
      <charset val="128"/>
    </font>
    <font>
      <sz val="10"/>
      <color rgb="FF333333"/>
      <name val="游ゴシック"/>
      <family val="2"/>
    </font>
    <font>
      <sz val="12"/>
      <color rgb="FF333333"/>
      <name val="游ゴシック"/>
      <family val="2"/>
    </font>
    <font>
      <sz val="10"/>
      <color rgb="FF000000"/>
      <name val="游ゴシック"/>
      <family val="2"/>
    </font>
    <font>
      <sz val="14"/>
      <color rgb="FF000000"/>
      <name val="Noto Sans"/>
      <family val="2"/>
    </font>
    <font>
      <sz val="14"/>
      <color rgb="FF000000"/>
      <name val="Calibri"/>
      <family val="2"/>
    </font>
    <font>
      <sz val="14"/>
      <color rgb="FF000000"/>
      <name val="游ゴシック"/>
      <family val="2"/>
    </font>
    <font>
      <sz val="11"/>
      <name val="Arial"/>
      <family val="2"/>
    </font>
    <font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299280965948"/>
          <c:y val="0.0168169385067369"/>
          <c:w val="0.824854158187492"/>
          <c:h val="0.878836997264715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β固定)'!$U$1</c:f>
              <c:strCache>
                <c:ptCount val="1"/>
                <c:pt idx="0">
                  <c:v>|G(=y/u)| (dB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T$2:$T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U$2:$U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1"/>
          <c:order val="1"/>
          <c:tx>
            <c:strRef>
              <c:f>'データ(β固定)'!$W$1</c:f>
              <c:strCache>
                <c:ptCount val="1"/>
                <c:pt idx="0">
                  <c:v>|Aβ| (dB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T$2:$T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W$2:$W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2"/>
          <c:order val="2"/>
          <c:tx>
            <c:strRef>
              <c:f>'データ(β固定)'!$Y$1</c:f>
              <c:strCache>
                <c:ptCount val="1"/>
                <c:pt idx="0">
                  <c:v>|A| (dB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T$2:$T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Y$2:$Y$2002</c:f>
              <c:numCache>
                <c:formatCode>General</c:formatCode>
                <c:ptCount val="2001"/>
              </c:numCache>
            </c:numRef>
          </c:yVal>
          <c:smooth val="0"/>
        </c:ser>
        <c:axId val="16224070"/>
        <c:axId val="34463150"/>
      </c:scatterChart>
      <c:valAx>
        <c:axId val="1622407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399267399267399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4463150"/>
        <c:crossesAt val="0"/>
        <c:crossBetween val="midCat"/>
      </c:valAx>
      <c:valAx>
        <c:axId val="344631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游ゴシック"/>
                  </a:rPr>
                  <a:t>ゲイン (dB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143247897882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6224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2307692307692"/>
          <c:y val="0.899199675818053"/>
          <c:w val="0.586284086284086"/>
          <c:h val="0.0607841150845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4299280965948"/>
          <c:y val="0.0168169385067369"/>
          <c:w val="0.824854158187492"/>
          <c:h val="0.878836997264715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β固定)'!$V$1</c:f>
              <c:strCache>
                <c:ptCount val="1"/>
                <c:pt idx="0">
                  <c:v>∠G (°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T$2:$T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V$2:$V$2002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データ(β固定)'!$X$1</c:f>
              <c:strCache>
                <c:ptCount val="1"/>
                <c:pt idx="0">
                  <c:v>∠Aβ (°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T$2:$T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X$2:$X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2"/>
          <c:order val="2"/>
          <c:tx>
            <c:strRef>
              <c:f>'データ(β固定)'!$Z$1</c:f>
              <c:strCache>
                <c:ptCount val="1"/>
                <c:pt idx="0">
                  <c:v>∠A (°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T$2:$T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Z$2:$Z$2002</c:f>
              <c:numCache>
                <c:formatCode>General</c:formatCode>
                <c:ptCount val="2001"/>
              </c:numCache>
            </c:numRef>
          </c:yVal>
          <c:smooth val="0"/>
        </c:ser>
        <c:axId val="75984252"/>
        <c:axId val="72296514"/>
      </c:scatterChart>
      <c:valAx>
        <c:axId val="7598425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414258580925248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2296514"/>
        <c:crossesAt val="1E-010"/>
        <c:crossBetween val="midCat"/>
      </c:valAx>
      <c:valAx>
        <c:axId val="72296514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θ (°)</a:t>
                </a:r>
              </a:p>
            </c:rich>
          </c:tx>
          <c:layout>
            <c:manualLayout>
              <c:xMode val="edge"/>
              <c:yMode val="edge"/>
              <c:x val="0.0170261836928504"/>
              <c:y val="0.26734879951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5984252"/>
        <c:crossesAt val="1E-010"/>
        <c:crossBetween val="midCat"/>
        <c:majorUnit val="4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75172975173"/>
          <c:y val="0.899199675818053"/>
          <c:w val="0.516890516890517"/>
          <c:h val="0.0607841150845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6777016484635"/>
          <c:y val="0.0168169385067369"/>
          <c:w val="0.836646089139136"/>
          <c:h val="0.878836997264715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β測定)'!$W$1</c:f>
              <c:strCache>
                <c:ptCount val="1"/>
                <c:pt idx="0">
                  <c:v>|β| (dB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W$2:$W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1"/>
          <c:order val="1"/>
          <c:tx>
            <c:strRef>
              <c:f>'データ(β測定)'!$Y$1</c:f>
              <c:strCache>
                <c:ptCount val="1"/>
                <c:pt idx="0">
                  <c:v>|G| (dB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Y$2:$Y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2"/>
          <c:order val="2"/>
          <c:tx>
            <c:strRef>
              <c:f>'データ(β測定)'!$AA$1</c:f>
              <c:strCache>
                <c:ptCount val="1"/>
                <c:pt idx="0">
                  <c:v>|A| (dB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AA$2:$AA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3"/>
          <c:order val="3"/>
          <c:tx>
            <c:strRef>
              <c:f>'データ(β測定)'!$AC$1</c:f>
              <c:strCache>
                <c:ptCount val="1"/>
                <c:pt idx="0">
                  <c:v>|Aβ| (dB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AC$2:$AC$2002</c:f>
              <c:numCache>
                <c:formatCode>General</c:formatCode>
                <c:ptCount val="2001"/>
              </c:numCache>
            </c:numRef>
          </c:yVal>
          <c:smooth val="0"/>
        </c:ser>
        <c:axId val="10982111"/>
        <c:axId val="97559464"/>
      </c:scatterChart>
      <c:valAx>
        <c:axId val="109821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399294484770368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7559464"/>
        <c:crossesAt val="0"/>
        <c:crossBetween val="midCat"/>
      </c:valAx>
      <c:valAx>
        <c:axId val="975594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游ゴシック"/>
                  </a:rPr>
                  <a:t>ゲイン (dB)</a:t>
                </a:r>
              </a:p>
            </c:rich>
          </c:tx>
          <c:layout>
            <c:manualLayout>
              <c:xMode val="edge"/>
              <c:yMode val="edge"/>
              <c:x val="0.016959500712299"/>
              <c:y val="0.143247897882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09821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020080048843"/>
          <c:y val="0.899199675818053"/>
          <c:w val="0.679668950546096"/>
          <c:h val="0.0607841150845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9229360287633"/>
          <c:y val="0.0168169385067369"/>
          <c:w val="0.848517739637745"/>
          <c:h val="0.878836997264715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β測定)'!$X$1</c:f>
              <c:strCache>
                <c:ptCount val="1"/>
                <c:pt idx="0">
                  <c:v>∠β (°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X$2:$X$2002</c:f>
              <c:numCache>
                <c:formatCode>General</c:formatCode>
                <c:ptCount val="2001"/>
                <c:pt idx="0">
                  <c:v>-0.140005648496981</c:v>
                </c:pt>
                <c:pt idx="1">
                  <c:v>-0.158230082025</c:v>
                </c:pt>
                <c:pt idx="2">
                  <c:v>-0.177340670168007</c:v>
                </c:pt>
                <c:pt idx="3">
                  <c:v>-0.198720288517961</c:v>
                </c:pt>
                <c:pt idx="4">
                  <c:v>-0.223282548761006</c:v>
                </c:pt>
                <c:pt idx="5">
                  <c:v>-0.250665357878006</c:v>
                </c:pt>
                <c:pt idx="6">
                  <c:v>-0.281026396030995</c:v>
                </c:pt>
                <c:pt idx="7">
                  <c:v>-0.315179945504042</c:v>
                </c:pt>
                <c:pt idx="8">
                  <c:v>-0.353739881758997</c:v>
                </c:pt>
                <c:pt idx="9">
                  <c:v>-0.396964569416014</c:v>
                </c:pt>
                <c:pt idx="10">
                  <c:v>-0.445452456836961</c:v>
                </c:pt>
                <c:pt idx="11">
                  <c:v>-0.499953155682988</c:v>
                </c:pt>
                <c:pt idx="12">
                  <c:v>-0.560782787177004</c:v>
                </c:pt>
                <c:pt idx="13">
                  <c:v>-0.629286419519985</c:v>
                </c:pt>
                <c:pt idx="14">
                  <c:v>-0.706154781152009</c:v>
                </c:pt>
                <c:pt idx="15">
                  <c:v>-0.792118575419011</c:v>
                </c:pt>
                <c:pt idx="16">
                  <c:v>-0.888814692826031</c:v>
                </c:pt>
                <c:pt idx="17">
                  <c:v>-0.997244328878992</c:v>
                </c:pt>
                <c:pt idx="18">
                  <c:v>-1.11899969783303</c:v>
                </c:pt>
                <c:pt idx="19">
                  <c:v>-1.25548768385704</c:v>
                </c:pt>
                <c:pt idx="20">
                  <c:v>-1.40840525805402</c:v>
                </c:pt>
                <c:pt idx="21">
                  <c:v>-1.58028961474901</c:v>
                </c:pt>
                <c:pt idx="22">
                  <c:v>-1.77262808795797</c:v>
                </c:pt>
                <c:pt idx="23">
                  <c:v>-1.98919291353297</c:v>
                </c:pt>
                <c:pt idx="24">
                  <c:v>-2.23112537817701</c:v>
                </c:pt>
                <c:pt idx="25">
                  <c:v>-2.50292264265602</c:v>
                </c:pt>
                <c:pt idx="26">
                  <c:v>-2.807589629191</c:v>
                </c:pt>
                <c:pt idx="27">
                  <c:v>-3.14988636203901</c:v>
                </c:pt>
                <c:pt idx="28">
                  <c:v>-3.533092075544</c:v>
                </c:pt>
                <c:pt idx="29">
                  <c:v>-3.96270559012999</c:v>
                </c:pt>
                <c:pt idx="30">
                  <c:v>-4.44410636120199</c:v>
                </c:pt>
                <c:pt idx="31">
                  <c:v>-4.98324307553696</c:v>
                </c:pt>
                <c:pt idx="32">
                  <c:v>-5.58643128698498</c:v>
                </c:pt>
                <c:pt idx="33">
                  <c:v>-6.26306907397702</c:v>
                </c:pt>
                <c:pt idx="34">
                  <c:v>-7.02002218568299</c:v>
                </c:pt>
                <c:pt idx="35">
                  <c:v>-7.86585938926703</c:v>
                </c:pt>
                <c:pt idx="36">
                  <c:v>-8.810716811389</c:v>
                </c:pt>
                <c:pt idx="37">
                  <c:v>-9.86363080276601</c:v>
                </c:pt>
                <c:pt idx="38">
                  <c:v>-11.035585327772</c:v>
                </c:pt>
                <c:pt idx="39">
                  <c:v>-12.344920208813</c:v>
                </c:pt>
                <c:pt idx="40">
                  <c:v>-13.794602585126</c:v>
                </c:pt>
                <c:pt idx="41">
                  <c:v>-15.398428133774</c:v>
                </c:pt>
                <c:pt idx="42">
                  <c:v>-17.172929447408</c:v>
                </c:pt>
                <c:pt idx="43">
                  <c:v>-19.115606743906</c:v>
                </c:pt>
                <c:pt idx="44">
                  <c:v>-21.251246308129</c:v>
                </c:pt>
                <c:pt idx="45">
                  <c:v>-23.564042785564</c:v>
                </c:pt>
                <c:pt idx="46">
                  <c:v>-26.06990984144</c:v>
                </c:pt>
                <c:pt idx="47">
                  <c:v>-28.758389531669</c:v>
                </c:pt>
                <c:pt idx="48">
                  <c:v>-31.615643276319</c:v>
                </c:pt>
                <c:pt idx="49">
                  <c:v>-34.619896109025</c:v>
                </c:pt>
                <c:pt idx="50">
                  <c:v>-37.742911537365</c:v>
                </c:pt>
                <c:pt idx="51">
                  <c:v>-40.960314216224</c:v>
                </c:pt>
                <c:pt idx="52">
                  <c:v>-44.223452234271</c:v>
                </c:pt>
                <c:pt idx="53">
                  <c:v>-47.499117272609</c:v>
                </c:pt>
                <c:pt idx="54">
                  <c:v>-50.738874659776</c:v>
                </c:pt>
                <c:pt idx="55">
                  <c:v>-53.899624620189</c:v>
                </c:pt>
                <c:pt idx="56">
                  <c:v>-56.950973139157</c:v>
                </c:pt>
                <c:pt idx="57">
                  <c:v>-59.854484492684</c:v>
                </c:pt>
                <c:pt idx="58">
                  <c:v>-62.596640006981</c:v>
                </c:pt>
                <c:pt idx="59">
                  <c:v>-65.162082977849</c:v>
                </c:pt>
                <c:pt idx="60">
                  <c:v>-67.533872017182</c:v>
                </c:pt>
                <c:pt idx="61">
                  <c:v>-69.725210115851</c:v>
                </c:pt>
                <c:pt idx="62">
                  <c:v>-71.719945125438</c:v>
                </c:pt>
                <c:pt idx="63">
                  <c:v>-73.544454754972</c:v>
                </c:pt>
                <c:pt idx="64">
                  <c:v>-75.192313545818</c:v>
                </c:pt>
                <c:pt idx="65">
                  <c:v>-76.678559079137</c:v>
                </c:pt>
                <c:pt idx="66">
                  <c:v>-78.015414619556</c:v>
                </c:pt>
                <c:pt idx="67">
                  <c:v>-79.215777028925</c:v>
                </c:pt>
                <c:pt idx="68">
                  <c:v>-80.2875698605356</c:v>
                </c:pt>
                <c:pt idx="69">
                  <c:v>-81.2434883127459</c:v>
                </c:pt>
                <c:pt idx="70">
                  <c:v>-82.0945171228642</c:v>
                </c:pt>
                <c:pt idx="71">
                  <c:v>-82.8481714669322</c:v>
                </c:pt>
                <c:pt idx="72">
                  <c:v>-83.5165764729815</c:v>
                </c:pt>
                <c:pt idx="73">
                  <c:v>-84.1055728787359</c:v>
                </c:pt>
                <c:pt idx="74">
                  <c:v>-84.6229921199333</c:v>
                </c:pt>
                <c:pt idx="75">
                  <c:v>-85.0758518578667</c:v>
                </c:pt>
                <c:pt idx="76">
                  <c:v>-85.4698067816812</c:v>
                </c:pt>
                <c:pt idx="77">
                  <c:v>-85.8089215413205</c:v>
                </c:pt>
                <c:pt idx="78">
                  <c:v>-86.0993456874176</c:v>
                </c:pt>
                <c:pt idx="79">
                  <c:v>-86.3451594983707</c:v>
                </c:pt>
                <c:pt idx="80">
                  <c:v>-86.5486848714496</c:v>
                </c:pt>
                <c:pt idx="81">
                  <c:v>-86.7132932184438</c:v>
                </c:pt>
                <c:pt idx="82">
                  <c:v>-86.8409493994515</c:v>
                </c:pt>
                <c:pt idx="83">
                  <c:v>-86.9323764701963</c:v>
                </c:pt>
                <c:pt idx="84">
                  <c:v>-86.9867399653966</c:v>
                </c:pt>
                <c:pt idx="85">
                  <c:v>-87.0099932131345</c:v>
                </c:pt>
                <c:pt idx="86">
                  <c:v>-86.9960672057064</c:v>
                </c:pt>
                <c:pt idx="87">
                  <c:v>-86.945548356835</c:v>
                </c:pt>
                <c:pt idx="88">
                  <c:v>-86.856687798748</c:v>
                </c:pt>
                <c:pt idx="89">
                  <c:v>-86.7326837254196</c:v>
                </c:pt>
                <c:pt idx="90">
                  <c:v>-86.6000613267314</c:v>
                </c:pt>
                <c:pt idx="91">
                  <c:v>-86.4019071934998</c:v>
                </c:pt>
                <c:pt idx="92">
                  <c:v>-86.1497827765034</c:v>
                </c:pt>
                <c:pt idx="93">
                  <c:v>-85.8362154373091</c:v>
                </c:pt>
                <c:pt idx="94">
                  <c:v>-85.4619610962969</c:v>
                </c:pt>
                <c:pt idx="95">
                  <c:v>-85.0031088941286</c:v>
                </c:pt>
                <c:pt idx="96">
                  <c:v>-84.445662641206</c:v>
                </c:pt>
                <c:pt idx="97">
                  <c:v>-83.7588063261153</c:v>
                </c:pt>
                <c:pt idx="98">
                  <c:v>-82.9088803863916</c:v>
                </c:pt>
                <c:pt idx="99">
                  <c:v>-81.8257944023633</c:v>
                </c:pt>
                <c:pt idx="100">
                  <c:v>-80.4050806913768</c:v>
                </c:pt>
                <c:pt idx="101">
                  <c:v>180</c:v>
                </c:pt>
                <c:pt idx="102">
                  <c:v>180</c:v>
                </c:pt>
                <c:pt idx="103">
                  <c:v>180</c:v>
                </c:pt>
                <c:pt idx="104">
                  <c:v>180</c:v>
                </c:pt>
                <c:pt idx="105">
                  <c:v>180</c:v>
                </c:pt>
                <c:pt idx="106">
                  <c:v>180</c:v>
                </c:pt>
                <c:pt idx="107">
                  <c:v>180</c:v>
                </c:pt>
                <c:pt idx="108">
                  <c:v>180</c:v>
                </c:pt>
                <c:pt idx="109">
                  <c:v>180</c:v>
                </c:pt>
                <c:pt idx="110">
                  <c:v>180</c:v>
                </c:pt>
                <c:pt idx="111">
                  <c:v>180</c:v>
                </c:pt>
                <c:pt idx="112">
                  <c:v>180</c:v>
                </c:pt>
                <c:pt idx="113">
                  <c:v>180</c:v>
                </c:pt>
                <c:pt idx="114">
                  <c:v>180</c:v>
                </c:pt>
                <c:pt idx="115">
                  <c:v>180</c:v>
                </c:pt>
                <c:pt idx="116">
                  <c:v>180</c:v>
                </c:pt>
                <c:pt idx="117">
                  <c:v>180</c:v>
                </c:pt>
                <c:pt idx="118">
                  <c:v>180</c:v>
                </c:pt>
                <c:pt idx="119">
                  <c:v>180</c:v>
                </c:pt>
                <c:pt idx="120">
                  <c:v>180</c:v>
                </c:pt>
                <c:pt idx="121">
                  <c:v>180</c:v>
                </c:pt>
                <c:pt idx="122">
                  <c:v>180</c:v>
                </c:pt>
                <c:pt idx="123">
                  <c:v>180</c:v>
                </c:pt>
                <c:pt idx="124">
                  <c:v>180</c:v>
                </c:pt>
                <c:pt idx="125">
                  <c:v>180</c:v>
                </c:pt>
                <c:pt idx="126">
                  <c:v>180</c:v>
                </c:pt>
                <c:pt idx="127">
                  <c:v>180</c:v>
                </c:pt>
                <c:pt idx="128">
                  <c:v>180</c:v>
                </c:pt>
                <c:pt idx="129">
                  <c:v>180</c:v>
                </c:pt>
                <c:pt idx="130">
                  <c:v>180</c:v>
                </c:pt>
                <c:pt idx="131">
                  <c:v>180</c:v>
                </c:pt>
                <c:pt idx="132">
                  <c:v>180</c:v>
                </c:pt>
                <c:pt idx="133">
                  <c:v>180</c:v>
                </c:pt>
                <c:pt idx="134">
                  <c:v>180</c:v>
                </c:pt>
                <c:pt idx="135">
                  <c:v>180</c:v>
                </c:pt>
                <c:pt idx="136">
                  <c:v>180</c:v>
                </c:pt>
                <c:pt idx="137">
                  <c:v>180</c:v>
                </c:pt>
                <c:pt idx="138">
                  <c:v>180</c:v>
                </c:pt>
                <c:pt idx="139">
                  <c:v>180</c:v>
                </c:pt>
                <c:pt idx="140">
                  <c:v>180</c:v>
                </c:pt>
                <c:pt idx="141">
                  <c:v>180</c:v>
                </c:pt>
                <c:pt idx="142">
                  <c:v>180</c:v>
                </c:pt>
                <c:pt idx="143">
                  <c:v>180</c:v>
                </c:pt>
                <c:pt idx="144">
                  <c:v>180</c:v>
                </c:pt>
                <c:pt idx="145">
                  <c:v>180</c:v>
                </c:pt>
                <c:pt idx="146">
                  <c:v>180</c:v>
                </c:pt>
                <c:pt idx="147">
                  <c:v>180</c:v>
                </c:pt>
                <c:pt idx="148">
                  <c:v>180</c:v>
                </c:pt>
                <c:pt idx="149">
                  <c:v>180</c:v>
                </c:pt>
                <c:pt idx="150">
                  <c:v>180</c:v>
                </c:pt>
                <c:pt idx="151">
                  <c:v>180</c:v>
                </c:pt>
                <c:pt idx="152">
                  <c:v>180</c:v>
                </c:pt>
                <c:pt idx="153">
                  <c:v>180</c:v>
                </c:pt>
                <c:pt idx="154">
                  <c:v>180</c:v>
                </c:pt>
                <c:pt idx="155">
                  <c:v>180</c:v>
                </c:pt>
                <c:pt idx="156">
                  <c:v>180</c:v>
                </c:pt>
                <c:pt idx="157">
                  <c:v>180</c:v>
                </c:pt>
                <c:pt idx="158">
                  <c:v>180</c:v>
                </c:pt>
                <c:pt idx="159">
                  <c:v>180</c:v>
                </c:pt>
                <c:pt idx="160">
                  <c:v>180</c:v>
                </c:pt>
                <c:pt idx="161">
                  <c:v>180</c:v>
                </c:pt>
                <c:pt idx="162">
                  <c:v>180</c:v>
                </c:pt>
                <c:pt idx="163">
                  <c:v>180</c:v>
                </c:pt>
                <c:pt idx="164">
                  <c:v>180</c:v>
                </c:pt>
                <c:pt idx="165">
                  <c:v>180</c:v>
                </c:pt>
                <c:pt idx="166">
                  <c:v>180</c:v>
                </c:pt>
                <c:pt idx="167">
                  <c:v>180</c:v>
                </c:pt>
                <c:pt idx="168">
                  <c:v>180</c:v>
                </c:pt>
                <c:pt idx="169">
                  <c:v>180</c:v>
                </c:pt>
                <c:pt idx="170">
                  <c:v>180</c:v>
                </c:pt>
                <c:pt idx="171">
                  <c:v>180</c:v>
                </c:pt>
                <c:pt idx="172">
                  <c:v>180</c:v>
                </c:pt>
                <c:pt idx="173">
                  <c:v>180</c:v>
                </c:pt>
                <c:pt idx="174">
                  <c:v>180</c:v>
                </c:pt>
                <c:pt idx="175">
                  <c:v>180</c:v>
                </c:pt>
                <c:pt idx="176">
                  <c:v>180</c:v>
                </c:pt>
                <c:pt idx="177">
                  <c:v>180</c:v>
                </c:pt>
                <c:pt idx="178">
                  <c:v>180</c:v>
                </c:pt>
                <c:pt idx="179">
                  <c:v>180</c:v>
                </c:pt>
                <c:pt idx="180">
                  <c:v>180</c:v>
                </c:pt>
                <c:pt idx="181">
                  <c:v>180</c:v>
                </c:pt>
                <c:pt idx="182">
                  <c:v>180</c:v>
                </c:pt>
                <c:pt idx="183">
                  <c:v>180</c:v>
                </c:pt>
                <c:pt idx="184">
                  <c:v>180</c:v>
                </c:pt>
                <c:pt idx="185">
                  <c:v>180</c:v>
                </c:pt>
                <c:pt idx="186">
                  <c:v>180</c:v>
                </c:pt>
                <c:pt idx="187">
                  <c:v>180</c:v>
                </c:pt>
                <c:pt idx="188">
                  <c:v>180</c:v>
                </c:pt>
                <c:pt idx="189">
                  <c:v>180</c:v>
                </c:pt>
                <c:pt idx="190">
                  <c:v>180</c:v>
                </c:pt>
                <c:pt idx="191">
                  <c:v>180</c:v>
                </c:pt>
                <c:pt idx="192">
                  <c:v>180</c:v>
                </c:pt>
                <c:pt idx="193">
                  <c:v>180</c:v>
                </c:pt>
                <c:pt idx="194">
                  <c:v>180</c:v>
                </c:pt>
                <c:pt idx="195">
                  <c:v>180</c:v>
                </c:pt>
                <c:pt idx="196">
                  <c:v>180</c:v>
                </c:pt>
                <c:pt idx="197">
                  <c:v>180</c:v>
                </c:pt>
                <c:pt idx="198">
                  <c:v>180</c:v>
                </c:pt>
                <c:pt idx="199">
                  <c:v>180</c:v>
                </c:pt>
                <c:pt idx="200">
                  <c:v>180</c:v>
                </c:pt>
                <c:pt idx="201">
                  <c:v>180</c:v>
                </c:pt>
                <c:pt idx="202">
                  <c:v>180</c:v>
                </c:pt>
                <c:pt idx="203">
                  <c:v>180</c:v>
                </c:pt>
                <c:pt idx="204">
                  <c:v>180</c:v>
                </c:pt>
                <c:pt idx="205">
                  <c:v>180</c:v>
                </c:pt>
                <c:pt idx="206">
                  <c:v>180</c:v>
                </c:pt>
                <c:pt idx="207">
                  <c:v>180</c:v>
                </c:pt>
                <c:pt idx="208">
                  <c:v>180</c:v>
                </c:pt>
                <c:pt idx="209">
                  <c:v>180</c:v>
                </c:pt>
                <c:pt idx="210">
                  <c:v>180</c:v>
                </c:pt>
                <c:pt idx="211">
                  <c:v>180</c:v>
                </c:pt>
                <c:pt idx="212">
                  <c:v>180</c:v>
                </c:pt>
                <c:pt idx="213">
                  <c:v>180</c:v>
                </c:pt>
                <c:pt idx="214">
                  <c:v>180</c:v>
                </c:pt>
                <c:pt idx="215">
                  <c:v>180</c:v>
                </c:pt>
                <c:pt idx="216">
                  <c:v>180</c:v>
                </c:pt>
                <c:pt idx="217">
                  <c:v>180</c:v>
                </c:pt>
                <c:pt idx="218">
                  <c:v>180</c:v>
                </c:pt>
                <c:pt idx="219">
                  <c:v>180</c:v>
                </c:pt>
                <c:pt idx="220">
                  <c:v>180</c:v>
                </c:pt>
                <c:pt idx="221">
                  <c:v>180</c:v>
                </c:pt>
                <c:pt idx="222">
                  <c:v>180</c:v>
                </c:pt>
                <c:pt idx="223">
                  <c:v>180</c:v>
                </c:pt>
                <c:pt idx="224">
                  <c:v>180</c:v>
                </c:pt>
                <c:pt idx="225">
                  <c:v>180</c:v>
                </c:pt>
                <c:pt idx="226">
                  <c:v>180</c:v>
                </c:pt>
                <c:pt idx="227">
                  <c:v>180</c:v>
                </c:pt>
                <c:pt idx="228">
                  <c:v>180</c:v>
                </c:pt>
                <c:pt idx="229">
                  <c:v>180</c:v>
                </c:pt>
                <c:pt idx="230">
                  <c:v>180</c:v>
                </c:pt>
                <c:pt idx="231">
                  <c:v>180</c:v>
                </c:pt>
                <c:pt idx="232">
                  <c:v>180</c:v>
                </c:pt>
                <c:pt idx="233">
                  <c:v>180</c:v>
                </c:pt>
                <c:pt idx="234">
                  <c:v>180</c:v>
                </c:pt>
                <c:pt idx="235">
                  <c:v>180</c:v>
                </c:pt>
                <c:pt idx="236">
                  <c:v>180</c:v>
                </c:pt>
                <c:pt idx="237">
                  <c:v>180</c:v>
                </c:pt>
                <c:pt idx="238">
                  <c:v>180</c:v>
                </c:pt>
                <c:pt idx="239">
                  <c:v>180</c:v>
                </c:pt>
                <c:pt idx="240">
                  <c:v>180</c:v>
                </c:pt>
                <c:pt idx="241">
                  <c:v>180</c:v>
                </c:pt>
                <c:pt idx="242">
                  <c:v>180</c:v>
                </c:pt>
                <c:pt idx="243">
                  <c:v>180</c:v>
                </c:pt>
                <c:pt idx="244">
                  <c:v>180</c:v>
                </c:pt>
                <c:pt idx="245">
                  <c:v>180</c:v>
                </c:pt>
                <c:pt idx="246">
                  <c:v>180</c:v>
                </c:pt>
                <c:pt idx="247">
                  <c:v>180</c:v>
                </c:pt>
                <c:pt idx="248">
                  <c:v>180</c:v>
                </c:pt>
                <c:pt idx="249">
                  <c:v>180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0</c:v>
                </c:pt>
                <c:pt idx="255">
                  <c:v>180</c:v>
                </c:pt>
                <c:pt idx="256">
                  <c:v>180</c:v>
                </c:pt>
                <c:pt idx="257">
                  <c:v>180</c:v>
                </c:pt>
                <c:pt idx="258">
                  <c:v>180</c:v>
                </c:pt>
                <c:pt idx="259">
                  <c:v>180</c:v>
                </c:pt>
                <c:pt idx="260">
                  <c:v>180</c:v>
                </c:pt>
                <c:pt idx="261">
                  <c:v>180</c:v>
                </c:pt>
                <c:pt idx="262">
                  <c:v>180</c:v>
                </c:pt>
                <c:pt idx="263">
                  <c:v>180</c:v>
                </c:pt>
                <c:pt idx="264">
                  <c:v>180</c:v>
                </c:pt>
                <c:pt idx="265">
                  <c:v>180</c:v>
                </c:pt>
                <c:pt idx="266">
                  <c:v>180</c:v>
                </c:pt>
                <c:pt idx="267">
                  <c:v>180</c:v>
                </c:pt>
                <c:pt idx="268">
                  <c:v>180</c:v>
                </c:pt>
                <c:pt idx="269">
                  <c:v>180</c:v>
                </c:pt>
                <c:pt idx="270">
                  <c:v>180</c:v>
                </c:pt>
                <c:pt idx="271">
                  <c:v>180</c:v>
                </c:pt>
                <c:pt idx="272">
                  <c:v>180</c:v>
                </c:pt>
                <c:pt idx="273">
                  <c:v>180</c:v>
                </c:pt>
                <c:pt idx="274">
                  <c:v>180</c:v>
                </c:pt>
                <c:pt idx="275">
                  <c:v>180</c:v>
                </c:pt>
                <c:pt idx="276">
                  <c:v>180</c:v>
                </c:pt>
                <c:pt idx="277">
                  <c:v>180</c:v>
                </c:pt>
                <c:pt idx="278">
                  <c:v>180</c:v>
                </c:pt>
                <c:pt idx="279">
                  <c:v>180</c:v>
                </c:pt>
                <c:pt idx="280">
                  <c:v>180</c:v>
                </c:pt>
                <c:pt idx="281">
                  <c:v>180</c:v>
                </c:pt>
                <c:pt idx="282">
                  <c:v>180</c:v>
                </c:pt>
                <c:pt idx="283">
                  <c:v>180</c:v>
                </c:pt>
                <c:pt idx="284">
                  <c:v>180</c:v>
                </c:pt>
                <c:pt idx="285">
                  <c:v>180</c:v>
                </c:pt>
                <c:pt idx="286">
                  <c:v>180</c:v>
                </c:pt>
                <c:pt idx="287">
                  <c:v>180</c:v>
                </c:pt>
                <c:pt idx="288">
                  <c:v>180</c:v>
                </c:pt>
                <c:pt idx="289">
                  <c:v>180</c:v>
                </c:pt>
                <c:pt idx="290">
                  <c:v>180</c:v>
                </c:pt>
                <c:pt idx="291">
                  <c:v>180</c:v>
                </c:pt>
                <c:pt idx="292">
                  <c:v>180</c:v>
                </c:pt>
                <c:pt idx="293">
                  <c:v>180</c:v>
                </c:pt>
                <c:pt idx="294">
                  <c:v>180</c:v>
                </c:pt>
                <c:pt idx="295">
                  <c:v>180</c:v>
                </c:pt>
                <c:pt idx="296">
                  <c:v>180</c:v>
                </c:pt>
                <c:pt idx="297">
                  <c:v>180</c:v>
                </c:pt>
                <c:pt idx="298">
                  <c:v>180</c:v>
                </c:pt>
                <c:pt idx="299">
                  <c:v>180</c:v>
                </c:pt>
                <c:pt idx="300">
                  <c:v>180</c:v>
                </c:pt>
                <c:pt idx="301">
                  <c:v>180</c:v>
                </c:pt>
                <c:pt idx="302">
                  <c:v>180</c:v>
                </c:pt>
                <c:pt idx="303">
                  <c:v>180</c:v>
                </c:pt>
                <c:pt idx="304">
                  <c:v>180</c:v>
                </c:pt>
                <c:pt idx="305">
                  <c:v>180</c:v>
                </c:pt>
                <c:pt idx="306">
                  <c:v>180</c:v>
                </c:pt>
                <c:pt idx="307">
                  <c:v>180</c:v>
                </c:pt>
                <c:pt idx="308">
                  <c:v>180</c:v>
                </c:pt>
                <c:pt idx="309">
                  <c:v>180</c:v>
                </c:pt>
                <c:pt idx="310">
                  <c:v>180</c:v>
                </c:pt>
                <c:pt idx="311">
                  <c:v>180</c:v>
                </c:pt>
                <c:pt idx="312">
                  <c:v>180</c:v>
                </c:pt>
                <c:pt idx="313">
                  <c:v>180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80</c:v>
                </c:pt>
                <c:pt idx="318">
                  <c:v>180</c:v>
                </c:pt>
                <c:pt idx="319">
                  <c:v>180</c:v>
                </c:pt>
                <c:pt idx="320">
                  <c:v>180</c:v>
                </c:pt>
                <c:pt idx="321">
                  <c:v>180</c:v>
                </c:pt>
                <c:pt idx="322">
                  <c:v>180</c:v>
                </c:pt>
                <c:pt idx="323">
                  <c:v>180</c:v>
                </c:pt>
                <c:pt idx="324">
                  <c:v>180</c:v>
                </c:pt>
                <c:pt idx="325">
                  <c:v>180</c:v>
                </c:pt>
                <c:pt idx="326">
                  <c:v>180</c:v>
                </c:pt>
                <c:pt idx="327">
                  <c:v>180</c:v>
                </c:pt>
                <c:pt idx="328">
                  <c:v>180</c:v>
                </c:pt>
                <c:pt idx="329">
                  <c:v>180</c:v>
                </c:pt>
                <c:pt idx="330">
                  <c:v>180</c:v>
                </c:pt>
                <c:pt idx="331">
                  <c:v>180</c:v>
                </c:pt>
                <c:pt idx="332">
                  <c:v>180</c:v>
                </c:pt>
                <c:pt idx="333">
                  <c:v>180</c:v>
                </c:pt>
                <c:pt idx="334">
                  <c:v>180</c:v>
                </c:pt>
                <c:pt idx="335">
                  <c:v>180</c:v>
                </c:pt>
                <c:pt idx="336">
                  <c:v>180</c:v>
                </c:pt>
                <c:pt idx="337">
                  <c:v>180</c:v>
                </c:pt>
                <c:pt idx="338">
                  <c:v>180</c:v>
                </c:pt>
                <c:pt idx="339">
                  <c:v>180</c:v>
                </c:pt>
                <c:pt idx="340">
                  <c:v>180</c:v>
                </c:pt>
                <c:pt idx="341">
                  <c:v>180</c:v>
                </c:pt>
                <c:pt idx="342">
                  <c:v>180</c:v>
                </c:pt>
                <c:pt idx="343">
                  <c:v>180</c:v>
                </c:pt>
                <c:pt idx="344">
                  <c:v>180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0</c:v>
                </c:pt>
                <c:pt idx="350">
                  <c:v>180</c:v>
                </c:pt>
                <c:pt idx="351">
                  <c:v>180</c:v>
                </c:pt>
                <c:pt idx="352">
                  <c:v>180</c:v>
                </c:pt>
                <c:pt idx="353">
                  <c:v>180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0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0</c:v>
                </c:pt>
                <c:pt idx="369">
                  <c:v>180</c:v>
                </c:pt>
                <c:pt idx="370">
                  <c:v>180</c:v>
                </c:pt>
                <c:pt idx="371">
                  <c:v>180</c:v>
                </c:pt>
                <c:pt idx="372">
                  <c:v>180</c:v>
                </c:pt>
                <c:pt idx="373">
                  <c:v>180</c:v>
                </c:pt>
                <c:pt idx="374">
                  <c:v>180</c:v>
                </c:pt>
                <c:pt idx="375">
                  <c:v>180</c:v>
                </c:pt>
                <c:pt idx="376">
                  <c:v>180</c:v>
                </c:pt>
                <c:pt idx="377">
                  <c:v>180</c:v>
                </c:pt>
                <c:pt idx="378">
                  <c:v>180</c:v>
                </c:pt>
                <c:pt idx="379">
                  <c:v>180</c:v>
                </c:pt>
                <c:pt idx="380">
                  <c:v>180</c:v>
                </c:pt>
                <c:pt idx="381">
                  <c:v>180</c:v>
                </c:pt>
                <c:pt idx="382">
                  <c:v>180</c:v>
                </c:pt>
                <c:pt idx="383">
                  <c:v>180</c:v>
                </c:pt>
                <c:pt idx="384">
                  <c:v>180</c:v>
                </c:pt>
                <c:pt idx="385">
                  <c:v>180</c:v>
                </c:pt>
                <c:pt idx="386">
                  <c:v>180</c:v>
                </c:pt>
                <c:pt idx="387">
                  <c:v>180</c:v>
                </c:pt>
                <c:pt idx="388">
                  <c:v>180</c:v>
                </c:pt>
                <c:pt idx="389">
                  <c:v>180</c:v>
                </c:pt>
                <c:pt idx="390">
                  <c:v>180</c:v>
                </c:pt>
                <c:pt idx="391">
                  <c:v>180</c:v>
                </c:pt>
                <c:pt idx="392">
                  <c:v>180</c:v>
                </c:pt>
                <c:pt idx="393">
                  <c:v>180</c:v>
                </c:pt>
                <c:pt idx="394">
                  <c:v>180</c:v>
                </c:pt>
                <c:pt idx="395">
                  <c:v>180</c:v>
                </c:pt>
                <c:pt idx="396">
                  <c:v>180</c:v>
                </c:pt>
                <c:pt idx="397">
                  <c:v>180</c:v>
                </c:pt>
                <c:pt idx="398">
                  <c:v>180</c:v>
                </c:pt>
                <c:pt idx="399">
                  <c:v>180</c:v>
                </c:pt>
                <c:pt idx="400">
                  <c:v>180</c:v>
                </c:pt>
                <c:pt idx="401">
                  <c:v>180</c:v>
                </c:pt>
                <c:pt idx="402">
                  <c:v>180</c:v>
                </c:pt>
                <c:pt idx="403">
                  <c:v>180</c:v>
                </c:pt>
                <c:pt idx="404">
                  <c:v>180</c:v>
                </c:pt>
                <c:pt idx="405">
                  <c:v>180</c:v>
                </c:pt>
                <c:pt idx="406">
                  <c:v>180</c:v>
                </c:pt>
                <c:pt idx="407">
                  <c:v>180</c:v>
                </c:pt>
                <c:pt idx="408">
                  <c:v>180</c:v>
                </c:pt>
                <c:pt idx="409">
                  <c:v>180</c:v>
                </c:pt>
                <c:pt idx="410">
                  <c:v>180</c:v>
                </c:pt>
                <c:pt idx="411">
                  <c:v>180</c:v>
                </c:pt>
                <c:pt idx="412">
                  <c:v>180</c:v>
                </c:pt>
                <c:pt idx="413">
                  <c:v>180</c:v>
                </c:pt>
                <c:pt idx="414">
                  <c:v>180</c:v>
                </c:pt>
                <c:pt idx="415">
                  <c:v>180</c:v>
                </c:pt>
                <c:pt idx="416">
                  <c:v>180</c:v>
                </c:pt>
                <c:pt idx="417">
                  <c:v>180</c:v>
                </c:pt>
                <c:pt idx="418">
                  <c:v>180</c:v>
                </c:pt>
                <c:pt idx="419">
                  <c:v>180</c:v>
                </c:pt>
                <c:pt idx="420">
                  <c:v>180</c:v>
                </c:pt>
                <c:pt idx="421">
                  <c:v>180</c:v>
                </c:pt>
                <c:pt idx="422">
                  <c:v>180</c:v>
                </c:pt>
                <c:pt idx="423">
                  <c:v>180</c:v>
                </c:pt>
                <c:pt idx="424">
                  <c:v>180</c:v>
                </c:pt>
                <c:pt idx="425">
                  <c:v>180</c:v>
                </c:pt>
                <c:pt idx="426">
                  <c:v>180</c:v>
                </c:pt>
                <c:pt idx="427">
                  <c:v>180</c:v>
                </c:pt>
                <c:pt idx="428">
                  <c:v>180</c:v>
                </c:pt>
                <c:pt idx="429">
                  <c:v>180</c:v>
                </c:pt>
                <c:pt idx="430">
                  <c:v>180</c:v>
                </c:pt>
                <c:pt idx="431">
                  <c:v>180</c:v>
                </c:pt>
                <c:pt idx="432">
                  <c:v>180</c:v>
                </c:pt>
                <c:pt idx="433">
                  <c:v>180</c:v>
                </c:pt>
                <c:pt idx="434">
                  <c:v>180</c:v>
                </c:pt>
                <c:pt idx="435">
                  <c:v>180</c:v>
                </c:pt>
                <c:pt idx="436">
                  <c:v>180</c:v>
                </c:pt>
                <c:pt idx="437">
                  <c:v>180</c:v>
                </c:pt>
                <c:pt idx="438">
                  <c:v>180</c:v>
                </c:pt>
                <c:pt idx="439">
                  <c:v>180</c:v>
                </c:pt>
                <c:pt idx="440">
                  <c:v>180</c:v>
                </c:pt>
                <c:pt idx="441">
                  <c:v>180</c:v>
                </c:pt>
                <c:pt idx="442">
                  <c:v>180</c:v>
                </c:pt>
                <c:pt idx="443">
                  <c:v>180</c:v>
                </c:pt>
                <c:pt idx="444">
                  <c:v>180</c:v>
                </c:pt>
                <c:pt idx="445">
                  <c:v>180</c:v>
                </c:pt>
                <c:pt idx="446">
                  <c:v>180</c:v>
                </c:pt>
                <c:pt idx="447">
                  <c:v>180</c:v>
                </c:pt>
                <c:pt idx="448">
                  <c:v>180</c:v>
                </c:pt>
                <c:pt idx="449">
                  <c:v>180</c:v>
                </c:pt>
                <c:pt idx="450">
                  <c:v>180</c:v>
                </c:pt>
                <c:pt idx="451">
                  <c:v>180</c:v>
                </c:pt>
                <c:pt idx="452">
                  <c:v>180</c:v>
                </c:pt>
                <c:pt idx="453">
                  <c:v>180</c:v>
                </c:pt>
                <c:pt idx="454">
                  <c:v>180</c:v>
                </c:pt>
                <c:pt idx="455">
                  <c:v>180</c:v>
                </c:pt>
                <c:pt idx="456">
                  <c:v>180</c:v>
                </c:pt>
                <c:pt idx="457">
                  <c:v>180</c:v>
                </c:pt>
                <c:pt idx="458">
                  <c:v>180</c:v>
                </c:pt>
                <c:pt idx="459">
                  <c:v>180</c:v>
                </c:pt>
                <c:pt idx="460">
                  <c:v>180</c:v>
                </c:pt>
                <c:pt idx="461">
                  <c:v>180</c:v>
                </c:pt>
                <c:pt idx="462">
                  <c:v>180</c:v>
                </c:pt>
                <c:pt idx="463">
                  <c:v>180</c:v>
                </c:pt>
                <c:pt idx="464">
                  <c:v>180</c:v>
                </c:pt>
                <c:pt idx="465">
                  <c:v>180</c:v>
                </c:pt>
                <c:pt idx="466">
                  <c:v>180</c:v>
                </c:pt>
                <c:pt idx="467">
                  <c:v>180</c:v>
                </c:pt>
                <c:pt idx="468">
                  <c:v>180</c:v>
                </c:pt>
                <c:pt idx="469">
                  <c:v>180</c:v>
                </c:pt>
                <c:pt idx="470">
                  <c:v>180</c:v>
                </c:pt>
                <c:pt idx="471">
                  <c:v>180</c:v>
                </c:pt>
                <c:pt idx="472">
                  <c:v>180</c:v>
                </c:pt>
                <c:pt idx="473">
                  <c:v>180</c:v>
                </c:pt>
                <c:pt idx="474">
                  <c:v>180</c:v>
                </c:pt>
                <c:pt idx="475">
                  <c:v>180</c:v>
                </c:pt>
                <c:pt idx="476">
                  <c:v>180</c:v>
                </c:pt>
                <c:pt idx="477">
                  <c:v>180</c:v>
                </c:pt>
                <c:pt idx="478">
                  <c:v>180</c:v>
                </c:pt>
                <c:pt idx="479">
                  <c:v>180</c:v>
                </c:pt>
                <c:pt idx="480">
                  <c:v>180</c:v>
                </c:pt>
                <c:pt idx="481">
                  <c:v>180</c:v>
                </c:pt>
                <c:pt idx="482">
                  <c:v>180</c:v>
                </c:pt>
                <c:pt idx="483">
                  <c:v>180</c:v>
                </c:pt>
                <c:pt idx="484">
                  <c:v>180</c:v>
                </c:pt>
                <c:pt idx="485">
                  <c:v>180</c:v>
                </c:pt>
                <c:pt idx="486">
                  <c:v>180</c:v>
                </c:pt>
                <c:pt idx="487">
                  <c:v>180</c:v>
                </c:pt>
                <c:pt idx="488">
                  <c:v>180</c:v>
                </c:pt>
                <c:pt idx="489">
                  <c:v>180</c:v>
                </c:pt>
                <c:pt idx="490">
                  <c:v>180</c:v>
                </c:pt>
                <c:pt idx="491">
                  <c:v>180</c:v>
                </c:pt>
                <c:pt idx="492">
                  <c:v>180</c:v>
                </c:pt>
                <c:pt idx="493">
                  <c:v>180</c:v>
                </c:pt>
                <c:pt idx="494">
                  <c:v>180</c:v>
                </c:pt>
                <c:pt idx="495">
                  <c:v>180</c:v>
                </c:pt>
                <c:pt idx="496">
                  <c:v>180</c:v>
                </c:pt>
                <c:pt idx="497">
                  <c:v>180</c:v>
                </c:pt>
                <c:pt idx="498">
                  <c:v>180</c:v>
                </c:pt>
                <c:pt idx="499">
                  <c:v>180</c:v>
                </c:pt>
                <c:pt idx="500">
                  <c:v>180</c:v>
                </c:pt>
                <c:pt idx="501">
                  <c:v>180</c:v>
                </c:pt>
                <c:pt idx="502">
                  <c:v>180</c:v>
                </c:pt>
                <c:pt idx="503">
                  <c:v>180</c:v>
                </c:pt>
                <c:pt idx="504">
                  <c:v>180</c:v>
                </c:pt>
                <c:pt idx="505">
                  <c:v>180</c:v>
                </c:pt>
                <c:pt idx="506">
                  <c:v>180</c:v>
                </c:pt>
                <c:pt idx="507">
                  <c:v>180</c:v>
                </c:pt>
                <c:pt idx="508">
                  <c:v>180</c:v>
                </c:pt>
                <c:pt idx="509">
                  <c:v>180</c:v>
                </c:pt>
                <c:pt idx="510">
                  <c:v>180</c:v>
                </c:pt>
                <c:pt idx="511">
                  <c:v>180</c:v>
                </c:pt>
                <c:pt idx="512">
                  <c:v>180</c:v>
                </c:pt>
                <c:pt idx="513">
                  <c:v>180</c:v>
                </c:pt>
                <c:pt idx="514">
                  <c:v>180</c:v>
                </c:pt>
                <c:pt idx="515">
                  <c:v>180</c:v>
                </c:pt>
                <c:pt idx="516">
                  <c:v>180</c:v>
                </c:pt>
                <c:pt idx="517">
                  <c:v>180</c:v>
                </c:pt>
                <c:pt idx="518">
                  <c:v>180</c:v>
                </c:pt>
                <c:pt idx="519">
                  <c:v>180</c:v>
                </c:pt>
                <c:pt idx="520">
                  <c:v>180</c:v>
                </c:pt>
                <c:pt idx="521">
                  <c:v>180</c:v>
                </c:pt>
                <c:pt idx="522">
                  <c:v>180</c:v>
                </c:pt>
                <c:pt idx="523">
                  <c:v>180</c:v>
                </c:pt>
                <c:pt idx="524">
                  <c:v>180</c:v>
                </c:pt>
                <c:pt idx="525">
                  <c:v>180</c:v>
                </c:pt>
                <c:pt idx="526">
                  <c:v>180</c:v>
                </c:pt>
                <c:pt idx="527">
                  <c:v>180</c:v>
                </c:pt>
                <c:pt idx="528">
                  <c:v>180</c:v>
                </c:pt>
                <c:pt idx="529">
                  <c:v>180</c:v>
                </c:pt>
                <c:pt idx="530">
                  <c:v>180</c:v>
                </c:pt>
                <c:pt idx="531">
                  <c:v>180</c:v>
                </c:pt>
                <c:pt idx="532">
                  <c:v>180</c:v>
                </c:pt>
                <c:pt idx="533">
                  <c:v>180</c:v>
                </c:pt>
                <c:pt idx="534">
                  <c:v>180</c:v>
                </c:pt>
                <c:pt idx="535">
                  <c:v>180</c:v>
                </c:pt>
                <c:pt idx="536">
                  <c:v>180</c:v>
                </c:pt>
                <c:pt idx="537">
                  <c:v>180</c:v>
                </c:pt>
                <c:pt idx="538">
                  <c:v>180</c:v>
                </c:pt>
                <c:pt idx="539">
                  <c:v>180</c:v>
                </c:pt>
                <c:pt idx="540">
                  <c:v>180</c:v>
                </c:pt>
                <c:pt idx="541">
                  <c:v>180</c:v>
                </c:pt>
                <c:pt idx="542">
                  <c:v>180</c:v>
                </c:pt>
                <c:pt idx="543">
                  <c:v>180</c:v>
                </c:pt>
                <c:pt idx="544">
                  <c:v>180</c:v>
                </c:pt>
                <c:pt idx="545">
                  <c:v>180</c:v>
                </c:pt>
                <c:pt idx="546">
                  <c:v>180</c:v>
                </c:pt>
                <c:pt idx="547">
                  <c:v>180</c:v>
                </c:pt>
                <c:pt idx="548">
                  <c:v>180</c:v>
                </c:pt>
                <c:pt idx="549">
                  <c:v>180</c:v>
                </c:pt>
                <c:pt idx="550">
                  <c:v>180</c:v>
                </c:pt>
                <c:pt idx="551">
                  <c:v>180</c:v>
                </c:pt>
                <c:pt idx="552">
                  <c:v>180</c:v>
                </c:pt>
                <c:pt idx="553">
                  <c:v>180</c:v>
                </c:pt>
                <c:pt idx="554">
                  <c:v>180</c:v>
                </c:pt>
                <c:pt idx="555">
                  <c:v>180</c:v>
                </c:pt>
                <c:pt idx="556">
                  <c:v>180</c:v>
                </c:pt>
                <c:pt idx="557">
                  <c:v>180</c:v>
                </c:pt>
                <c:pt idx="558">
                  <c:v>180</c:v>
                </c:pt>
                <c:pt idx="559">
                  <c:v>180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80</c:v>
                </c:pt>
                <c:pt idx="569">
                  <c:v>180</c:v>
                </c:pt>
                <c:pt idx="570">
                  <c:v>180</c:v>
                </c:pt>
                <c:pt idx="571">
                  <c:v>180</c:v>
                </c:pt>
                <c:pt idx="572">
                  <c:v>180</c:v>
                </c:pt>
                <c:pt idx="573">
                  <c:v>180</c:v>
                </c:pt>
                <c:pt idx="574">
                  <c:v>180</c:v>
                </c:pt>
                <c:pt idx="575">
                  <c:v>180</c:v>
                </c:pt>
                <c:pt idx="576">
                  <c:v>180</c:v>
                </c:pt>
                <c:pt idx="577">
                  <c:v>180</c:v>
                </c:pt>
                <c:pt idx="578">
                  <c:v>180</c:v>
                </c:pt>
                <c:pt idx="579">
                  <c:v>180</c:v>
                </c:pt>
                <c:pt idx="580">
                  <c:v>180</c:v>
                </c:pt>
                <c:pt idx="581">
                  <c:v>180</c:v>
                </c:pt>
                <c:pt idx="582">
                  <c:v>180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80</c:v>
                </c:pt>
                <c:pt idx="594">
                  <c:v>180</c:v>
                </c:pt>
                <c:pt idx="595">
                  <c:v>180</c:v>
                </c:pt>
                <c:pt idx="596">
                  <c:v>180</c:v>
                </c:pt>
                <c:pt idx="597">
                  <c:v>180</c:v>
                </c:pt>
                <c:pt idx="598">
                  <c:v>180</c:v>
                </c:pt>
                <c:pt idx="599">
                  <c:v>180</c:v>
                </c:pt>
                <c:pt idx="600">
                  <c:v>180</c:v>
                </c:pt>
                <c:pt idx="601">
                  <c:v>180</c:v>
                </c:pt>
                <c:pt idx="602">
                  <c:v>180</c:v>
                </c:pt>
                <c:pt idx="603">
                  <c:v>180</c:v>
                </c:pt>
                <c:pt idx="604">
                  <c:v>180</c:v>
                </c:pt>
                <c:pt idx="605">
                  <c:v>180</c:v>
                </c:pt>
                <c:pt idx="606">
                  <c:v>180</c:v>
                </c:pt>
                <c:pt idx="607">
                  <c:v>180</c:v>
                </c:pt>
                <c:pt idx="608">
                  <c:v>180</c:v>
                </c:pt>
                <c:pt idx="609">
                  <c:v>180</c:v>
                </c:pt>
                <c:pt idx="610">
                  <c:v>180</c:v>
                </c:pt>
                <c:pt idx="611">
                  <c:v>180</c:v>
                </c:pt>
                <c:pt idx="612">
                  <c:v>180</c:v>
                </c:pt>
                <c:pt idx="613">
                  <c:v>180</c:v>
                </c:pt>
                <c:pt idx="614">
                  <c:v>180</c:v>
                </c:pt>
                <c:pt idx="615">
                  <c:v>180</c:v>
                </c:pt>
                <c:pt idx="616">
                  <c:v>180</c:v>
                </c:pt>
                <c:pt idx="617">
                  <c:v>180</c:v>
                </c:pt>
                <c:pt idx="618">
                  <c:v>180</c:v>
                </c:pt>
                <c:pt idx="619">
                  <c:v>180</c:v>
                </c:pt>
                <c:pt idx="620">
                  <c:v>180</c:v>
                </c:pt>
                <c:pt idx="621">
                  <c:v>180</c:v>
                </c:pt>
                <c:pt idx="622">
                  <c:v>180</c:v>
                </c:pt>
                <c:pt idx="623">
                  <c:v>180</c:v>
                </c:pt>
                <c:pt idx="624">
                  <c:v>180</c:v>
                </c:pt>
                <c:pt idx="625">
                  <c:v>180</c:v>
                </c:pt>
                <c:pt idx="626">
                  <c:v>180</c:v>
                </c:pt>
                <c:pt idx="627">
                  <c:v>180</c:v>
                </c:pt>
                <c:pt idx="628">
                  <c:v>180</c:v>
                </c:pt>
                <c:pt idx="629">
                  <c:v>180</c:v>
                </c:pt>
                <c:pt idx="630">
                  <c:v>180</c:v>
                </c:pt>
                <c:pt idx="631">
                  <c:v>180</c:v>
                </c:pt>
                <c:pt idx="632">
                  <c:v>180</c:v>
                </c:pt>
                <c:pt idx="633">
                  <c:v>180</c:v>
                </c:pt>
                <c:pt idx="634">
                  <c:v>180</c:v>
                </c:pt>
                <c:pt idx="635">
                  <c:v>180</c:v>
                </c:pt>
                <c:pt idx="636">
                  <c:v>180</c:v>
                </c:pt>
                <c:pt idx="637">
                  <c:v>180</c:v>
                </c:pt>
                <c:pt idx="638">
                  <c:v>180</c:v>
                </c:pt>
                <c:pt idx="639">
                  <c:v>180</c:v>
                </c:pt>
                <c:pt idx="640">
                  <c:v>180</c:v>
                </c:pt>
                <c:pt idx="641">
                  <c:v>180</c:v>
                </c:pt>
                <c:pt idx="642">
                  <c:v>180</c:v>
                </c:pt>
                <c:pt idx="643">
                  <c:v>180</c:v>
                </c:pt>
                <c:pt idx="644">
                  <c:v>180</c:v>
                </c:pt>
                <c:pt idx="645">
                  <c:v>180</c:v>
                </c:pt>
                <c:pt idx="646">
                  <c:v>180</c:v>
                </c:pt>
                <c:pt idx="647">
                  <c:v>180</c:v>
                </c:pt>
                <c:pt idx="648">
                  <c:v>180</c:v>
                </c:pt>
                <c:pt idx="649">
                  <c:v>180</c:v>
                </c:pt>
                <c:pt idx="650">
                  <c:v>180</c:v>
                </c:pt>
                <c:pt idx="651">
                  <c:v>180</c:v>
                </c:pt>
                <c:pt idx="652">
                  <c:v>180</c:v>
                </c:pt>
                <c:pt idx="653">
                  <c:v>180</c:v>
                </c:pt>
                <c:pt idx="654">
                  <c:v>180</c:v>
                </c:pt>
                <c:pt idx="655">
                  <c:v>180</c:v>
                </c:pt>
                <c:pt idx="656">
                  <c:v>180</c:v>
                </c:pt>
                <c:pt idx="657">
                  <c:v>180</c:v>
                </c:pt>
                <c:pt idx="658">
                  <c:v>180</c:v>
                </c:pt>
                <c:pt idx="659">
                  <c:v>180</c:v>
                </c:pt>
                <c:pt idx="660">
                  <c:v>180</c:v>
                </c:pt>
                <c:pt idx="661">
                  <c:v>180</c:v>
                </c:pt>
                <c:pt idx="662">
                  <c:v>180</c:v>
                </c:pt>
                <c:pt idx="663">
                  <c:v>180</c:v>
                </c:pt>
                <c:pt idx="664">
                  <c:v>180</c:v>
                </c:pt>
                <c:pt idx="665">
                  <c:v>180</c:v>
                </c:pt>
                <c:pt idx="666">
                  <c:v>180</c:v>
                </c:pt>
                <c:pt idx="667">
                  <c:v>180</c:v>
                </c:pt>
                <c:pt idx="668">
                  <c:v>180</c:v>
                </c:pt>
                <c:pt idx="669">
                  <c:v>180</c:v>
                </c:pt>
                <c:pt idx="670">
                  <c:v>180</c:v>
                </c:pt>
                <c:pt idx="671">
                  <c:v>180</c:v>
                </c:pt>
                <c:pt idx="672">
                  <c:v>180</c:v>
                </c:pt>
                <c:pt idx="673">
                  <c:v>180</c:v>
                </c:pt>
                <c:pt idx="674">
                  <c:v>180</c:v>
                </c:pt>
                <c:pt idx="675">
                  <c:v>180</c:v>
                </c:pt>
                <c:pt idx="676">
                  <c:v>180</c:v>
                </c:pt>
                <c:pt idx="677">
                  <c:v>180</c:v>
                </c:pt>
                <c:pt idx="678">
                  <c:v>180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80</c:v>
                </c:pt>
                <c:pt idx="683">
                  <c:v>180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0</c:v>
                </c:pt>
                <c:pt idx="694">
                  <c:v>180</c:v>
                </c:pt>
                <c:pt idx="695">
                  <c:v>180</c:v>
                </c:pt>
                <c:pt idx="696">
                  <c:v>180</c:v>
                </c:pt>
                <c:pt idx="697">
                  <c:v>180</c:v>
                </c:pt>
                <c:pt idx="698">
                  <c:v>180</c:v>
                </c:pt>
                <c:pt idx="699">
                  <c:v>180</c:v>
                </c:pt>
                <c:pt idx="700">
                  <c:v>180</c:v>
                </c:pt>
                <c:pt idx="701">
                  <c:v>180</c:v>
                </c:pt>
                <c:pt idx="702">
                  <c:v>180</c:v>
                </c:pt>
                <c:pt idx="703">
                  <c:v>180</c:v>
                </c:pt>
                <c:pt idx="704">
                  <c:v>180</c:v>
                </c:pt>
                <c:pt idx="705">
                  <c:v>180</c:v>
                </c:pt>
                <c:pt idx="706">
                  <c:v>180</c:v>
                </c:pt>
                <c:pt idx="707">
                  <c:v>180</c:v>
                </c:pt>
                <c:pt idx="708">
                  <c:v>180</c:v>
                </c:pt>
                <c:pt idx="709">
                  <c:v>180</c:v>
                </c:pt>
                <c:pt idx="710">
                  <c:v>180</c:v>
                </c:pt>
                <c:pt idx="711">
                  <c:v>180</c:v>
                </c:pt>
                <c:pt idx="712">
                  <c:v>180</c:v>
                </c:pt>
                <c:pt idx="713">
                  <c:v>180</c:v>
                </c:pt>
                <c:pt idx="714">
                  <c:v>180</c:v>
                </c:pt>
                <c:pt idx="715">
                  <c:v>180</c:v>
                </c:pt>
                <c:pt idx="716">
                  <c:v>180</c:v>
                </c:pt>
                <c:pt idx="717">
                  <c:v>180</c:v>
                </c:pt>
                <c:pt idx="718">
                  <c:v>180</c:v>
                </c:pt>
                <c:pt idx="719">
                  <c:v>180</c:v>
                </c:pt>
                <c:pt idx="720">
                  <c:v>180</c:v>
                </c:pt>
                <c:pt idx="721">
                  <c:v>180</c:v>
                </c:pt>
                <c:pt idx="722">
                  <c:v>180</c:v>
                </c:pt>
                <c:pt idx="723">
                  <c:v>180</c:v>
                </c:pt>
                <c:pt idx="724">
                  <c:v>180</c:v>
                </c:pt>
                <c:pt idx="725">
                  <c:v>180</c:v>
                </c:pt>
                <c:pt idx="726">
                  <c:v>180</c:v>
                </c:pt>
                <c:pt idx="727">
                  <c:v>180</c:v>
                </c:pt>
                <c:pt idx="728">
                  <c:v>180</c:v>
                </c:pt>
                <c:pt idx="729">
                  <c:v>180</c:v>
                </c:pt>
                <c:pt idx="730">
                  <c:v>180</c:v>
                </c:pt>
                <c:pt idx="731">
                  <c:v>180</c:v>
                </c:pt>
                <c:pt idx="732">
                  <c:v>180</c:v>
                </c:pt>
                <c:pt idx="733">
                  <c:v>180</c:v>
                </c:pt>
                <c:pt idx="734">
                  <c:v>180</c:v>
                </c:pt>
                <c:pt idx="735">
                  <c:v>180</c:v>
                </c:pt>
                <c:pt idx="736">
                  <c:v>180</c:v>
                </c:pt>
                <c:pt idx="737">
                  <c:v>180</c:v>
                </c:pt>
                <c:pt idx="738">
                  <c:v>180</c:v>
                </c:pt>
                <c:pt idx="739">
                  <c:v>180</c:v>
                </c:pt>
                <c:pt idx="740">
                  <c:v>180</c:v>
                </c:pt>
                <c:pt idx="741">
                  <c:v>180</c:v>
                </c:pt>
                <c:pt idx="742">
                  <c:v>180</c:v>
                </c:pt>
                <c:pt idx="743">
                  <c:v>180</c:v>
                </c:pt>
                <c:pt idx="744">
                  <c:v>180</c:v>
                </c:pt>
                <c:pt idx="745">
                  <c:v>180</c:v>
                </c:pt>
                <c:pt idx="746">
                  <c:v>180</c:v>
                </c:pt>
                <c:pt idx="747">
                  <c:v>180</c:v>
                </c:pt>
                <c:pt idx="748">
                  <c:v>180</c:v>
                </c:pt>
                <c:pt idx="749">
                  <c:v>180</c:v>
                </c:pt>
                <c:pt idx="750">
                  <c:v>180</c:v>
                </c:pt>
                <c:pt idx="751">
                  <c:v>180</c:v>
                </c:pt>
                <c:pt idx="752">
                  <c:v>180</c:v>
                </c:pt>
                <c:pt idx="753">
                  <c:v>180</c:v>
                </c:pt>
                <c:pt idx="754">
                  <c:v>180</c:v>
                </c:pt>
                <c:pt idx="755">
                  <c:v>180</c:v>
                </c:pt>
                <c:pt idx="756">
                  <c:v>180</c:v>
                </c:pt>
                <c:pt idx="757">
                  <c:v>180</c:v>
                </c:pt>
                <c:pt idx="758">
                  <c:v>180</c:v>
                </c:pt>
                <c:pt idx="759">
                  <c:v>180</c:v>
                </c:pt>
                <c:pt idx="760">
                  <c:v>180</c:v>
                </c:pt>
                <c:pt idx="761">
                  <c:v>180</c:v>
                </c:pt>
                <c:pt idx="762">
                  <c:v>180</c:v>
                </c:pt>
                <c:pt idx="763">
                  <c:v>180</c:v>
                </c:pt>
                <c:pt idx="764">
                  <c:v>180</c:v>
                </c:pt>
                <c:pt idx="765">
                  <c:v>180</c:v>
                </c:pt>
                <c:pt idx="766">
                  <c:v>180</c:v>
                </c:pt>
                <c:pt idx="767">
                  <c:v>180</c:v>
                </c:pt>
                <c:pt idx="768">
                  <c:v>180</c:v>
                </c:pt>
                <c:pt idx="769">
                  <c:v>180</c:v>
                </c:pt>
                <c:pt idx="770">
                  <c:v>180</c:v>
                </c:pt>
                <c:pt idx="771">
                  <c:v>180</c:v>
                </c:pt>
                <c:pt idx="772">
                  <c:v>180</c:v>
                </c:pt>
                <c:pt idx="773">
                  <c:v>180</c:v>
                </c:pt>
                <c:pt idx="774">
                  <c:v>180</c:v>
                </c:pt>
                <c:pt idx="775">
                  <c:v>180</c:v>
                </c:pt>
                <c:pt idx="776">
                  <c:v>180</c:v>
                </c:pt>
                <c:pt idx="777">
                  <c:v>180</c:v>
                </c:pt>
                <c:pt idx="778">
                  <c:v>180</c:v>
                </c:pt>
                <c:pt idx="779">
                  <c:v>180</c:v>
                </c:pt>
                <c:pt idx="780">
                  <c:v>180</c:v>
                </c:pt>
                <c:pt idx="781">
                  <c:v>180</c:v>
                </c:pt>
                <c:pt idx="782">
                  <c:v>180</c:v>
                </c:pt>
                <c:pt idx="783">
                  <c:v>180</c:v>
                </c:pt>
                <c:pt idx="784">
                  <c:v>180</c:v>
                </c:pt>
                <c:pt idx="785">
                  <c:v>180</c:v>
                </c:pt>
                <c:pt idx="786">
                  <c:v>180</c:v>
                </c:pt>
                <c:pt idx="787">
                  <c:v>180</c:v>
                </c:pt>
                <c:pt idx="788">
                  <c:v>180</c:v>
                </c:pt>
                <c:pt idx="789">
                  <c:v>180</c:v>
                </c:pt>
                <c:pt idx="790">
                  <c:v>180</c:v>
                </c:pt>
                <c:pt idx="791">
                  <c:v>180</c:v>
                </c:pt>
                <c:pt idx="792">
                  <c:v>180</c:v>
                </c:pt>
                <c:pt idx="793">
                  <c:v>180</c:v>
                </c:pt>
                <c:pt idx="794">
                  <c:v>180</c:v>
                </c:pt>
                <c:pt idx="795">
                  <c:v>180</c:v>
                </c:pt>
                <c:pt idx="796">
                  <c:v>180</c:v>
                </c:pt>
                <c:pt idx="797">
                  <c:v>180</c:v>
                </c:pt>
                <c:pt idx="798">
                  <c:v>180</c:v>
                </c:pt>
                <c:pt idx="799">
                  <c:v>180</c:v>
                </c:pt>
                <c:pt idx="800">
                  <c:v>180</c:v>
                </c:pt>
                <c:pt idx="801">
                  <c:v>180</c:v>
                </c:pt>
                <c:pt idx="802">
                  <c:v>180</c:v>
                </c:pt>
                <c:pt idx="803">
                  <c:v>180</c:v>
                </c:pt>
                <c:pt idx="804">
                  <c:v>180</c:v>
                </c:pt>
                <c:pt idx="805">
                  <c:v>180</c:v>
                </c:pt>
                <c:pt idx="806">
                  <c:v>180</c:v>
                </c:pt>
                <c:pt idx="807">
                  <c:v>180</c:v>
                </c:pt>
                <c:pt idx="808">
                  <c:v>180</c:v>
                </c:pt>
                <c:pt idx="809">
                  <c:v>180</c:v>
                </c:pt>
                <c:pt idx="810">
                  <c:v>180</c:v>
                </c:pt>
                <c:pt idx="811">
                  <c:v>180</c:v>
                </c:pt>
                <c:pt idx="812">
                  <c:v>180</c:v>
                </c:pt>
                <c:pt idx="813">
                  <c:v>180</c:v>
                </c:pt>
                <c:pt idx="814">
                  <c:v>180</c:v>
                </c:pt>
                <c:pt idx="815">
                  <c:v>180</c:v>
                </c:pt>
                <c:pt idx="816">
                  <c:v>180</c:v>
                </c:pt>
                <c:pt idx="817">
                  <c:v>180</c:v>
                </c:pt>
                <c:pt idx="818">
                  <c:v>180</c:v>
                </c:pt>
                <c:pt idx="819">
                  <c:v>180</c:v>
                </c:pt>
                <c:pt idx="820">
                  <c:v>180</c:v>
                </c:pt>
                <c:pt idx="821">
                  <c:v>180</c:v>
                </c:pt>
                <c:pt idx="822">
                  <c:v>180</c:v>
                </c:pt>
                <c:pt idx="823">
                  <c:v>180</c:v>
                </c:pt>
                <c:pt idx="824">
                  <c:v>180</c:v>
                </c:pt>
                <c:pt idx="825">
                  <c:v>180</c:v>
                </c:pt>
                <c:pt idx="826">
                  <c:v>180</c:v>
                </c:pt>
                <c:pt idx="827">
                  <c:v>180</c:v>
                </c:pt>
                <c:pt idx="828">
                  <c:v>180</c:v>
                </c:pt>
                <c:pt idx="829">
                  <c:v>180</c:v>
                </c:pt>
                <c:pt idx="830">
                  <c:v>180</c:v>
                </c:pt>
                <c:pt idx="831">
                  <c:v>180</c:v>
                </c:pt>
                <c:pt idx="832">
                  <c:v>180</c:v>
                </c:pt>
                <c:pt idx="833">
                  <c:v>180</c:v>
                </c:pt>
                <c:pt idx="834">
                  <c:v>180</c:v>
                </c:pt>
                <c:pt idx="835">
                  <c:v>180</c:v>
                </c:pt>
                <c:pt idx="836">
                  <c:v>180</c:v>
                </c:pt>
                <c:pt idx="837">
                  <c:v>180</c:v>
                </c:pt>
                <c:pt idx="838">
                  <c:v>180</c:v>
                </c:pt>
                <c:pt idx="839">
                  <c:v>180</c:v>
                </c:pt>
                <c:pt idx="840">
                  <c:v>180</c:v>
                </c:pt>
                <c:pt idx="841">
                  <c:v>180</c:v>
                </c:pt>
                <c:pt idx="842">
                  <c:v>180</c:v>
                </c:pt>
                <c:pt idx="843">
                  <c:v>180</c:v>
                </c:pt>
                <c:pt idx="844">
                  <c:v>180</c:v>
                </c:pt>
                <c:pt idx="845">
                  <c:v>180</c:v>
                </c:pt>
                <c:pt idx="846">
                  <c:v>180</c:v>
                </c:pt>
                <c:pt idx="847">
                  <c:v>180</c:v>
                </c:pt>
                <c:pt idx="848">
                  <c:v>180</c:v>
                </c:pt>
                <c:pt idx="849">
                  <c:v>180</c:v>
                </c:pt>
                <c:pt idx="850">
                  <c:v>180</c:v>
                </c:pt>
                <c:pt idx="851">
                  <c:v>180</c:v>
                </c:pt>
                <c:pt idx="852">
                  <c:v>180</c:v>
                </c:pt>
                <c:pt idx="853">
                  <c:v>180</c:v>
                </c:pt>
                <c:pt idx="854">
                  <c:v>180</c:v>
                </c:pt>
                <c:pt idx="855">
                  <c:v>180</c:v>
                </c:pt>
                <c:pt idx="856">
                  <c:v>180</c:v>
                </c:pt>
                <c:pt idx="857">
                  <c:v>180</c:v>
                </c:pt>
                <c:pt idx="858">
                  <c:v>180</c:v>
                </c:pt>
                <c:pt idx="859">
                  <c:v>180</c:v>
                </c:pt>
                <c:pt idx="860">
                  <c:v>180</c:v>
                </c:pt>
                <c:pt idx="861">
                  <c:v>180</c:v>
                </c:pt>
                <c:pt idx="862">
                  <c:v>180</c:v>
                </c:pt>
                <c:pt idx="863">
                  <c:v>180</c:v>
                </c:pt>
                <c:pt idx="864">
                  <c:v>180</c:v>
                </c:pt>
                <c:pt idx="865">
                  <c:v>180</c:v>
                </c:pt>
                <c:pt idx="866">
                  <c:v>180</c:v>
                </c:pt>
                <c:pt idx="867">
                  <c:v>180</c:v>
                </c:pt>
                <c:pt idx="868">
                  <c:v>180</c:v>
                </c:pt>
                <c:pt idx="869">
                  <c:v>180</c:v>
                </c:pt>
                <c:pt idx="870">
                  <c:v>180</c:v>
                </c:pt>
                <c:pt idx="871">
                  <c:v>180</c:v>
                </c:pt>
                <c:pt idx="872">
                  <c:v>180</c:v>
                </c:pt>
                <c:pt idx="873">
                  <c:v>180</c:v>
                </c:pt>
                <c:pt idx="874">
                  <c:v>180</c:v>
                </c:pt>
                <c:pt idx="875">
                  <c:v>180</c:v>
                </c:pt>
                <c:pt idx="876">
                  <c:v>180</c:v>
                </c:pt>
                <c:pt idx="877">
                  <c:v>180</c:v>
                </c:pt>
                <c:pt idx="878">
                  <c:v>180</c:v>
                </c:pt>
                <c:pt idx="879">
                  <c:v>180</c:v>
                </c:pt>
                <c:pt idx="880">
                  <c:v>180</c:v>
                </c:pt>
                <c:pt idx="881">
                  <c:v>180</c:v>
                </c:pt>
                <c:pt idx="882">
                  <c:v>180</c:v>
                </c:pt>
                <c:pt idx="883">
                  <c:v>180</c:v>
                </c:pt>
                <c:pt idx="884">
                  <c:v>180</c:v>
                </c:pt>
                <c:pt idx="885">
                  <c:v>180</c:v>
                </c:pt>
                <c:pt idx="886">
                  <c:v>180</c:v>
                </c:pt>
                <c:pt idx="887">
                  <c:v>180</c:v>
                </c:pt>
                <c:pt idx="888">
                  <c:v>180</c:v>
                </c:pt>
                <c:pt idx="889">
                  <c:v>180</c:v>
                </c:pt>
                <c:pt idx="890">
                  <c:v>180</c:v>
                </c:pt>
                <c:pt idx="891">
                  <c:v>180</c:v>
                </c:pt>
                <c:pt idx="892">
                  <c:v>180</c:v>
                </c:pt>
                <c:pt idx="893">
                  <c:v>180</c:v>
                </c:pt>
                <c:pt idx="894">
                  <c:v>180</c:v>
                </c:pt>
                <c:pt idx="895">
                  <c:v>180</c:v>
                </c:pt>
                <c:pt idx="896">
                  <c:v>180</c:v>
                </c:pt>
                <c:pt idx="897">
                  <c:v>180</c:v>
                </c:pt>
                <c:pt idx="898">
                  <c:v>180</c:v>
                </c:pt>
                <c:pt idx="899">
                  <c:v>180</c:v>
                </c:pt>
                <c:pt idx="900">
                  <c:v>180</c:v>
                </c:pt>
                <c:pt idx="901">
                  <c:v>180</c:v>
                </c:pt>
                <c:pt idx="902">
                  <c:v>180</c:v>
                </c:pt>
                <c:pt idx="903">
                  <c:v>180</c:v>
                </c:pt>
                <c:pt idx="904">
                  <c:v>180</c:v>
                </c:pt>
                <c:pt idx="905">
                  <c:v>180</c:v>
                </c:pt>
                <c:pt idx="906">
                  <c:v>180</c:v>
                </c:pt>
                <c:pt idx="907">
                  <c:v>180</c:v>
                </c:pt>
                <c:pt idx="908">
                  <c:v>180</c:v>
                </c:pt>
                <c:pt idx="909">
                  <c:v>180</c:v>
                </c:pt>
                <c:pt idx="910">
                  <c:v>180</c:v>
                </c:pt>
                <c:pt idx="911">
                  <c:v>180</c:v>
                </c:pt>
                <c:pt idx="912">
                  <c:v>180</c:v>
                </c:pt>
                <c:pt idx="913">
                  <c:v>180</c:v>
                </c:pt>
                <c:pt idx="914">
                  <c:v>180</c:v>
                </c:pt>
                <c:pt idx="915">
                  <c:v>180</c:v>
                </c:pt>
                <c:pt idx="916">
                  <c:v>180</c:v>
                </c:pt>
                <c:pt idx="917">
                  <c:v>180</c:v>
                </c:pt>
                <c:pt idx="918">
                  <c:v>180</c:v>
                </c:pt>
                <c:pt idx="919">
                  <c:v>180</c:v>
                </c:pt>
                <c:pt idx="920">
                  <c:v>180</c:v>
                </c:pt>
                <c:pt idx="921">
                  <c:v>180</c:v>
                </c:pt>
                <c:pt idx="922">
                  <c:v>180</c:v>
                </c:pt>
                <c:pt idx="923">
                  <c:v>180</c:v>
                </c:pt>
                <c:pt idx="924">
                  <c:v>180</c:v>
                </c:pt>
                <c:pt idx="925">
                  <c:v>180</c:v>
                </c:pt>
                <c:pt idx="926">
                  <c:v>180</c:v>
                </c:pt>
                <c:pt idx="927">
                  <c:v>180</c:v>
                </c:pt>
                <c:pt idx="928">
                  <c:v>180</c:v>
                </c:pt>
                <c:pt idx="929">
                  <c:v>180</c:v>
                </c:pt>
                <c:pt idx="930">
                  <c:v>180</c:v>
                </c:pt>
                <c:pt idx="931">
                  <c:v>180</c:v>
                </c:pt>
                <c:pt idx="932">
                  <c:v>180</c:v>
                </c:pt>
                <c:pt idx="933">
                  <c:v>180</c:v>
                </c:pt>
                <c:pt idx="934">
                  <c:v>180</c:v>
                </c:pt>
                <c:pt idx="935">
                  <c:v>180</c:v>
                </c:pt>
                <c:pt idx="936">
                  <c:v>180</c:v>
                </c:pt>
                <c:pt idx="937">
                  <c:v>180</c:v>
                </c:pt>
                <c:pt idx="938">
                  <c:v>180</c:v>
                </c:pt>
                <c:pt idx="939">
                  <c:v>180</c:v>
                </c:pt>
                <c:pt idx="940">
                  <c:v>180</c:v>
                </c:pt>
                <c:pt idx="941">
                  <c:v>180</c:v>
                </c:pt>
                <c:pt idx="942">
                  <c:v>180</c:v>
                </c:pt>
                <c:pt idx="943">
                  <c:v>180</c:v>
                </c:pt>
                <c:pt idx="944">
                  <c:v>180</c:v>
                </c:pt>
                <c:pt idx="945">
                  <c:v>180</c:v>
                </c:pt>
                <c:pt idx="946">
                  <c:v>180</c:v>
                </c:pt>
                <c:pt idx="947">
                  <c:v>180</c:v>
                </c:pt>
                <c:pt idx="948">
                  <c:v>180</c:v>
                </c:pt>
                <c:pt idx="949">
                  <c:v>180</c:v>
                </c:pt>
                <c:pt idx="950">
                  <c:v>180</c:v>
                </c:pt>
                <c:pt idx="951">
                  <c:v>180</c:v>
                </c:pt>
                <c:pt idx="952">
                  <c:v>180</c:v>
                </c:pt>
                <c:pt idx="953">
                  <c:v>180</c:v>
                </c:pt>
                <c:pt idx="954">
                  <c:v>180</c:v>
                </c:pt>
                <c:pt idx="955">
                  <c:v>180</c:v>
                </c:pt>
                <c:pt idx="956">
                  <c:v>180</c:v>
                </c:pt>
                <c:pt idx="957">
                  <c:v>180</c:v>
                </c:pt>
                <c:pt idx="958">
                  <c:v>180</c:v>
                </c:pt>
                <c:pt idx="959">
                  <c:v>180</c:v>
                </c:pt>
                <c:pt idx="960">
                  <c:v>180</c:v>
                </c:pt>
                <c:pt idx="961">
                  <c:v>180</c:v>
                </c:pt>
                <c:pt idx="962">
                  <c:v>180</c:v>
                </c:pt>
                <c:pt idx="963">
                  <c:v>180</c:v>
                </c:pt>
                <c:pt idx="964">
                  <c:v>180</c:v>
                </c:pt>
                <c:pt idx="965">
                  <c:v>180</c:v>
                </c:pt>
                <c:pt idx="966">
                  <c:v>180</c:v>
                </c:pt>
                <c:pt idx="967">
                  <c:v>180</c:v>
                </c:pt>
                <c:pt idx="968">
                  <c:v>180</c:v>
                </c:pt>
                <c:pt idx="969">
                  <c:v>180</c:v>
                </c:pt>
                <c:pt idx="970">
                  <c:v>180</c:v>
                </c:pt>
                <c:pt idx="971">
                  <c:v>180</c:v>
                </c:pt>
                <c:pt idx="972">
                  <c:v>180</c:v>
                </c:pt>
                <c:pt idx="973">
                  <c:v>180</c:v>
                </c:pt>
                <c:pt idx="974">
                  <c:v>180</c:v>
                </c:pt>
                <c:pt idx="975">
                  <c:v>180</c:v>
                </c:pt>
                <c:pt idx="976">
                  <c:v>180</c:v>
                </c:pt>
                <c:pt idx="977">
                  <c:v>180</c:v>
                </c:pt>
                <c:pt idx="978">
                  <c:v>180</c:v>
                </c:pt>
                <c:pt idx="979">
                  <c:v>180</c:v>
                </c:pt>
                <c:pt idx="980">
                  <c:v>180</c:v>
                </c:pt>
                <c:pt idx="981">
                  <c:v>180</c:v>
                </c:pt>
                <c:pt idx="982">
                  <c:v>180</c:v>
                </c:pt>
                <c:pt idx="983">
                  <c:v>180</c:v>
                </c:pt>
                <c:pt idx="984">
                  <c:v>180</c:v>
                </c:pt>
                <c:pt idx="985">
                  <c:v>180</c:v>
                </c:pt>
                <c:pt idx="986">
                  <c:v>180</c:v>
                </c:pt>
                <c:pt idx="987">
                  <c:v>180</c:v>
                </c:pt>
                <c:pt idx="988">
                  <c:v>180</c:v>
                </c:pt>
                <c:pt idx="989">
                  <c:v>180</c:v>
                </c:pt>
                <c:pt idx="990">
                  <c:v>180</c:v>
                </c:pt>
                <c:pt idx="991">
                  <c:v>180</c:v>
                </c:pt>
                <c:pt idx="992">
                  <c:v>180</c:v>
                </c:pt>
                <c:pt idx="993">
                  <c:v>180</c:v>
                </c:pt>
                <c:pt idx="994">
                  <c:v>180</c:v>
                </c:pt>
                <c:pt idx="995">
                  <c:v>180</c:v>
                </c:pt>
                <c:pt idx="996">
                  <c:v>180</c:v>
                </c:pt>
                <c:pt idx="997">
                  <c:v>180</c:v>
                </c:pt>
                <c:pt idx="998">
                  <c:v>180</c:v>
                </c:pt>
                <c:pt idx="999">
                  <c:v>180</c:v>
                </c:pt>
                <c:pt idx="1000">
                  <c:v>180</c:v>
                </c:pt>
                <c:pt idx="1001">
                  <c:v>180</c:v>
                </c:pt>
                <c:pt idx="1002">
                  <c:v>180</c:v>
                </c:pt>
                <c:pt idx="1003">
                  <c:v>180</c:v>
                </c:pt>
                <c:pt idx="1004">
                  <c:v>180</c:v>
                </c:pt>
                <c:pt idx="1005">
                  <c:v>180</c:v>
                </c:pt>
                <c:pt idx="1006">
                  <c:v>180</c:v>
                </c:pt>
                <c:pt idx="1007">
                  <c:v>180</c:v>
                </c:pt>
                <c:pt idx="1008">
                  <c:v>180</c:v>
                </c:pt>
                <c:pt idx="1009">
                  <c:v>180</c:v>
                </c:pt>
                <c:pt idx="1010">
                  <c:v>180</c:v>
                </c:pt>
                <c:pt idx="1011">
                  <c:v>180</c:v>
                </c:pt>
                <c:pt idx="1012">
                  <c:v>180</c:v>
                </c:pt>
                <c:pt idx="1013">
                  <c:v>180</c:v>
                </c:pt>
                <c:pt idx="1014">
                  <c:v>180</c:v>
                </c:pt>
                <c:pt idx="1015">
                  <c:v>180</c:v>
                </c:pt>
                <c:pt idx="1016">
                  <c:v>180</c:v>
                </c:pt>
                <c:pt idx="1017">
                  <c:v>180</c:v>
                </c:pt>
                <c:pt idx="1018">
                  <c:v>180</c:v>
                </c:pt>
                <c:pt idx="1019">
                  <c:v>180</c:v>
                </c:pt>
                <c:pt idx="1020">
                  <c:v>180</c:v>
                </c:pt>
                <c:pt idx="1021">
                  <c:v>180</c:v>
                </c:pt>
                <c:pt idx="1022">
                  <c:v>180</c:v>
                </c:pt>
                <c:pt idx="1023">
                  <c:v>180</c:v>
                </c:pt>
                <c:pt idx="1024">
                  <c:v>180</c:v>
                </c:pt>
                <c:pt idx="1025">
                  <c:v>180</c:v>
                </c:pt>
                <c:pt idx="1026">
                  <c:v>180</c:v>
                </c:pt>
                <c:pt idx="1027">
                  <c:v>180</c:v>
                </c:pt>
                <c:pt idx="1028">
                  <c:v>180</c:v>
                </c:pt>
                <c:pt idx="1029">
                  <c:v>180</c:v>
                </c:pt>
                <c:pt idx="1030">
                  <c:v>180</c:v>
                </c:pt>
                <c:pt idx="1031">
                  <c:v>180</c:v>
                </c:pt>
                <c:pt idx="1032">
                  <c:v>180</c:v>
                </c:pt>
                <c:pt idx="1033">
                  <c:v>180</c:v>
                </c:pt>
                <c:pt idx="1034">
                  <c:v>180</c:v>
                </c:pt>
                <c:pt idx="1035">
                  <c:v>180</c:v>
                </c:pt>
                <c:pt idx="1036">
                  <c:v>180</c:v>
                </c:pt>
                <c:pt idx="1037">
                  <c:v>180</c:v>
                </c:pt>
                <c:pt idx="1038">
                  <c:v>180</c:v>
                </c:pt>
                <c:pt idx="1039">
                  <c:v>180</c:v>
                </c:pt>
                <c:pt idx="1040">
                  <c:v>180</c:v>
                </c:pt>
                <c:pt idx="1041">
                  <c:v>180</c:v>
                </c:pt>
                <c:pt idx="1042">
                  <c:v>180</c:v>
                </c:pt>
                <c:pt idx="1043">
                  <c:v>180</c:v>
                </c:pt>
                <c:pt idx="1044">
                  <c:v>180</c:v>
                </c:pt>
                <c:pt idx="1045">
                  <c:v>180</c:v>
                </c:pt>
                <c:pt idx="1046">
                  <c:v>180</c:v>
                </c:pt>
                <c:pt idx="1047">
                  <c:v>180</c:v>
                </c:pt>
                <c:pt idx="1048">
                  <c:v>180</c:v>
                </c:pt>
                <c:pt idx="1049">
                  <c:v>180</c:v>
                </c:pt>
                <c:pt idx="1050">
                  <c:v>180</c:v>
                </c:pt>
                <c:pt idx="1051">
                  <c:v>180</c:v>
                </c:pt>
                <c:pt idx="1052">
                  <c:v>180</c:v>
                </c:pt>
                <c:pt idx="1053">
                  <c:v>180</c:v>
                </c:pt>
                <c:pt idx="1054">
                  <c:v>180</c:v>
                </c:pt>
                <c:pt idx="1055">
                  <c:v>180</c:v>
                </c:pt>
                <c:pt idx="1056">
                  <c:v>180</c:v>
                </c:pt>
                <c:pt idx="1057">
                  <c:v>180</c:v>
                </c:pt>
                <c:pt idx="1058">
                  <c:v>180</c:v>
                </c:pt>
                <c:pt idx="1059">
                  <c:v>180</c:v>
                </c:pt>
                <c:pt idx="1060">
                  <c:v>180</c:v>
                </c:pt>
                <c:pt idx="1061">
                  <c:v>180</c:v>
                </c:pt>
                <c:pt idx="1062">
                  <c:v>180</c:v>
                </c:pt>
                <c:pt idx="1063">
                  <c:v>180</c:v>
                </c:pt>
                <c:pt idx="1064">
                  <c:v>180</c:v>
                </c:pt>
                <c:pt idx="1065">
                  <c:v>180</c:v>
                </c:pt>
                <c:pt idx="1066">
                  <c:v>180</c:v>
                </c:pt>
                <c:pt idx="1067">
                  <c:v>180</c:v>
                </c:pt>
                <c:pt idx="1068">
                  <c:v>180</c:v>
                </c:pt>
                <c:pt idx="1069">
                  <c:v>180</c:v>
                </c:pt>
                <c:pt idx="1070">
                  <c:v>180</c:v>
                </c:pt>
                <c:pt idx="1071">
                  <c:v>180</c:v>
                </c:pt>
                <c:pt idx="1072">
                  <c:v>180</c:v>
                </c:pt>
                <c:pt idx="1073">
                  <c:v>180</c:v>
                </c:pt>
                <c:pt idx="1074">
                  <c:v>180</c:v>
                </c:pt>
                <c:pt idx="1075">
                  <c:v>180</c:v>
                </c:pt>
                <c:pt idx="1076">
                  <c:v>180</c:v>
                </c:pt>
                <c:pt idx="1077">
                  <c:v>180</c:v>
                </c:pt>
                <c:pt idx="1078">
                  <c:v>180</c:v>
                </c:pt>
                <c:pt idx="1079">
                  <c:v>180</c:v>
                </c:pt>
                <c:pt idx="1080">
                  <c:v>180</c:v>
                </c:pt>
                <c:pt idx="1081">
                  <c:v>180</c:v>
                </c:pt>
                <c:pt idx="1082">
                  <c:v>180</c:v>
                </c:pt>
                <c:pt idx="1083">
                  <c:v>180</c:v>
                </c:pt>
                <c:pt idx="1084">
                  <c:v>180</c:v>
                </c:pt>
                <c:pt idx="1085">
                  <c:v>180</c:v>
                </c:pt>
                <c:pt idx="1086">
                  <c:v>180</c:v>
                </c:pt>
                <c:pt idx="1087">
                  <c:v>180</c:v>
                </c:pt>
                <c:pt idx="1088">
                  <c:v>180</c:v>
                </c:pt>
                <c:pt idx="1089">
                  <c:v>180</c:v>
                </c:pt>
                <c:pt idx="1090">
                  <c:v>180</c:v>
                </c:pt>
                <c:pt idx="1091">
                  <c:v>180</c:v>
                </c:pt>
                <c:pt idx="1092">
                  <c:v>180</c:v>
                </c:pt>
                <c:pt idx="1093">
                  <c:v>180</c:v>
                </c:pt>
                <c:pt idx="1094">
                  <c:v>180</c:v>
                </c:pt>
                <c:pt idx="1095">
                  <c:v>180</c:v>
                </c:pt>
                <c:pt idx="1096">
                  <c:v>180</c:v>
                </c:pt>
                <c:pt idx="1097">
                  <c:v>180</c:v>
                </c:pt>
                <c:pt idx="1098">
                  <c:v>180</c:v>
                </c:pt>
                <c:pt idx="1099">
                  <c:v>180</c:v>
                </c:pt>
                <c:pt idx="1100">
                  <c:v>180</c:v>
                </c:pt>
                <c:pt idx="1101">
                  <c:v>180</c:v>
                </c:pt>
                <c:pt idx="1102">
                  <c:v>180</c:v>
                </c:pt>
                <c:pt idx="1103">
                  <c:v>180</c:v>
                </c:pt>
                <c:pt idx="1104">
                  <c:v>180</c:v>
                </c:pt>
                <c:pt idx="1105">
                  <c:v>180</c:v>
                </c:pt>
                <c:pt idx="1106">
                  <c:v>180</c:v>
                </c:pt>
                <c:pt idx="1107">
                  <c:v>180</c:v>
                </c:pt>
                <c:pt idx="1108">
                  <c:v>180</c:v>
                </c:pt>
                <c:pt idx="1109">
                  <c:v>180</c:v>
                </c:pt>
                <c:pt idx="1110">
                  <c:v>180</c:v>
                </c:pt>
                <c:pt idx="1111">
                  <c:v>180</c:v>
                </c:pt>
                <c:pt idx="1112">
                  <c:v>180</c:v>
                </c:pt>
                <c:pt idx="1113">
                  <c:v>180</c:v>
                </c:pt>
                <c:pt idx="1114">
                  <c:v>180</c:v>
                </c:pt>
                <c:pt idx="1115">
                  <c:v>180</c:v>
                </c:pt>
                <c:pt idx="1116">
                  <c:v>180</c:v>
                </c:pt>
                <c:pt idx="1117">
                  <c:v>180</c:v>
                </c:pt>
                <c:pt idx="1118">
                  <c:v>180</c:v>
                </c:pt>
                <c:pt idx="1119">
                  <c:v>180</c:v>
                </c:pt>
                <c:pt idx="1120">
                  <c:v>180</c:v>
                </c:pt>
                <c:pt idx="1121">
                  <c:v>180</c:v>
                </c:pt>
                <c:pt idx="1122">
                  <c:v>180</c:v>
                </c:pt>
                <c:pt idx="1123">
                  <c:v>180</c:v>
                </c:pt>
                <c:pt idx="1124">
                  <c:v>180</c:v>
                </c:pt>
                <c:pt idx="1125">
                  <c:v>180</c:v>
                </c:pt>
                <c:pt idx="1126">
                  <c:v>180</c:v>
                </c:pt>
                <c:pt idx="1127">
                  <c:v>180</c:v>
                </c:pt>
                <c:pt idx="1128">
                  <c:v>180</c:v>
                </c:pt>
                <c:pt idx="1129">
                  <c:v>180</c:v>
                </c:pt>
                <c:pt idx="1130">
                  <c:v>180</c:v>
                </c:pt>
                <c:pt idx="1131">
                  <c:v>180</c:v>
                </c:pt>
                <c:pt idx="1132">
                  <c:v>180</c:v>
                </c:pt>
                <c:pt idx="1133">
                  <c:v>180</c:v>
                </c:pt>
                <c:pt idx="1134">
                  <c:v>180</c:v>
                </c:pt>
                <c:pt idx="1135">
                  <c:v>180</c:v>
                </c:pt>
                <c:pt idx="1136">
                  <c:v>180</c:v>
                </c:pt>
                <c:pt idx="1137">
                  <c:v>180</c:v>
                </c:pt>
                <c:pt idx="1138">
                  <c:v>180</c:v>
                </c:pt>
                <c:pt idx="1139">
                  <c:v>180</c:v>
                </c:pt>
                <c:pt idx="1140">
                  <c:v>180</c:v>
                </c:pt>
                <c:pt idx="1141">
                  <c:v>180</c:v>
                </c:pt>
                <c:pt idx="1142">
                  <c:v>180</c:v>
                </c:pt>
                <c:pt idx="1143">
                  <c:v>180</c:v>
                </c:pt>
                <c:pt idx="1144">
                  <c:v>180</c:v>
                </c:pt>
                <c:pt idx="1145">
                  <c:v>180</c:v>
                </c:pt>
                <c:pt idx="1146">
                  <c:v>180</c:v>
                </c:pt>
                <c:pt idx="1147">
                  <c:v>180</c:v>
                </c:pt>
                <c:pt idx="1148">
                  <c:v>180</c:v>
                </c:pt>
                <c:pt idx="1149">
                  <c:v>180</c:v>
                </c:pt>
                <c:pt idx="1150">
                  <c:v>180</c:v>
                </c:pt>
                <c:pt idx="1151">
                  <c:v>180</c:v>
                </c:pt>
                <c:pt idx="1152">
                  <c:v>180</c:v>
                </c:pt>
                <c:pt idx="1153">
                  <c:v>180</c:v>
                </c:pt>
                <c:pt idx="1154">
                  <c:v>180</c:v>
                </c:pt>
                <c:pt idx="1155">
                  <c:v>180</c:v>
                </c:pt>
                <c:pt idx="1156">
                  <c:v>180</c:v>
                </c:pt>
                <c:pt idx="1157">
                  <c:v>180</c:v>
                </c:pt>
                <c:pt idx="1158">
                  <c:v>180</c:v>
                </c:pt>
                <c:pt idx="1159">
                  <c:v>180</c:v>
                </c:pt>
                <c:pt idx="1160">
                  <c:v>180</c:v>
                </c:pt>
                <c:pt idx="1161">
                  <c:v>180</c:v>
                </c:pt>
                <c:pt idx="1162">
                  <c:v>180</c:v>
                </c:pt>
                <c:pt idx="1163">
                  <c:v>180</c:v>
                </c:pt>
                <c:pt idx="1164">
                  <c:v>180</c:v>
                </c:pt>
                <c:pt idx="1165">
                  <c:v>180</c:v>
                </c:pt>
                <c:pt idx="1166">
                  <c:v>180</c:v>
                </c:pt>
                <c:pt idx="1167">
                  <c:v>180</c:v>
                </c:pt>
                <c:pt idx="1168">
                  <c:v>180</c:v>
                </c:pt>
                <c:pt idx="1169">
                  <c:v>180</c:v>
                </c:pt>
                <c:pt idx="1170">
                  <c:v>180</c:v>
                </c:pt>
                <c:pt idx="1171">
                  <c:v>180</c:v>
                </c:pt>
                <c:pt idx="1172">
                  <c:v>180</c:v>
                </c:pt>
                <c:pt idx="1173">
                  <c:v>180</c:v>
                </c:pt>
                <c:pt idx="1174">
                  <c:v>180</c:v>
                </c:pt>
                <c:pt idx="1175">
                  <c:v>180</c:v>
                </c:pt>
                <c:pt idx="1176">
                  <c:v>180</c:v>
                </c:pt>
                <c:pt idx="1177">
                  <c:v>180</c:v>
                </c:pt>
                <c:pt idx="1178">
                  <c:v>180</c:v>
                </c:pt>
                <c:pt idx="1179">
                  <c:v>180</c:v>
                </c:pt>
                <c:pt idx="1180">
                  <c:v>180</c:v>
                </c:pt>
                <c:pt idx="1181">
                  <c:v>180</c:v>
                </c:pt>
                <c:pt idx="1182">
                  <c:v>180</c:v>
                </c:pt>
                <c:pt idx="1183">
                  <c:v>180</c:v>
                </c:pt>
                <c:pt idx="1184">
                  <c:v>180</c:v>
                </c:pt>
                <c:pt idx="1185">
                  <c:v>180</c:v>
                </c:pt>
                <c:pt idx="1186">
                  <c:v>180</c:v>
                </c:pt>
                <c:pt idx="1187">
                  <c:v>180</c:v>
                </c:pt>
                <c:pt idx="1188">
                  <c:v>180</c:v>
                </c:pt>
                <c:pt idx="1189">
                  <c:v>180</c:v>
                </c:pt>
                <c:pt idx="1190">
                  <c:v>180</c:v>
                </c:pt>
                <c:pt idx="1191">
                  <c:v>180</c:v>
                </c:pt>
                <c:pt idx="1192">
                  <c:v>180</c:v>
                </c:pt>
                <c:pt idx="1193">
                  <c:v>180</c:v>
                </c:pt>
                <c:pt idx="1194">
                  <c:v>180</c:v>
                </c:pt>
                <c:pt idx="1195">
                  <c:v>180</c:v>
                </c:pt>
                <c:pt idx="1196">
                  <c:v>180</c:v>
                </c:pt>
                <c:pt idx="1197">
                  <c:v>180</c:v>
                </c:pt>
                <c:pt idx="1198">
                  <c:v>180</c:v>
                </c:pt>
                <c:pt idx="1199">
                  <c:v>180</c:v>
                </c:pt>
                <c:pt idx="1200">
                  <c:v>180</c:v>
                </c:pt>
                <c:pt idx="1201">
                  <c:v>180</c:v>
                </c:pt>
                <c:pt idx="1202">
                  <c:v>180</c:v>
                </c:pt>
                <c:pt idx="1203">
                  <c:v>180</c:v>
                </c:pt>
                <c:pt idx="1204">
                  <c:v>180</c:v>
                </c:pt>
                <c:pt idx="1205">
                  <c:v>180</c:v>
                </c:pt>
                <c:pt idx="1206">
                  <c:v>180</c:v>
                </c:pt>
                <c:pt idx="1207">
                  <c:v>180</c:v>
                </c:pt>
                <c:pt idx="1208">
                  <c:v>180</c:v>
                </c:pt>
                <c:pt idx="1209">
                  <c:v>180</c:v>
                </c:pt>
                <c:pt idx="1210">
                  <c:v>180</c:v>
                </c:pt>
                <c:pt idx="1211">
                  <c:v>180</c:v>
                </c:pt>
                <c:pt idx="1212">
                  <c:v>180</c:v>
                </c:pt>
                <c:pt idx="1213">
                  <c:v>180</c:v>
                </c:pt>
                <c:pt idx="1214">
                  <c:v>180</c:v>
                </c:pt>
                <c:pt idx="1215">
                  <c:v>180</c:v>
                </c:pt>
                <c:pt idx="1216">
                  <c:v>180</c:v>
                </c:pt>
                <c:pt idx="1217">
                  <c:v>180</c:v>
                </c:pt>
                <c:pt idx="1218">
                  <c:v>180</c:v>
                </c:pt>
                <c:pt idx="1219">
                  <c:v>180</c:v>
                </c:pt>
                <c:pt idx="1220">
                  <c:v>180</c:v>
                </c:pt>
                <c:pt idx="1221">
                  <c:v>180</c:v>
                </c:pt>
                <c:pt idx="1222">
                  <c:v>180</c:v>
                </c:pt>
                <c:pt idx="1223">
                  <c:v>180</c:v>
                </c:pt>
                <c:pt idx="1224">
                  <c:v>180</c:v>
                </c:pt>
                <c:pt idx="1225">
                  <c:v>180</c:v>
                </c:pt>
                <c:pt idx="1226">
                  <c:v>180</c:v>
                </c:pt>
                <c:pt idx="1227">
                  <c:v>180</c:v>
                </c:pt>
                <c:pt idx="1228">
                  <c:v>180</c:v>
                </c:pt>
                <c:pt idx="1229">
                  <c:v>180</c:v>
                </c:pt>
                <c:pt idx="1230">
                  <c:v>180</c:v>
                </c:pt>
                <c:pt idx="1231">
                  <c:v>180</c:v>
                </c:pt>
                <c:pt idx="1232">
                  <c:v>180</c:v>
                </c:pt>
                <c:pt idx="1233">
                  <c:v>180</c:v>
                </c:pt>
                <c:pt idx="1234">
                  <c:v>180</c:v>
                </c:pt>
                <c:pt idx="1235">
                  <c:v>180</c:v>
                </c:pt>
                <c:pt idx="1236">
                  <c:v>180</c:v>
                </c:pt>
                <c:pt idx="1237">
                  <c:v>180</c:v>
                </c:pt>
                <c:pt idx="1238">
                  <c:v>180</c:v>
                </c:pt>
                <c:pt idx="1239">
                  <c:v>180</c:v>
                </c:pt>
                <c:pt idx="1240">
                  <c:v>180</c:v>
                </c:pt>
                <c:pt idx="1241">
                  <c:v>180</c:v>
                </c:pt>
                <c:pt idx="1242">
                  <c:v>180</c:v>
                </c:pt>
                <c:pt idx="1243">
                  <c:v>180</c:v>
                </c:pt>
                <c:pt idx="1244">
                  <c:v>180</c:v>
                </c:pt>
                <c:pt idx="1245">
                  <c:v>180</c:v>
                </c:pt>
                <c:pt idx="1246">
                  <c:v>180</c:v>
                </c:pt>
                <c:pt idx="1247">
                  <c:v>180</c:v>
                </c:pt>
                <c:pt idx="1248">
                  <c:v>180</c:v>
                </c:pt>
                <c:pt idx="1249">
                  <c:v>180</c:v>
                </c:pt>
                <c:pt idx="1250">
                  <c:v>180</c:v>
                </c:pt>
                <c:pt idx="1251">
                  <c:v>180</c:v>
                </c:pt>
                <c:pt idx="1252">
                  <c:v>180</c:v>
                </c:pt>
                <c:pt idx="1253">
                  <c:v>180</c:v>
                </c:pt>
                <c:pt idx="1254">
                  <c:v>180</c:v>
                </c:pt>
                <c:pt idx="1255">
                  <c:v>180</c:v>
                </c:pt>
                <c:pt idx="1256">
                  <c:v>180</c:v>
                </c:pt>
                <c:pt idx="1257">
                  <c:v>180</c:v>
                </c:pt>
                <c:pt idx="1258">
                  <c:v>180</c:v>
                </c:pt>
                <c:pt idx="1259">
                  <c:v>180</c:v>
                </c:pt>
                <c:pt idx="1260">
                  <c:v>180</c:v>
                </c:pt>
                <c:pt idx="1261">
                  <c:v>180</c:v>
                </c:pt>
                <c:pt idx="1262">
                  <c:v>180</c:v>
                </c:pt>
                <c:pt idx="1263">
                  <c:v>180</c:v>
                </c:pt>
                <c:pt idx="1264">
                  <c:v>180</c:v>
                </c:pt>
                <c:pt idx="1265">
                  <c:v>180</c:v>
                </c:pt>
                <c:pt idx="1266">
                  <c:v>180</c:v>
                </c:pt>
                <c:pt idx="1267">
                  <c:v>180</c:v>
                </c:pt>
                <c:pt idx="1268">
                  <c:v>180</c:v>
                </c:pt>
                <c:pt idx="1269">
                  <c:v>180</c:v>
                </c:pt>
                <c:pt idx="1270">
                  <c:v>180</c:v>
                </c:pt>
                <c:pt idx="1271">
                  <c:v>180</c:v>
                </c:pt>
                <c:pt idx="1272">
                  <c:v>180</c:v>
                </c:pt>
                <c:pt idx="1273">
                  <c:v>180</c:v>
                </c:pt>
                <c:pt idx="1274">
                  <c:v>180</c:v>
                </c:pt>
                <c:pt idx="1275">
                  <c:v>180</c:v>
                </c:pt>
                <c:pt idx="1276">
                  <c:v>180</c:v>
                </c:pt>
                <c:pt idx="1277">
                  <c:v>180</c:v>
                </c:pt>
                <c:pt idx="1278">
                  <c:v>180</c:v>
                </c:pt>
                <c:pt idx="1279">
                  <c:v>180</c:v>
                </c:pt>
                <c:pt idx="1280">
                  <c:v>180</c:v>
                </c:pt>
                <c:pt idx="1281">
                  <c:v>180</c:v>
                </c:pt>
                <c:pt idx="1282">
                  <c:v>180</c:v>
                </c:pt>
                <c:pt idx="1283">
                  <c:v>180</c:v>
                </c:pt>
                <c:pt idx="1284">
                  <c:v>180</c:v>
                </c:pt>
                <c:pt idx="1285">
                  <c:v>180</c:v>
                </c:pt>
                <c:pt idx="1286">
                  <c:v>180</c:v>
                </c:pt>
                <c:pt idx="1287">
                  <c:v>180</c:v>
                </c:pt>
                <c:pt idx="1288">
                  <c:v>180</c:v>
                </c:pt>
                <c:pt idx="1289">
                  <c:v>180</c:v>
                </c:pt>
                <c:pt idx="1290">
                  <c:v>180</c:v>
                </c:pt>
                <c:pt idx="1291">
                  <c:v>180</c:v>
                </c:pt>
                <c:pt idx="1292">
                  <c:v>180</c:v>
                </c:pt>
                <c:pt idx="1293">
                  <c:v>180</c:v>
                </c:pt>
                <c:pt idx="1294">
                  <c:v>180</c:v>
                </c:pt>
                <c:pt idx="1295">
                  <c:v>180</c:v>
                </c:pt>
                <c:pt idx="1296">
                  <c:v>180</c:v>
                </c:pt>
                <c:pt idx="1297">
                  <c:v>180</c:v>
                </c:pt>
                <c:pt idx="1298">
                  <c:v>180</c:v>
                </c:pt>
                <c:pt idx="1299">
                  <c:v>180</c:v>
                </c:pt>
                <c:pt idx="1300">
                  <c:v>180</c:v>
                </c:pt>
                <c:pt idx="1301">
                  <c:v>180</c:v>
                </c:pt>
                <c:pt idx="1302">
                  <c:v>180</c:v>
                </c:pt>
                <c:pt idx="1303">
                  <c:v>180</c:v>
                </c:pt>
                <c:pt idx="1304">
                  <c:v>180</c:v>
                </c:pt>
                <c:pt idx="1305">
                  <c:v>180</c:v>
                </c:pt>
                <c:pt idx="1306">
                  <c:v>180</c:v>
                </c:pt>
                <c:pt idx="1307">
                  <c:v>180</c:v>
                </c:pt>
                <c:pt idx="1308">
                  <c:v>180</c:v>
                </c:pt>
                <c:pt idx="1309">
                  <c:v>180</c:v>
                </c:pt>
                <c:pt idx="1310">
                  <c:v>180</c:v>
                </c:pt>
                <c:pt idx="1311">
                  <c:v>180</c:v>
                </c:pt>
                <c:pt idx="1312">
                  <c:v>180</c:v>
                </c:pt>
                <c:pt idx="1313">
                  <c:v>180</c:v>
                </c:pt>
                <c:pt idx="1314">
                  <c:v>180</c:v>
                </c:pt>
                <c:pt idx="1315">
                  <c:v>180</c:v>
                </c:pt>
                <c:pt idx="1316">
                  <c:v>180</c:v>
                </c:pt>
                <c:pt idx="1317">
                  <c:v>180</c:v>
                </c:pt>
                <c:pt idx="1318">
                  <c:v>180</c:v>
                </c:pt>
                <c:pt idx="1319">
                  <c:v>180</c:v>
                </c:pt>
                <c:pt idx="1320">
                  <c:v>180</c:v>
                </c:pt>
                <c:pt idx="1321">
                  <c:v>180</c:v>
                </c:pt>
                <c:pt idx="1322">
                  <c:v>180</c:v>
                </c:pt>
                <c:pt idx="1323">
                  <c:v>180</c:v>
                </c:pt>
                <c:pt idx="1324">
                  <c:v>180</c:v>
                </c:pt>
                <c:pt idx="1325">
                  <c:v>180</c:v>
                </c:pt>
                <c:pt idx="1326">
                  <c:v>180</c:v>
                </c:pt>
                <c:pt idx="1327">
                  <c:v>180</c:v>
                </c:pt>
                <c:pt idx="1328">
                  <c:v>180</c:v>
                </c:pt>
                <c:pt idx="1329">
                  <c:v>180</c:v>
                </c:pt>
                <c:pt idx="1330">
                  <c:v>180</c:v>
                </c:pt>
                <c:pt idx="1331">
                  <c:v>180</c:v>
                </c:pt>
                <c:pt idx="1332">
                  <c:v>180</c:v>
                </c:pt>
                <c:pt idx="1333">
                  <c:v>180</c:v>
                </c:pt>
                <c:pt idx="1334">
                  <c:v>180</c:v>
                </c:pt>
                <c:pt idx="1335">
                  <c:v>180</c:v>
                </c:pt>
                <c:pt idx="1336">
                  <c:v>180</c:v>
                </c:pt>
                <c:pt idx="1337">
                  <c:v>180</c:v>
                </c:pt>
                <c:pt idx="1338">
                  <c:v>180</c:v>
                </c:pt>
                <c:pt idx="1339">
                  <c:v>180</c:v>
                </c:pt>
                <c:pt idx="1340">
                  <c:v>180</c:v>
                </c:pt>
                <c:pt idx="1341">
                  <c:v>180</c:v>
                </c:pt>
                <c:pt idx="1342">
                  <c:v>180</c:v>
                </c:pt>
                <c:pt idx="1343">
                  <c:v>180</c:v>
                </c:pt>
                <c:pt idx="1344">
                  <c:v>180</c:v>
                </c:pt>
                <c:pt idx="1345">
                  <c:v>180</c:v>
                </c:pt>
                <c:pt idx="1346">
                  <c:v>180</c:v>
                </c:pt>
                <c:pt idx="1347">
                  <c:v>180</c:v>
                </c:pt>
                <c:pt idx="1348">
                  <c:v>180</c:v>
                </c:pt>
                <c:pt idx="1349">
                  <c:v>180</c:v>
                </c:pt>
                <c:pt idx="1350">
                  <c:v>180</c:v>
                </c:pt>
                <c:pt idx="1351">
                  <c:v>180</c:v>
                </c:pt>
                <c:pt idx="1352">
                  <c:v>180</c:v>
                </c:pt>
                <c:pt idx="1353">
                  <c:v>180</c:v>
                </c:pt>
                <c:pt idx="1354">
                  <c:v>180</c:v>
                </c:pt>
                <c:pt idx="1355">
                  <c:v>180</c:v>
                </c:pt>
                <c:pt idx="1356">
                  <c:v>180</c:v>
                </c:pt>
                <c:pt idx="1357">
                  <c:v>180</c:v>
                </c:pt>
                <c:pt idx="1358">
                  <c:v>180</c:v>
                </c:pt>
                <c:pt idx="1359">
                  <c:v>180</c:v>
                </c:pt>
                <c:pt idx="1360">
                  <c:v>180</c:v>
                </c:pt>
                <c:pt idx="1361">
                  <c:v>180</c:v>
                </c:pt>
                <c:pt idx="1362">
                  <c:v>180</c:v>
                </c:pt>
                <c:pt idx="1363">
                  <c:v>180</c:v>
                </c:pt>
                <c:pt idx="1364">
                  <c:v>180</c:v>
                </c:pt>
                <c:pt idx="1365">
                  <c:v>180</c:v>
                </c:pt>
                <c:pt idx="1366">
                  <c:v>180</c:v>
                </c:pt>
                <c:pt idx="1367">
                  <c:v>180</c:v>
                </c:pt>
                <c:pt idx="1368">
                  <c:v>180</c:v>
                </c:pt>
                <c:pt idx="1369">
                  <c:v>180</c:v>
                </c:pt>
                <c:pt idx="1370">
                  <c:v>180</c:v>
                </c:pt>
                <c:pt idx="1371">
                  <c:v>180</c:v>
                </c:pt>
                <c:pt idx="1372">
                  <c:v>180</c:v>
                </c:pt>
                <c:pt idx="1373">
                  <c:v>180</c:v>
                </c:pt>
                <c:pt idx="1374">
                  <c:v>180</c:v>
                </c:pt>
                <c:pt idx="1375">
                  <c:v>180</c:v>
                </c:pt>
                <c:pt idx="1376">
                  <c:v>180</c:v>
                </c:pt>
                <c:pt idx="1377">
                  <c:v>180</c:v>
                </c:pt>
                <c:pt idx="1378">
                  <c:v>180</c:v>
                </c:pt>
                <c:pt idx="1379">
                  <c:v>180</c:v>
                </c:pt>
                <c:pt idx="1380">
                  <c:v>180</c:v>
                </c:pt>
                <c:pt idx="1381">
                  <c:v>180</c:v>
                </c:pt>
                <c:pt idx="1382">
                  <c:v>180</c:v>
                </c:pt>
                <c:pt idx="1383">
                  <c:v>180</c:v>
                </c:pt>
                <c:pt idx="1384">
                  <c:v>180</c:v>
                </c:pt>
                <c:pt idx="1385">
                  <c:v>180</c:v>
                </c:pt>
                <c:pt idx="1386">
                  <c:v>180</c:v>
                </c:pt>
                <c:pt idx="1387">
                  <c:v>180</c:v>
                </c:pt>
                <c:pt idx="1388">
                  <c:v>180</c:v>
                </c:pt>
                <c:pt idx="1389">
                  <c:v>180</c:v>
                </c:pt>
                <c:pt idx="1390">
                  <c:v>180</c:v>
                </c:pt>
                <c:pt idx="1391">
                  <c:v>180</c:v>
                </c:pt>
                <c:pt idx="1392">
                  <c:v>180</c:v>
                </c:pt>
                <c:pt idx="1393">
                  <c:v>180</c:v>
                </c:pt>
                <c:pt idx="1394">
                  <c:v>180</c:v>
                </c:pt>
                <c:pt idx="1395">
                  <c:v>180</c:v>
                </c:pt>
                <c:pt idx="1396">
                  <c:v>180</c:v>
                </c:pt>
                <c:pt idx="1397">
                  <c:v>180</c:v>
                </c:pt>
                <c:pt idx="1398">
                  <c:v>180</c:v>
                </c:pt>
                <c:pt idx="1399">
                  <c:v>180</c:v>
                </c:pt>
                <c:pt idx="1400">
                  <c:v>180</c:v>
                </c:pt>
                <c:pt idx="1401">
                  <c:v>180</c:v>
                </c:pt>
                <c:pt idx="1402">
                  <c:v>180</c:v>
                </c:pt>
                <c:pt idx="1403">
                  <c:v>180</c:v>
                </c:pt>
                <c:pt idx="1404">
                  <c:v>180</c:v>
                </c:pt>
                <c:pt idx="1405">
                  <c:v>180</c:v>
                </c:pt>
                <c:pt idx="1406">
                  <c:v>180</c:v>
                </c:pt>
                <c:pt idx="1407">
                  <c:v>180</c:v>
                </c:pt>
                <c:pt idx="1408">
                  <c:v>180</c:v>
                </c:pt>
                <c:pt idx="1409">
                  <c:v>180</c:v>
                </c:pt>
                <c:pt idx="1410">
                  <c:v>180</c:v>
                </c:pt>
                <c:pt idx="1411">
                  <c:v>180</c:v>
                </c:pt>
                <c:pt idx="1412">
                  <c:v>180</c:v>
                </c:pt>
                <c:pt idx="1413">
                  <c:v>180</c:v>
                </c:pt>
                <c:pt idx="1414">
                  <c:v>180</c:v>
                </c:pt>
                <c:pt idx="1415">
                  <c:v>180</c:v>
                </c:pt>
                <c:pt idx="1416">
                  <c:v>180</c:v>
                </c:pt>
                <c:pt idx="1417">
                  <c:v>180</c:v>
                </c:pt>
                <c:pt idx="1418">
                  <c:v>180</c:v>
                </c:pt>
                <c:pt idx="1419">
                  <c:v>180</c:v>
                </c:pt>
                <c:pt idx="1420">
                  <c:v>180</c:v>
                </c:pt>
                <c:pt idx="1421">
                  <c:v>180</c:v>
                </c:pt>
                <c:pt idx="1422">
                  <c:v>180</c:v>
                </c:pt>
                <c:pt idx="1423">
                  <c:v>180</c:v>
                </c:pt>
                <c:pt idx="1424">
                  <c:v>180</c:v>
                </c:pt>
                <c:pt idx="1425">
                  <c:v>180</c:v>
                </c:pt>
                <c:pt idx="1426">
                  <c:v>180</c:v>
                </c:pt>
                <c:pt idx="1427">
                  <c:v>180</c:v>
                </c:pt>
                <c:pt idx="1428">
                  <c:v>180</c:v>
                </c:pt>
                <c:pt idx="1429">
                  <c:v>180</c:v>
                </c:pt>
                <c:pt idx="1430">
                  <c:v>180</c:v>
                </c:pt>
                <c:pt idx="1431">
                  <c:v>180</c:v>
                </c:pt>
                <c:pt idx="1432">
                  <c:v>180</c:v>
                </c:pt>
                <c:pt idx="1433">
                  <c:v>180</c:v>
                </c:pt>
                <c:pt idx="1434">
                  <c:v>180</c:v>
                </c:pt>
                <c:pt idx="1435">
                  <c:v>180</c:v>
                </c:pt>
                <c:pt idx="1436">
                  <c:v>180</c:v>
                </c:pt>
                <c:pt idx="1437">
                  <c:v>180</c:v>
                </c:pt>
                <c:pt idx="1438">
                  <c:v>180</c:v>
                </c:pt>
                <c:pt idx="1439">
                  <c:v>180</c:v>
                </c:pt>
                <c:pt idx="1440">
                  <c:v>180</c:v>
                </c:pt>
                <c:pt idx="1441">
                  <c:v>180</c:v>
                </c:pt>
                <c:pt idx="1442">
                  <c:v>180</c:v>
                </c:pt>
                <c:pt idx="1443">
                  <c:v>180</c:v>
                </c:pt>
                <c:pt idx="1444">
                  <c:v>180</c:v>
                </c:pt>
                <c:pt idx="1445">
                  <c:v>180</c:v>
                </c:pt>
                <c:pt idx="1446">
                  <c:v>180</c:v>
                </c:pt>
                <c:pt idx="1447">
                  <c:v>180</c:v>
                </c:pt>
                <c:pt idx="1448">
                  <c:v>180</c:v>
                </c:pt>
                <c:pt idx="1449">
                  <c:v>180</c:v>
                </c:pt>
                <c:pt idx="1450">
                  <c:v>180</c:v>
                </c:pt>
                <c:pt idx="1451">
                  <c:v>180</c:v>
                </c:pt>
                <c:pt idx="1452">
                  <c:v>180</c:v>
                </c:pt>
                <c:pt idx="1453">
                  <c:v>180</c:v>
                </c:pt>
                <c:pt idx="1454">
                  <c:v>180</c:v>
                </c:pt>
                <c:pt idx="1455">
                  <c:v>180</c:v>
                </c:pt>
                <c:pt idx="1456">
                  <c:v>180</c:v>
                </c:pt>
                <c:pt idx="1457">
                  <c:v>180</c:v>
                </c:pt>
                <c:pt idx="1458">
                  <c:v>180</c:v>
                </c:pt>
                <c:pt idx="1459">
                  <c:v>180</c:v>
                </c:pt>
                <c:pt idx="1460">
                  <c:v>180</c:v>
                </c:pt>
                <c:pt idx="1461">
                  <c:v>180</c:v>
                </c:pt>
                <c:pt idx="1462">
                  <c:v>180</c:v>
                </c:pt>
                <c:pt idx="1463">
                  <c:v>180</c:v>
                </c:pt>
                <c:pt idx="1464">
                  <c:v>180</c:v>
                </c:pt>
                <c:pt idx="1465">
                  <c:v>180</c:v>
                </c:pt>
                <c:pt idx="1466">
                  <c:v>180</c:v>
                </c:pt>
                <c:pt idx="1467">
                  <c:v>180</c:v>
                </c:pt>
                <c:pt idx="1468">
                  <c:v>180</c:v>
                </c:pt>
                <c:pt idx="1469">
                  <c:v>180</c:v>
                </c:pt>
                <c:pt idx="1470">
                  <c:v>180</c:v>
                </c:pt>
                <c:pt idx="1471">
                  <c:v>180</c:v>
                </c:pt>
                <c:pt idx="1472">
                  <c:v>180</c:v>
                </c:pt>
                <c:pt idx="1473">
                  <c:v>180</c:v>
                </c:pt>
                <c:pt idx="1474">
                  <c:v>180</c:v>
                </c:pt>
                <c:pt idx="1475">
                  <c:v>180</c:v>
                </c:pt>
                <c:pt idx="1476">
                  <c:v>180</c:v>
                </c:pt>
                <c:pt idx="1477">
                  <c:v>180</c:v>
                </c:pt>
                <c:pt idx="1478">
                  <c:v>180</c:v>
                </c:pt>
                <c:pt idx="1479">
                  <c:v>180</c:v>
                </c:pt>
                <c:pt idx="1480">
                  <c:v>180</c:v>
                </c:pt>
                <c:pt idx="1481">
                  <c:v>180</c:v>
                </c:pt>
                <c:pt idx="1482">
                  <c:v>180</c:v>
                </c:pt>
                <c:pt idx="1483">
                  <c:v>180</c:v>
                </c:pt>
                <c:pt idx="1484">
                  <c:v>180</c:v>
                </c:pt>
                <c:pt idx="1485">
                  <c:v>180</c:v>
                </c:pt>
                <c:pt idx="1486">
                  <c:v>180</c:v>
                </c:pt>
                <c:pt idx="1487">
                  <c:v>180</c:v>
                </c:pt>
                <c:pt idx="1488">
                  <c:v>180</c:v>
                </c:pt>
                <c:pt idx="1489">
                  <c:v>180</c:v>
                </c:pt>
                <c:pt idx="1490">
                  <c:v>180</c:v>
                </c:pt>
                <c:pt idx="1491">
                  <c:v>180</c:v>
                </c:pt>
                <c:pt idx="1492">
                  <c:v>180</c:v>
                </c:pt>
                <c:pt idx="1493">
                  <c:v>180</c:v>
                </c:pt>
                <c:pt idx="1494">
                  <c:v>180</c:v>
                </c:pt>
                <c:pt idx="1495">
                  <c:v>180</c:v>
                </c:pt>
                <c:pt idx="1496">
                  <c:v>180</c:v>
                </c:pt>
                <c:pt idx="1497">
                  <c:v>180</c:v>
                </c:pt>
                <c:pt idx="1498">
                  <c:v>180</c:v>
                </c:pt>
                <c:pt idx="1499">
                  <c:v>180</c:v>
                </c:pt>
                <c:pt idx="1500">
                  <c:v>180</c:v>
                </c:pt>
                <c:pt idx="1501">
                  <c:v>180</c:v>
                </c:pt>
                <c:pt idx="1502">
                  <c:v>180</c:v>
                </c:pt>
                <c:pt idx="1503">
                  <c:v>180</c:v>
                </c:pt>
                <c:pt idx="1504">
                  <c:v>180</c:v>
                </c:pt>
                <c:pt idx="1505">
                  <c:v>180</c:v>
                </c:pt>
                <c:pt idx="1506">
                  <c:v>180</c:v>
                </c:pt>
                <c:pt idx="1507">
                  <c:v>180</c:v>
                </c:pt>
                <c:pt idx="1508">
                  <c:v>180</c:v>
                </c:pt>
                <c:pt idx="1509">
                  <c:v>180</c:v>
                </c:pt>
                <c:pt idx="1510">
                  <c:v>180</c:v>
                </c:pt>
                <c:pt idx="1511">
                  <c:v>180</c:v>
                </c:pt>
                <c:pt idx="1512">
                  <c:v>180</c:v>
                </c:pt>
                <c:pt idx="1513">
                  <c:v>180</c:v>
                </c:pt>
                <c:pt idx="1514">
                  <c:v>180</c:v>
                </c:pt>
                <c:pt idx="1515">
                  <c:v>180</c:v>
                </c:pt>
                <c:pt idx="1516">
                  <c:v>180</c:v>
                </c:pt>
                <c:pt idx="1517">
                  <c:v>180</c:v>
                </c:pt>
                <c:pt idx="1518">
                  <c:v>180</c:v>
                </c:pt>
                <c:pt idx="1519">
                  <c:v>180</c:v>
                </c:pt>
                <c:pt idx="1520">
                  <c:v>180</c:v>
                </c:pt>
                <c:pt idx="1521">
                  <c:v>180</c:v>
                </c:pt>
                <c:pt idx="1522">
                  <c:v>180</c:v>
                </c:pt>
                <c:pt idx="1523">
                  <c:v>180</c:v>
                </c:pt>
                <c:pt idx="1524">
                  <c:v>180</c:v>
                </c:pt>
                <c:pt idx="1525">
                  <c:v>180</c:v>
                </c:pt>
                <c:pt idx="1526">
                  <c:v>180</c:v>
                </c:pt>
                <c:pt idx="1527">
                  <c:v>180</c:v>
                </c:pt>
                <c:pt idx="1528">
                  <c:v>180</c:v>
                </c:pt>
                <c:pt idx="1529">
                  <c:v>180</c:v>
                </c:pt>
                <c:pt idx="1530">
                  <c:v>180</c:v>
                </c:pt>
                <c:pt idx="1531">
                  <c:v>180</c:v>
                </c:pt>
                <c:pt idx="1532">
                  <c:v>180</c:v>
                </c:pt>
                <c:pt idx="1533">
                  <c:v>180</c:v>
                </c:pt>
                <c:pt idx="1534">
                  <c:v>180</c:v>
                </c:pt>
                <c:pt idx="1535">
                  <c:v>180</c:v>
                </c:pt>
                <c:pt idx="1536">
                  <c:v>180</c:v>
                </c:pt>
                <c:pt idx="1537">
                  <c:v>180</c:v>
                </c:pt>
                <c:pt idx="1538">
                  <c:v>180</c:v>
                </c:pt>
                <c:pt idx="1539">
                  <c:v>180</c:v>
                </c:pt>
                <c:pt idx="1540">
                  <c:v>180</c:v>
                </c:pt>
                <c:pt idx="1541">
                  <c:v>180</c:v>
                </c:pt>
                <c:pt idx="1542">
                  <c:v>180</c:v>
                </c:pt>
                <c:pt idx="1543">
                  <c:v>180</c:v>
                </c:pt>
                <c:pt idx="1544">
                  <c:v>180</c:v>
                </c:pt>
                <c:pt idx="1545">
                  <c:v>180</c:v>
                </c:pt>
                <c:pt idx="1546">
                  <c:v>180</c:v>
                </c:pt>
                <c:pt idx="1547">
                  <c:v>180</c:v>
                </c:pt>
                <c:pt idx="1548">
                  <c:v>180</c:v>
                </c:pt>
                <c:pt idx="1549">
                  <c:v>180</c:v>
                </c:pt>
                <c:pt idx="1550">
                  <c:v>180</c:v>
                </c:pt>
                <c:pt idx="1551">
                  <c:v>180</c:v>
                </c:pt>
                <c:pt idx="1552">
                  <c:v>180</c:v>
                </c:pt>
                <c:pt idx="1553">
                  <c:v>180</c:v>
                </c:pt>
                <c:pt idx="1554">
                  <c:v>180</c:v>
                </c:pt>
                <c:pt idx="1555">
                  <c:v>180</c:v>
                </c:pt>
                <c:pt idx="1556">
                  <c:v>180</c:v>
                </c:pt>
                <c:pt idx="1557">
                  <c:v>180</c:v>
                </c:pt>
                <c:pt idx="1558">
                  <c:v>180</c:v>
                </c:pt>
                <c:pt idx="1559">
                  <c:v>180</c:v>
                </c:pt>
                <c:pt idx="1560">
                  <c:v>180</c:v>
                </c:pt>
                <c:pt idx="1561">
                  <c:v>180</c:v>
                </c:pt>
                <c:pt idx="1562">
                  <c:v>180</c:v>
                </c:pt>
                <c:pt idx="1563">
                  <c:v>180</c:v>
                </c:pt>
                <c:pt idx="1564">
                  <c:v>180</c:v>
                </c:pt>
                <c:pt idx="1565">
                  <c:v>180</c:v>
                </c:pt>
                <c:pt idx="1566">
                  <c:v>180</c:v>
                </c:pt>
                <c:pt idx="1567">
                  <c:v>180</c:v>
                </c:pt>
                <c:pt idx="1568">
                  <c:v>180</c:v>
                </c:pt>
                <c:pt idx="1569">
                  <c:v>180</c:v>
                </c:pt>
                <c:pt idx="1570">
                  <c:v>180</c:v>
                </c:pt>
                <c:pt idx="1571">
                  <c:v>180</c:v>
                </c:pt>
                <c:pt idx="1572">
                  <c:v>180</c:v>
                </c:pt>
                <c:pt idx="1573">
                  <c:v>180</c:v>
                </c:pt>
                <c:pt idx="1574">
                  <c:v>180</c:v>
                </c:pt>
                <c:pt idx="1575">
                  <c:v>180</c:v>
                </c:pt>
                <c:pt idx="1576">
                  <c:v>180</c:v>
                </c:pt>
                <c:pt idx="1577">
                  <c:v>180</c:v>
                </c:pt>
                <c:pt idx="1578">
                  <c:v>180</c:v>
                </c:pt>
                <c:pt idx="1579">
                  <c:v>180</c:v>
                </c:pt>
                <c:pt idx="1580">
                  <c:v>180</c:v>
                </c:pt>
                <c:pt idx="1581">
                  <c:v>180</c:v>
                </c:pt>
                <c:pt idx="1582">
                  <c:v>180</c:v>
                </c:pt>
                <c:pt idx="1583">
                  <c:v>180</c:v>
                </c:pt>
                <c:pt idx="1584">
                  <c:v>180</c:v>
                </c:pt>
                <c:pt idx="1585">
                  <c:v>180</c:v>
                </c:pt>
                <c:pt idx="1586">
                  <c:v>180</c:v>
                </c:pt>
                <c:pt idx="1587">
                  <c:v>180</c:v>
                </c:pt>
                <c:pt idx="1588">
                  <c:v>180</c:v>
                </c:pt>
                <c:pt idx="1589">
                  <c:v>180</c:v>
                </c:pt>
                <c:pt idx="1590">
                  <c:v>180</c:v>
                </c:pt>
                <c:pt idx="1591">
                  <c:v>180</c:v>
                </c:pt>
                <c:pt idx="1592">
                  <c:v>180</c:v>
                </c:pt>
                <c:pt idx="1593">
                  <c:v>180</c:v>
                </c:pt>
                <c:pt idx="1594">
                  <c:v>180</c:v>
                </c:pt>
                <c:pt idx="1595">
                  <c:v>180</c:v>
                </c:pt>
                <c:pt idx="1596">
                  <c:v>180</c:v>
                </c:pt>
                <c:pt idx="1597">
                  <c:v>180</c:v>
                </c:pt>
                <c:pt idx="1598">
                  <c:v>180</c:v>
                </c:pt>
                <c:pt idx="1599">
                  <c:v>180</c:v>
                </c:pt>
                <c:pt idx="1600">
                  <c:v>180</c:v>
                </c:pt>
                <c:pt idx="1601">
                  <c:v>180</c:v>
                </c:pt>
                <c:pt idx="1602">
                  <c:v>180</c:v>
                </c:pt>
                <c:pt idx="1603">
                  <c:v>180</c:v>
                </c:pt>
                <c:pt idx="1604">
                  <c:v>180</c:v>
                </c:pt>
                <c:pt idx="1605">
                  <c:v>180</c:v>
                </c:pt>
                <c:pt idx="1606">
                  <c:v>180</c:v>
                </c:pt>
                <c:pt idx="1607">
                  <c:v>180</c:v>
                </c:pt>
                <c:pt idx="1608">
                  <c:v>180</c:v>
                </c:pt>
                <c:pt idx="1609">
                  <c:v>180</c:v>
                </c:pt>
                <c:pt idx="1610">
                  <c:v>180</c:v>
                </c:pt>
                <c:pt idx="1611">
                  <c:v>180</c:v>
                </c:pt>
                <c:pt idx="1612">
                  <c:v>180</c:v>
                </c:pt>
                <c:pt idx="1613">
                  <c:v>180</c:v>
                </c:pt>
                <c:pt idx="1614">
                  <c:v>180</c:v>
                </c:pt>
                <c:pt idx="1615">
                  <c:v>180</c:v>
                </c:pt>
                <c:pt idx="1616">
                  <c:v>180</c:v>
                </c:pt>
                <c:pt idx="1617">
                  <c:v>180</c:v>
                </c:pt>
                <c:pt idx="1618">
                  <c:v>180</c:v>
                </c:pt>
                <c:pt idx="1619">
                  <c:v>180</c:v>
                </c:pt>
                <c:pt idx="1620">
                  <c:v>180</c:v>
                </c:pt>
                <c:pt idx="1621">
                  <c:v>180</c:v>
                </c:pt>
                <c:pt idx="1622">
                  <c:v>180</c:v>
                </c:pt>
                <c:pt idx="1623">
                  <c:v>180</c:v>
                </c:pt>
                <c:pt idx="1624">
                  <c:v>180</c:v>
                </c:pt>
                <c:pt idx="1625">
                  <c:v>180</c:v>
                </c:pt>
                <c:pt idx="1626">
                  <c:v>180</c:v>
                </c:pt>
                <c:pt idx="1627">
                  <c:v>180</c:v>
                </c:pt>
                <c:pt idx="1628">
                  <c:v>180</c:v>
                </c:pt>
                <c:pt idx="1629">
                  <c:v>180</c:v>
                </c:pt>
                <c:pt idx="1630">
                  <c:v>180</c:v>
                </c:pt>
                <c:pt idx="1631">
                  <c:v>180</c:v>
                </c:pt>
                <c:pt idx="1632">
                  <c:v>180</c:v>
                </c:pt>
                <c:pt idx="1633">
                  <c:v>180</c:v>
                </c:pt>
                <c:pt idx="1634">
                  <c:v>180</c:v>
                </c:pt>
                <c:pt idx="1635">
                  <c:v>180</c:v>
                </c:pt>
                <c:pt idx="1636">
                  <c:v>180</c:v>
                </c:pt>
                <c:pt idx="1637">
                  <c:v>180</c:v>
                </c:pt>
                <c:pt idx="1638">
                  <c:v>180</c:v>
                </c:pt>
                <c:pt idx="1639">
                  <c:v>180</c:v>
                </c:pt>
                <c:pt idx="1640">
                  <c:v>180</c:v>
                </c:pt>
                <c:pt idx="1641">
                  <c:v>180</c:v>
                </c:pt>
                <c:pt idx="1642">
                  <c:v>180</c:v>
                </c:pt>
                <c:pt idx="1643">
                  <c:v>180</c:v>
                </c:pt>
                <c:pt idx="1644">
                  <c:v>180</c:v>
                </c:pt>
                <c:pt idx="1645">
                  <c:v>180</c:v>
                </c:pt>
                <c:pt idx="1646">
                  <c:v>180</c:v>
                </c:pt>
                <c:pt idx="1647">
                  <c:v>180</c:v>
                </c:pt>
                <c:pt idx="1648">
                  <c:v>180</c:v>
                </c:pt>
                <c:pt idx="1649">
                  <c:v>180</c:v>
                </c:pt>
                <c:pt idx="1650">
                  <c:v>180</c:v>
                </c:pt>
                <c:pt idx="1651">
                  <c:v>180</c:v>
                </c:pt>
                <c:pt idx="1652">
                  <c:v>180</c:v>
                </c:pt>
                <c:pt idx="1653">
                  <c:v>180</c:v>
                </c:pt>
                <c:pt idx="1654">
                  <c:v>180</c:v>
                </c:pt>
                <c:pt idx="1655">
                  <c:v>180</c:v>
                </c:pt>
                <c:pt idx="1656">
                  <c:v>180</c:v>
                </c:pt>
                <c:pt idx="1657">
                  <c:v>180</c:v>
                </c:pt>
                <c:pt idx="1658">
                  <c:v>180</c:v>
                </c:pt>
                <c:pt idx="1659">
                  <c:v>180</c:v>
                </c:pt>
                <c:pt idx="1660">
                  <c:v>180</c:v>
                </c:pt>
                <c:pt idx="1661">
                  <c:v>180</c:v>
                </c:pt>
                <c:pt idx="1662">
                  <c:v>180</c:v>
                </c:pt>
                <c:pt idx="1663">
                  <c:v>180</c:v>
                </c:pt>
                <c:pt idx="1664">
                  <c:v>180</c:v>
                </c:pt>
                <c:pt idx="1665">
                  <c:v>180</c:v>
                </c:pt>
                <c:pt idx="1666">
                  <c:v>180</c:v>
                </c:pt>
                <c:pt idx="1667">
                  <c:v>180</c:v>
                </c:pt>
                <c:pt idx="1668">
                  <c:v>180</c:v>
                </c:pt>
                <c:pt idx="1669">
                  <c:v>180</c:v>
                </c:pt>
                <c:pt idx="1670">
                  <c:v>180</c:v>
                </c:pt>
                <c:pt idx="1671">
                  <c:v>180</c:v>
                </c:pt>
                <c:pt idx="1672">
                  <c:v>180</c:v>
                </c:pt>
                <c:pt idx="1673">
                  <c:v>180</c:v>
                </c:pt>
                <c:pt idx="1674">
                  <c:v>180</c:v>
                </c:pt>
                <c:pt idx="1675">
                  <c:v>180</c:v>
                </c:pt>
                <c:pt idx="1676">
                  <c:v>180</c:v>
                </c:pt>
                <c:pt idx="1677">
                  <c:v>180</c:v>
                </c:pt>
                <c:pt idx="1678">
                  <c:v>180</c:v>
                </c:pt>
                <c:pt idx="1679">
                  <c:v>180</c:v>
                </c:pt>
                <c:pt idx="1680">
                  <c:v>180</c:v>
                </c:pt>
                <c:pt idx="1681">
                  <c:v>180</c:v>
                </c:pt>
                <c:pt idx="1682">
                  <c:v>180</c:v>
                </c:pt>
                <c:pt idx="1683">
                  <c:v>180</c:v>
                </c:pt>
                <c:pt idx="1684">
                  <c:v>180</c:v>
                </c:pt>
                <c:pt idx="1685">
                  <c:v>180</c:v>
                </c:pt>
                <c:pt idx="1686">
                  <c:v>180</c:v>
                </c:pt>
                <c:pt idx="1687">
                  <c:v>180</c:v>
                </c:pt>
                <c:pt idx="1688">
                  <c:v>180</c:v>
                </c:pt>
                <c:pt idx="1689">
                  <c:v>180</c:v>
                </c:pt>
                <c:pt idx="1690">
                  <c:v>180</c:v>
                </c:pt>
                <c:pt idx="1691">
                  <c:v>180</c:v>
                </c:pt>
                <c:pt idx="1692">
                  <c:v>180</c:v>
                </c:pt>
                <c:pt idx="1693">
                  <c:v>180</c:v>
                </c:pt>
                <c:pt idx="1694">
                  <c:v>180</c:v>
                </c:pt>
                <c:pt idx="1695">
                  <c:v>180</c:v>
                </c:pt>
                <c:pt idx="1696">
                  <c:v>180</c:v>
                </c:pt>
                <c:pt idx="1697">
                  <c:v>180</c:v>
                </c:pt>
                <c:pt idx="1698">
                  <c:v>180</c:v>
                </c:pt>
                <c:pt idx="1699">
                  <c:v>180</c:v>
                </c:pt>
                <c:pt idx="1700">
                  <c:v>180</c:v>
                </c:pt>
                <c:pt idx="1701">
                  <c:v>180</c:v>
                </c:pt>
                <c:pt idx="1702">
                  <c:v>180</c:v>
                </c:pt>
                <c:pt idx="1703">
                  <c:v>180</c:v>
                </c:pt>
                <c:pt idx="1704">
                  <c:v>180</c:v>
                </c:pt>
                <c:pt idx="1705">
                  <c:v>180</c:v>
                </c:pt>
                <c:pt idx="1706">
                  <c:v>180</c:v>
                </c:pt>
                <c:pt idx="1707">
                  <c:v>180</c:v>
                </c:pt>
                <c:pt idx="1708">
                  <c:v>180</c:v>
                </c:pt>
                <c:pt idx="1709">
                  <c:v>180</c:v>
                </c:pt>
                <c:pt idx="1710">
                  <c:v>180</c:v>
                </c:pt>
                <c:pt idx="1711">
                  <c:v>180</c:v>
                </c:pt>
                <c:pt idx="1712">
                  <c:v>180</c:v>
                </c:pt>
                <c:pt idx="1713">
                  <c:v>180</c:v>
                </c:pt>
                <c:pt idx="1714">
                  <c:v>180</c:v>
                </c:pt>
                <c:pt idx="1715">
                  <c:v>180</c:v>
                </c:pt>
                <c:pt idx="1716">
                  <c:v>180</c:v>
                </c:pt>
                <c:pt idx="1717">
                  <c:v>180</c:v>
                </c:pt>
                <c:pt idx="1718">
                  <c:v>180</c:v>
                </c:pt>
                <c:pt idx="1719">
                  <c:v>180</c:v>
                </c:pt>
                <c:pt idx="1720">
                  <c:v>180</c:v>
                </c:pt>
                <c:pt idx="1721">
                  <c:v>180</c:v>
                </c:pt>
                <c:pt idx="1722">
                  <c:v>180</c:v>
                </c:pt>
                <c:pt idx="1723">
                  <c:v>180</c:v>
                </c:pt>
                <c:pt idx="1724">
                  <c:v>180</c:v>
                </c:pt>
                <c:pt idx="1725">
                  <c:v>180</c:v>
                </c:pt>
                <c:pt idx="1726">
                  <c:v>180</c:v>
                </c:pt>
                <c:pt idx="1727">
                  <c:v>180</c:v>
                </c:pt>
                <c:pt idx="1728">
                  <c:v>180</c:v>
                </c:pt>
                <c:pt idx="1729">
                  <c:v>180</c:v>
                </c:pt>
                <c:pt idx="1730">
                  <c:v>180</c:v>
                </c:pt>
                <c:pt idx="1731">
                  <c:v>180</c:v>
                </c:pt>
                <c:pt idx="1732">
                  <c:v>180</c:v>
                </c:pt>
                <c:pt idx="1733">
                  <c:v>180</c:v>
                </c:pt>
                <c:pt idx="1734">
                  <c:v>180</c:v>
                </c:pt>
                <c:pt idx="1735">
                  <c:v>180</c:v>
                </c:pt>
                <c:pt idx="1736">
                  <c:v>180</c:v>
                </c:pt>
                <c:pt idx="1737">
                  <c:v>180</c:v>
                </c:pt>
                <c:pt idx="1738">
                  <c:v>180</c:v>
                </c:pt>
                <c:pt idx="1739">
                  <c:v>180</c:v>
                </c:pt>
                <c:pt idx="1740">
                  <c:v>180</c:v>
                </c:pt>
                <c:pt idx="1741">
                  <c:v>180</c:v>
                </c:pt>
                <c:pt idx="1742">
                  <c:v>180</c:v>
                </c:pt>
                <c:pt idx="1743">
                  <c:v>180</c:v>
                </c:pt>
                <c:pt idx="1744">
                  <c:v>180</c:v>
                </c:pt>
                <c:pt idx="1745">
                  <c:v>180</c:v>
                </c:pt>
                <c:pt idx="1746">
                  <c:v>180</c:v>
                </c:pt>
                <c:pt idx="1747">
                  <c:v>180</c:v>
                </c:pt>
                <c:pt idx="1748">
                  <c:v>180</c:v>
                </c:pt>
                <c:pt idx="1749">
                  <c:v>180</c:v>
                </c:pt>
                <c:pt idx="1750">
                  <c:v>180</c:v>
                </c:pt>
                <c:pt idx="1751">
                  <c:v>180</c:v>
                </c:pt>
                <c:pt idx="1752">
                  <c:v>180</c:v>
                </c:pt>
                <c:pt idx="1753">
                  <c:v>180</c:v>
                </c:pt>
                <c:pt idx="1754">
                  <c:v>180</c:v>
                </c:pt>
                <c:pt idx="1755">
                  <c:v>180</c:v>
                </c:pt>
                <c:pt idx="1756">
                  <c:v>180</c:v>
                </c:pt>
                <c:pt idx="1757">
                  <c:v>180</c:v>
                </c:pt>
                <c:pt idx="1758">
                  <c:v>180</c:v>
                </c:pt>
                <c:pt idx="1759">
                  <c:v>180</c:v>
                </c:pt>
                <c:pt idx="1760">
                  <c:v>180</c:v>
                </c:pt>
                <c:pt idx="1761">
                  <c:v>180</c:v>
                </c:pt>
                <c:pt idx="1762">
                  <c:v>180</c:v>
                </c:pt>
                <c:pt idx="1763">
                  <c:v>180</c:v>
                </c:pt>
                <c:pt idx="1764">
                  <c:v>180</c:v>
                </c:pt>
                <c:pt idx="1765">
                  <c:v>180</c:v>
                </c:pt>
                <c:pt idx="1766">
                  <c:v>180</c:v>
                </c:pt>
                <c:pt idx="1767">
                  <c:v>180</c:v>
                </c:pt>
                <c:pt idx="1768">
                  <c:v>180</c:v>
                </c:pt>
                <c:pt idx="1769">
                  <c:v>180</c:v>
                </c:pt>
                <c:pt idx="1770">
                  <c:v>180</c:v>
                </c:pt>
                <c:pt idx="1771">
                  <c:v>180</c:v>
                </c:pt>
                <c:pt idx="1772">
                  <c:v>180</c:v>
                </c:pt>
                <c:pt idx="1773">
                  <c:v>180</c:v>
                </c:pt>
                <c:pt idx="1774">
                  <c:v>180</c:v>
                </c:pt>
                <c:pt idx="1775">
                  <c:v>180</c:v>
                </c:pt>
                <c:pt idx="1776">
                  <c:v>180</c:v>
                </c:pt>
                <c:pt idx="1777">
                  <c:v>180</c:v>
                </c:pt>
                <c:pt idx="1778">
                  <c:v>180</c:v>
                </c:pt>
                <c:pt idx="1779">
                  <c:v>180</c:v>
                </c:pt>
                <c:pt idx="1780">
                  <c:v>180</c:v>
                </c:pt>
                <c:pt idx="1781">
                  <c:v>180</c:v>
                </c:pt>
                <c:pt idx="1782">
                  <c:v>180</c:v>
                </c:pt>
                <c:pt idx="1783">
                  <c:v>180</c:v>
                </c:pt>
                <c:pt idx="1784">
                  <c:v>180</c:v>
                </c:pt>
                <c:pt idx="1785">
                  <c:v>180</c:v>
                </c:pt>
                <c:pt idx="1786">
                  <c:v>180</c:v>
                </c:pt>
                <c:pt idx="1787">
                  <c:v>180</c:v>
                </c:pt>
                <c:pt idx="1788">
                  <c:v>180</c:v>
                </c:pt>
                <c:pt idx="1789">
                  <c:v>180</c:v>
                </c:pt>
                <c:pt idx="1790">
                  <c:v>180</c:v>
                </c:pt>
                <c:pt idx="1791">
                  <c:v>180</c:v>
                </c:pt>
                <c:pt idx="1792">
                  <c:v>180</c:v>
                </c:pt>
                <c:pt idx="1793">
                  <c:v>180</c:v>
                </c:pt>
                <c:pt idx="1794">
                  <c:v>180</c:v>
                </c:pt>
                <c:pt idx="1795">
                  <c:v>180</c:v>
                </c:pt>
                <c:pt idx="1796">
                  <c:v>180</c:v>
                </c:pt>
                <c:pt idx="1797">
                  <c:v>180</c:v>
                </c:pt>
                <c:pt idx="1798">
                  <c:v>180</c:v>
                </c:pt>
                <c:pt idx="1799">
                  <c:v>180</c:v>
                </c:pt>
                <c:pt idx="1800">
                  <c:v>180</c:v>
                </c:pt>
                <c:pt idx="1801">
                  <c:v>180</c:v>
                </c:pt>
                <c:pt idx="1802">
                  <c:v>180</c:v>
                </c:pt>
                <c:pt idx="1803">
                  <c:v>180</c:v>
                </c:pt>
                <c:pt idx="1804">
                  <c:v>180</c:v>
                </c:pt>
                <c:pt idx="1805">
                  <c:v>180</c:v>
                </c:pt>
                <c:pt idx="1806">
                  <c:v>180</c:v>
                </c:pt>
                <c:pt idx="1807">
                  <c:v>180</c:v>
                </c:pt>
                <c:pt idx="1808">
                  <c:v>180</c:v>
                </c:pt>
                <c:pt idx="1809">
                  <c:v>180</c:v>
                </c:pt>
                <c:pt idx="1810">
                  <c:v>180</c:v>
                </c:pt>
                <c:pt idx="1811">
                  <c:v>180</c:v>
                </c:pt>
                <c:pt idx="1812">
                  <c:v>180</c:v>
                </c:pt>
                <c:pt idx="1813">
                  <c:v>180</c:v>
                </c:pt>
                <c:pt idx="1814">
                  <c:v>180</c:v>
                </c:pt>
                <c:pt idx="1815">
                  <c:v>180</c:v>
                </c:pt>
                <c:pt idx="1816">
                  <c:v>180</c:v>
                </c:pt>
                <c:pt idx="1817">
                  <c:v>180</c:v>
                </c:pt>
                <c:pt idx="1818">
                  <c:v>180</c:v>
                </c:pt>
                <c:pt idx="1819">
                  <c:v>180</c:v>
                </c:pt>
                <c:pt idx="1820">
                  <c:v>180</c:v>
                </c:pt>
                <c:pt idx="1821">
                  <c:v>180</c:v>
                </c:pt>
                <c:pt idx="1822">
                  <c:v>180</c:v>
                </c:pt>
                <c:pt idx="1823">
                  <c:v>180</c:v>
                </c:pt>
                <c:pt idx="1824">
                  <c:v>180</c:v>
                </c:pt>
                <c:pt idx="1825">
                  <c:v>180</c:v>
                </c:pt>
                <c:pt idx="1826">
                  <c:v>180</c:v>
                </c:pt>
                <c:pt idx="1827">
                  <c:v>180</c:v>
                </c:pt>
                <c:pt idx="1828">
                  <c:v>180</c:v>
                </c:pt>
                <c:pt idx="1829">
                  <c:v>180</c:v>
                </c:pt>
                <c:pt idx="1830">
                  <c:v>180</c:v>
                </c:pt>
                <c:pt idx="1831">
                  <c:v>180</c:v>
                </c:pt>
                <c:pt idx="1832">
                  <c:v>180</c:v>
                </c:pt>
                <c:pt idx="1833">
                  <c:v>180</c:v>
                </c:pt>
                <c:pt idx="1834">
                  <c:v>180</c:v>
                </c:pt>
                <c:pt idx="1835">
                  <c:v>180</c:v>
                </c:pt>
                <c:pt idx="1836">
                  <c:v>180</c:v>
                </c:pt>
                <c:pt idx="1837">
                  <c:v>180</c:v>
                </c:pt>
                <c:pt idx="1838">
                  <c:v>180</c:v>
                </c:pt>
                <c:pt idx="1839">
                  <c:v>180</c:v>
                </c:pt>
                <c:pt idx="1840">
                  <c:v>180</c:v>
                </c:pt>
                <c:pt idx="1841">
                  <c:v>180</c:v>
                </c:pt>
                <c:pt idx="1842">
                  <c:v>180</c:v>
                </c:pt>
                <c:pt idx="1843">
                  <c:v>180</c:v>
                </c:pt>
                <c:pt idx="1844">
                  <c:v>180</c:v>
                </c:pt>
                <c:pt idx="1845">
                  <c:v>180</c:v>
                </c:pt>
                <c:pt idx="1846">
                  <c:v>180</c:v>
                </c:pt>
                <c:pt idx="1847">
                  <c:v>180</c:v>
                </c:pt>
                <c:pt idx="1848">
                  <c:v>180</c:v>
                </c:pt>
                <c:pt idx="1849">
                  <c:v>180</c:v>
                </c:pt>
                <c:pt idx="1850">
                  <c:v>180</c:v>
                </c:pt>
                <c:pt idx="1851">
                  <c:v>180</c:v>
                </c:pt>
                <c:pt idx="1852">
                  <c:v>180</c:v>
                </c:pt>
                <c:pt idx="1853">
                  <c:v>180</c:v>
                </c:pt>
                <c:pt idx="1854">
                  <c:v>180</c:v>
                </c:pt>
                <c:pt idx="1855">
                  <c:v>180</c:v>
                </c:pt>
                <c:pt idx="1856">
                  <c:v>180</c:v>
                </c:pt>
                <c:pt idx="1857">
                  <c:v>180</c:v>
                </c:pt>
                <c:pt idx="1858">
                  <c:v>180</c:v>
                </c:pt>
                <c:pt idx="1859">
                  <c:v>180</c:v>
                </c:pt>
                <c:pt idx="1860">
                  <c:v>180</c:v>
                </c:pt>
                <c:pt idx="1861">
                  <c:v>180</c:v>
                </c:pt>
                <c:pt idx="1862">
                  <c:v>180</c:v>
                </c:pt>
                <c:pt idx="1863">
                  <c:v>180</c:v>
                </c:pt>
                <c:pt idx="1864">
                  <c:v>180</c:v>
                </c:pt>
                <c:pt idx="1865">
                  <c:v>180</c:v>
                </c:pt>
                <c:pt idx="1866">
                  <c:v>180</c:v>
                </c:pt>
                <c:pt idx="1867">
                  <c:v>180</c:v>
                </c:pt>
                <c:pt idx="1868">
                  <c:v>180</c:v>
                </c:pt>
                <c:pt idx="1869">
                  <c:v>180</c:v>
                </c:pt>
                <c:pt idx="1870">
                  <c:v>180</c:v>
                </c:pt>
                <c:pt idx="1871">
                  <c:v>180</c:v>
                </c:pt>
                <c:pt idx="1872">
                  <c:v>180</c:v>
                </c:pt>
                <c:pt idx="1873">
                  <c:v>180</c:v>
                </c:pt>
                <c:pt idx="1874">
                  <c:v>180</c:v>
                </c:pt>
                <c:pt idx="1875">
                  <c:v>180</c:v>
                </c:pt>
                <c:pt idx="1876">
                  <c:v>180</c:v>
                </c:pt>
                <c:pt idx="1877">
                  <c:v>180</c:v>
                </c:pt>
                <c:pt idx="1878">
                  <c:v>180</c:v>
                </c:pt>
                <c:pt idx="1879">
                  <c:v>180</c:v>
                </c:pt>
                <c:pt idx="1880">
                  <c:v>180</c:v>
                </c:pt>
                <c:pt idx="1881">
                  <c:v>180</c:v>
                </c:pt>
                <c:pt idx="1882">
                  <c:v>180</c:v>
                </c:pt>
                <c:pt idx="1883">
                  <c:v>180</c:v>
                </c:pt>
                <c:pt idx="1884">
                  <c:v>180</c:v>
                </c:pt>
                <c:pt idx="1885">
                  <c:v>180</c:v>
                </c:pt>
                <c:pt idx="1886">
                  <c:v>180</c:v>
                </c:pt>
                <c:pt idx="1887">
                  <c:v>180</c:v>
                </c:pt>
                <c:pt idx="1888">
                  <c:v>180</c:v>
                </c:pt>
                <c:pt idx="1889">
                  <c:v>180</c:v>
                </c:pt>
                <c:pt idx="1890">
                  <c:v>180</c:v>
                </c:pt>
                <c:pt idx="1891">
                  <c:v>180</c:v>
                </c:pt>
                <c:pt idx="1892">
                  <c:v>180</c:v>
                </c:pt>
                <c:pt idx="1893">
                  <c:v>180</c:v>
                </c:pt>
                <c:pt idx="1894">
                  <c:v>180</c:v>
                </c:pt>
                <c:pt idx="1895">
                  <c:v>180</c:v>
                </c:pt>
                <c:pt idx="1896">
                  <c:v>180</c:v>
                </c:pt>
                <c:pt idx="1897">
                  <c:v>180</c:v>
                </c:pt>
                <c:pt idx="1898">
                  <c:v>180</c:v>
                </c:pt>
                <c:pt idx="1899">
                  <c:v>180</c:v>
                </c:pt>
                <c:pt idx="1900">
                  <c:v>180</c:v>
                </c:pt>
                <c:pt idx="1901">
                  <c:v>180</c:v>
                </c:pt>
                <c:pt idx="1902">
                  <c:v>180</c:v>
                </c:pt>
                <c:pt idx="1903">
                  <c:v>180</c:v>
                </c:pt>
                <c:pt idx="1904">
                  <c:v>180</c:v>
                </c:pt>
                <c:pt idx="1905">
                  <c:v>180</c:v>
                </c:pt>
                <c:pt idx="1906">
                  <c:v>180</c:v>
                </c:pt>
                <c:pt idx="1907">
                  <c:v>180</c:v>
                </c:pt>
                <c:pt idx="1908">
                  <c:v>180</c:v>
                </c:pt>
                <c:pt idx="1909">
                  <c:v>180</c:v>
                </c:pt>
                <c:pt idx="1910">
                  <c:v>180</c:v>
                </c:pt>
                <c:pt idx="1911">
                  <c:v>180</c:v>
                </c:pt>
                <c:pt idx="1912">
                  <c:v>180</c:v>
                </c:pt>
                <c:pt idx="1913">
                  <c:v>180</c:v>
                </c:pt>
                <c:pt idx="1914">
                  <c:v>180</c:v>
                </c:pt>
                <c:pt idx="1915">
                  <c:v>180</c:v>
                </c:pt>
                <c:pt idx="1916">
                  <c:v>180</c:v>
                </c:pt>
                <c:pt idx="1917">
                  <c:v>180</c:v>
                </c:pt>
                <c:pt idx="1918">
                  <c:v>180</c:v>
                </c:pt>
                <c:pt idx="1919">
                  <c:v>180</c:v>
                </c:pt>
                <c:pt idx="1920">
                  <c:v>180</c:v>
                </c:pt>
                <c:pt idx="1921">
                  <c:v>180</c:v>
                </c:pt>
                <c:pt idx="1922">
                  <c:v>180</c:v>
                </c:pt>
                <c:pt idx="1923">
                  <c:v>180</c:v>
                </c:pt>
                <c:pt idx="1924">
                  <c:v>180</c:v>
                </c:pt>
                <c:pt idx="1925">
                  <c:v>180</c:v>
                </c:pt>
                <c:pt idx="1926">
                  <c:v>180</c:v>
                </c:pt>
                <c:pt idx="1927">
                  <c:v>180</c:v>
                </c:pt>
                <c:pt idx="1928">
                  <c:v>180</c:v>
                </c:pt>
                <c:pt idx="1929">
                  <c:v>180</c:v>
                </c:pt>
                <c:pt idx="1930">
                  <c:v>180</c:v>
                </c:pt>
                <c:pt idx="1931">
                  <c:v>180</c:v>
                </c:pt>
                <c:pt idx="1932">
                  <c:v>180</c:v>
                </c:pt>
                <c:pt idx="1933">
                  <c:v>180</c:v>
                </c:pt>
                <c:pt idx="1934">
                  <c:v>180</c:v>
                </c:pt>
                <c:pt idx="1935">
                  <c:v>180</c:v>
                </c:pt>
                <c:pt idx="1936">
                  <c:v>180</c:v>
                </c:pt>
                <c:pt idx="1937">
                  <c:v>180</c:v>
                </c:pt>
                <c:pt idx="1938">
                  <c:v>180</c:v>
                </c:pt>
                <c:pt idx="1939">
                  <c:v>180</c:v>
                </c:pt>
                <c:pt idx="1940">
                  <c:v>180</c:v>
                </c:pt>
                <c:pt idx="1941">
                  <c:v>180</c:v>
                </c:pt>
                <c:pt idx="1942">
                  <c:v>180</c:v>
                </c:pt>
                <c:pt idx="1943">
                  <c:v>180</c:v>
                </c:pt>
                <c:pt idx="1944">
                  <c:v>180</c:v>
                </c:pt>
                <c:pt idx="1945">
                  <c:v>180</c:v>
                </c:pt>
                <c:pt idx="1946">
                  <c:v>180</c:v>
                </c:pt>
                <c:pt idx="1947">
                  <c:v>180</c:v>
                </c:pt>
                <c:pt idx="1948">
                  <c:v>180</c:v>
                </c:pt>
                <c:pt idx="1949">
                  <c:v>180</c:v>
                </c:pt>
                <c:pt idx="1950">
                  <c:v>180</c:v>
                </c:pt>
                <c:pt idx="1951">
                  <c:v>180</c:v>
                </c:pt>
                <c:pt idx="1952">
                  <c:v>180</c:v>
                </c:pt>
                <c:pt idx="1953">
                  <c:v>180</c:v>
                </c:pt>
                <c:pt idx="1954">
                  <c:v>180</c:v>
                </c:pt>
                <c:pt idx="1955">
                  <c:v>180</c:v>
                </c:pt>
                <c:pt idx="1956">
                  <c:v>180</c:v>
                </c:pt>
                <c:pt idx="1957">
                  <c:v>180</c:v>
                </c:pt>
                <c:pt idx="1958">
                  <c:v>180</c:v>
                </c:pt>
                <c:pt idx="1959">
                  <c:v>180</c:v>
                </c:pt>
                <c:pt idx="1960">
                  <c:v>180</c:v>
                </c:pt>
                <c:pt idx="1961">
                  <c:v>180</c:v>
                </c:pt>
                <c:pt idx="1962">
                  <c:v>180</c:v>
                </c:pt>
                <c:pt idx="1963">
                  <c:v>180</c:v>
                </c:pt>
                <c:pt idx="1964">
                  <c:v>180</c:v>
                </c:pt>
                <c:pt idx="1965">
                  <c:v>180</c:v>
                </c:pt>
                <c:pt idx="1966">
                  <c:v>180</c:v>
                </c:pt>
                <c:pt idx="1967">
                  <c:v>180</c:v>
                </c:pt>
                <c:pt idx="1968">
                  <c:v>180</c:v>
                </c:pt>
                <c:pt idx="1969">
                  <c:v>180</c:v>
                </c:pt>
                <c:pt idx="1970">
                  <c:v>180</c:v>
                </c:pt>
                <c:pt idx="1971">
                  <c:v>180</c:v>
                </c:pt>
                <c:pt idx="1972">
                  <c:v>180</c:v>
                </c:pt>
                <c:pt idx="1973">
                  <c:v>180</c:v>
                </c:pt>
                <c:pt idx="1974">
                  <c:v>180</c:v>
                </c:pt>
                <c:pt idx="1975">
                  <c:v>180</c:v>
                </c:pt>
                <c:pt idx="1976">
                  <c:v>180</c:v>
                </c:pt>
                <c:pt idx="1977">
                  <c:v>180</c:v>
                </c:pt>
                <c:pt idx="1978">
                  <c:v>180</c:v>
                </c:pt>
                <c:pt idx="1979">
                  <c:v>180</c:v>
                </c:pt>
                <c:pt idx="1980">
                  <c:v>180</c:v>
                </c:pt>
                <c:pt idx="1981">
                  <c:v>180</c:v>
                </c:pt>
                <c:pt idx="1982">
                  <c:v>180</c:v>
                </c:pt>
                <c:pt idx="1983">
                  <c:v>180</c:v>
                </c:pt>
                <c:pt idx="1984">
                  <c:v>180</c:v>
                </c:pt>
                <c:pt idx="1985">
                  <c:v>180</c:v>
                </c:pt>
                <c:pt idx="1986">
                  <c:v>180</c:v>
                </c:pt>
                <c:pt idx="1987">
                  <c:v>180</c:v>
                </c:pt>
                <c:pt idx="1988">
                  <c:v>180</c:v>
                </c:pt>
                <c:pt idx="1989">
                  <c:v>180</c:v>
                </c:pt>
                <c:pt idx="1990">
                  <c:v>180</c:v>
                </c:pt>
                <c:pt idx="1991">
                  <c:v>180</c:v>
                </c:pt>
                <c:pt idx="1992">
                  <c:v>180</c:v>
                </c:pt>
                <c:pt idx="1993">
                  <c:v>180</c:v>
                </c:pt>
                <c:pt idx="1994">
                  <c:v>180</c:v>
                </c:pt>
                <c:pt idx="1995">
                  <c:v>180</c:v>
                </c:pt>
                <c:pt idx="1996">
                  <c:v>180</c:v>
                </c:pt>
                <c:pt idx="1997">
                  <c:v>180</c:v>
                </c:pt>
                <c:pt idx="1998">
                  <c:v>180</c:v>
                </c:pt>
                <c:pt idx="1999">
                  <c:v>180</c:v>
                </c:pt>
                <c:pt idx="2000">
                  <c:v>18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データ(β測定)'!$Z$1</c:f>
              <c:strCache>
                <c:ptCount val="1"/>
                <c:pt idx="0">
                  <c:v>∠G (°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Z$2:$Z$2002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データ(β測定)'!$AB$1</c:f>
              <c:strCache>
                <c:ptCount val="1"/>
                <c:pt idx="0">
                  <c:v>∠A (°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AB$2:$AB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3"/>
          <c:order val="3"/>
          <c:tx>
            <c:strRef>
              <c:f>'データ(β測定)'!$AD$1</c:f>
              <c:strCache>
                <c:ptCount val="1"/>
                <c:pt idx="0">
                  <c:v>∠Aβ (°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AD$2:$AD$2002</c:f>
              <c:numCache>
                <c:formatCode>General</c:formatCode>
                <c:ptCount val="2001"/>
              </c:numCache>
            </c:numRef>
          </c:yVal>
          <c:smooth val="0"/>
        </c:ser>
        <c:axId val="63659730"/>
        <c:axId val="89768853"/>
      </c:scatterChart>
      <c:valAx>
        <c:axId val="6365973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408723967166407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9768853"/>
        <c:crossesAt val="1E-010"/>
        <c:crossBetween val="midCat"/>
      </c:valAx>
      <c:valAx>
        <c:axId val="89768853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θ (°)</a:t>
                </a:r>
              </a:p>
            </c:rich>
          </c:tx>
          <c:layout>
            <c:manualLayout>
              <c:xMode val="edge"/>
              <c:yMode val="edge"/>
              <c:x val="0.0170273387151482"/>
              <c:y val="0.26734879951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3659730"/>
        <c:crossesAt val="1E-010"/>
        <c:crossBetween val="midCat"/>
        <c:majorUnit val="4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020080048843"/>
          <c:y val="0.899199675818053"/>
          <c:w val="0.682043280645818"/>
          <c:h val="0.0607841150845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69600</xdr:colOff>
      <xdr:row>31</xdr:row>
      <xdr:rowOff>95400</xdr:rowOff>
    </xdr:from>
    <xdr:to>
      <xdr:col>7</xdr:col>
      <xdr:colOff>20160</xdr:colOff>
      <xdr:row>36</xdr:row>
      <xdr:rowOff>123840</xdr:rowOff>
    </xdr:to>
    <xdr:sp>
      <xdr:nvSpPr>
        <xdr:cNvPr id="0" name="テキスト ボックス 4"/>
        <xdr:cNvSpPr/>
      </xdr:nvSpPr>
      <xdr:spPr>
        <a:xfrm>
          <a:off x="2868120" y="5743800"/>
          <a:ext cx="2228400" cy="93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β=Gβ/((1+Gβ) )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=G/((1+Gβ)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4480</xdr:colOff>
      <xdr:row>28</xdr:row>
      <xdr:rowOff>123480</xdr:rowOff>
    </xdr:from>
    <xdr:to>
      <xdr:col>6</xdr:col>
      <xdr:colOff>515520</xdr:colOff>
      <xdr:row>30</xdr:row>
      <xdr:rowOff>127800</xdr:rowOff>
    </xdr:to>
    <xdr:sp>
      <xdr:nvSpPr>
        <xdr:cNvPr id="1" name="テキスト ボックス 6"/>
        <xdr:cNvSpPr/>
      </xdr:nvSpPr>
      <xdr:spPr>
        <a:xfrm>
          <a:off x="3122280" y="5229000"/>
          <a:ext cx="1749960" cy="36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閉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開ループ変換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Arial"/>
            </a:rPr>
            <a:t>G(=y/u)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と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β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から，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と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β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を算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200</xdr:colOff>
      <xdr:row>29</xdr:row>
      <xdr:rowOff>66600</xdr:rowOff>
    </xdr:from>
    <xdr:to>
      <xdr:col>3</xdr:col>
      <xdr:colOff>280080</xdr:colOff>
      <xdr:row>33</xdr:row>
      <xdr:rowOff>114480</xdr:rowOff>
    </xdr:to>
    <xdr:pic>
      <xdr:nvPicPr>
        <xdr:cNvPr id="2" name="図 5" descr=""/>
        <xdr:cNvPicPr/>
      </xdr:nvPicPr>
      <xdr:blipFill>
        <a:blip r:embed="rId1"/>
        <a:stretch/>
      </xdr:blipFill>
      <xdr:spPr>
        <a:xfrm>
          <a:off x="340200" y="5352840"/>
          <a:ext cx="2138400" cy="771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0</xdr:colOff>
      <xdr:row>1</xdr:row>
      <xdr:rowOff>0</xdr:rowOff>
    </xdr:from>
    <xdr:to>
      <xdr:col>34</xdr:col>
      <xdr:colOff>270720</xdr:colOff>
      <xdr:row>20</xdr:row>
      <xdr:rowOff>114480</xdr:rowOff>
    </xdr:to>
    <xdr:graphicFrame>
      <xdr:nvGraphicFramePr>
        <xdr:cNvPr id="3" name="グラフ 1"/>
        <xdr:cNvGraphicFramePr/>
      </xdr:nvGraphicFramePr>
      <xdr:xfrm>
        <a:off x="955548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0</xdr:colOff>
      <xdr:row>22</xdr:row>
      <xdr:rowOff>0</xdr:rowOff>
    </xdr:from>
    <xdr:to>
      <xdr:col>34</xdr:col>
      <xdr:colOff>270720</xdr:colOff>
      <xdr:row>41</xdr:row>
      <xdr:rowOff>114840</xdr:rowOff>
    </xdr:to>
    <xdr:graphicFrame>
      <xdr:nvGraphicFramePr>
        <xdr:cNvPr id="4" name="グラフ 1"/>
        <xdr:cNvGraphicFramePr/>
      </xdr:nvGraphicFramePr>
      <xdr:xfrm>
        <a:off x="955548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749880</xdr:colOff>
      <xdr:row>9</xdr:row>
      <xdr:rowOff>57240</xdr:rowOff>
    </xdr:from>
    <xdr:to>
      <xdr:col>17</xdr:col>
      <xdr:colOff>250560</xdr:colOff>
      <xdr:row>11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1</xdr:row>
      <xdr:rowOff>0</xdr:rowOff>
    </xdr:from>
    <xdr:to>
      <xdr:col>38</xdr:col>
      <xdr:colOff>270360</xdr:colOff>
      <xdr:row>20</xdr:row>
      <xdr:rowOff>114480</xdr:rowOff>
    </xdr:to>
    <xdr:graphicFrame>
      <xdr:nvGraphicFramePr>
        <xdr:cNvPr id="5" name="グラフ 1"/>
        <xdr:cNvGraphicFramePr/>
      </xdr:nvGraphicFramePr>
      <xdr:xfrm>
        <a:off x="12864600" y="25524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0</xdr:colOff>
      <xdr:row>22</xdr:row>
      <xdr:rowOff>0</xdr:rowOff>
    </xdr:from>
    <xdr:to>
      <xdr:col>38</xdr:col>
      <xdr:colOff>270360</xdr:colOff>
      <xdr:row>41</xdr:row>
      <xdr:rowOff>114840</xdr:rowOff>
    </xdr:to>
    <xdr:graphicFrame>
      <xdr:nvGraphicFramePr>
        <xdr:cNvPr id="6" name="グラフ 1"/>
        <xdr:cNvGraphicFramePr/>
      </xdr:nvGraphicFramePr>
      <xdr:xfrm>
        <a:off x="12864600" y="4055760"/>
        <a:ext cx="530640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291960</xdr:colOff>
      <xdr:row>3</xdr:row>
      <xdr:rowOff>57240</xdr:rowOff>
    </xdr:from>
    <xdr:to>
      <xdr:col>19</xdr:col>
      <xdr:colOff>1604160</xdr:colOff>
      <xdr:row>5</xdr:row>
      <xdr:rowOff>142920</xdr:rowOff>
    </xdr:to>
    <xdr:clientData/>
  </xdr:twoCellAnchor>
  <xdr:twoCellAnchor editAs="oneCell">
    <xdr:from>
      <xdr:col>19</xdr:col>
      <xdr:colOff>291960</xdr:colOff>
      <xdr:row>8</xdr:row>
      <xdr:rowOff>76320</xdr:rowOff>
    </xdr:from>
    <xdr:to>
      <xdr:col>19</xdr:col>
      <xdr:colOff>1604160</xdr:colOff>
      <xdr:row>10</xdr:row>
      <xdr:rowOff>162000</xdr:rowOff>
    </xdr:to>
    <xdr:clientData/>
  </xdr:twoCellAnchor>
  <xdr:twoCellAnchor editAs="oneCell">
    <xdr:from>
      <xdr:col>19</xdr:col>
      <xdr:colOff>291960</xdr:colOff>
      <xdr:row>14</xdr:row>
      <xdr:rowOff>57240</xdr:rowOff>
    </xdr:from>
    <xdr:to>
      <xdr:col>19</xdr:col>
      <xdr:colOff>1604160</xdr:colOff>
      <xdr:row>16</xdr:row>
      <xdr:rowOff>1425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4" s="1" customFormat="true" ht="14.25" hidden="false" customHeight="false" outlineLevel="0" collapsed="false">
      <c r="A4" s="1" t="s">
        <v>3</v>
      </c>
    </row>
    <row r="5" s="1" customFormat="true" ht="1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>
      <c r="A13" s="1" t="s">
        <v>10</v>
      </c>
    </row>
    <row r="14" s="1" customFormat="true" ht="14.25" hidden="false" customHeight="false" outlineLevel="0" collapsed="false">
      <c r="A14" s="1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customFormat="false" ht="15" hidden="false" customHeight="false" outlineLevel="0" collapsed="false">
      <c r="B20" s="2" t="s">
        <v>17</v>
      </c>
    </row>
    <row r="21" s="1" customFormat="true" ht="15" hidden="false" customHeight="false" outlineLevel="0" collapsed="false">
      <c r="B21" s="2" t="s">
        <v>18</v>
      </c>
    </row>
    <row r="22" customFormat="false" ht="14.25" hidden="false" customHeight="false" outlineLevel="0" collapsed="false">
      <c r="A22" s="2" t="s">
        <v>19</v>
      </c>
    </row>
    <row r="23" s="1" customFormat="true" ht="14.25" hidden="false" customHeight="false" outlineLevel="0" collapsed="false">
      <c r="A23" s="2" t="s">
        <v>20</v>
      </c>
    </row>
    <row r="24" s="1" customFormat="true" ht="15" hidden="false" customHeight="false" outlineLevel="0" collapsed="false">
      <c r="A24" s="2" t="s">
        <v>21</v>
      </c>
    </row>
    <row r="25" s="1" customFormat="true" ht="14.25" hidden="false" customHeight="false" outlineLevel="0" collapsed="false">
      <c r="A25" s="2" t="s">
        <v>22</v>
      </c>
    </row>
    <row r="26" s="1" customFormat="true" ht="14.25" hidden="false" customHeight="false" outlineLevel="0" collapsed="false">
      <c r="A26" s="2" t="s">
        <v>23</v>
      </c>
    </row>
    <row r="27" customFormat="false" ht="14.25" hidden="false" customHeight="false" outlineLevel="0" collapsed="false">
      <c r="A27" s="2" t="s">
        <v>24</v>
      </c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40" customFormat="false" ht="14.25" hidden="false" customHeight="false" outlineLevel="0" collapsed="false">
      <c r="A40" s="1" t="s">
        <v>25</v>
      </c>
    </row>
    <row r="41" s="1" customFormat="true" ht="14.25" hidden="false" customHeight="false" outlineLevel="0" collapsed="false">
      <c r="A41" s="2" t="s">
        <v>26</v>
      </c>
    </row>
    <row r="42" customFormat="false" ht="14.25" hidden="false" customHeight="false" outlineLevel="0" collapsed="false">
      <c r="A42" s="2" t="s">
        <v>27</v>
      </c>
    </row>
    <row r="43" customFormat="false" ht="14.25" hidden="false" customHeight="false" outlineLevel="0" collapsed="false">
      <c r="A43" s="2" t="s">
        <v>28</v>
      </c>
    </row>
    <row r="44" customFormat="false" ht="14.25" hidden="false" customHeight="false" outlineLevel="0" collapsed="false">
      <c r="A44" s="2" t="s">
        <v>29</v>
      </c>
    </row>
    <row r="46" customFormat="false" ht="14.25" hidden="false" customHeight="false" outlineLevel="0" collapsed="false">
      <c r="C46" s="3"/>
    </row>
    <row r="47" customFormat="false" ht="14.25" hidden="false" customHeight="false" outlineLevel="0" collapsed="false">
      <c r="B47" s="4"/>
      <c r="C47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5"/>
    </row>
    <row r="12" customFormat="false" ht="13.5" hidden="false" customHeight="false" outlineLevel="0" collapsed="false">
      <c r="B12" s="5"/>
    </row>
    <row r="14" customFormat="false" ht="13.5" hidden="false" customHeight="false" outlineLevel="0" collapsed="false">
      <c r="B14" s="5"/>
    </row>
    <row r="15" customFormat="false" ht="13.5" hidden="false" customHeight="false" outlineLevel="0" collapsed="false">
      <c r="B15" s="5"/>
    </row>
    <row r="16" customFormat="false" ht="13.5" hidden="false" customHeight="false" outlineLevel="0" collapsed="false">
      <c r="B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02"/>
  <sheetViews>
    <sheetView showFormulas="false" showGridLines="true" showRowColHeaders="true" showZeros="true" rightToLeft="false" tabSelected="false" showOutlineSymbols="true" defaultGridColor="true" view="normal" topLeftCell="O1" colorId="64" zoomScale="84" zoomScaleNormal="84" zoomScalePageLayoutView="100" workbookViewId="0">
      <pane xSplit="0" ySplit="1" topLeftCell="A2" activePane="bottomLeft" state="frozen"/>
      <selection pane="topLeft" activeCell="O1" activeCellId="0" sqref="O1"/>
      <selection pane="bottomLeft" activeCell="Q23" activeCellId="0" sqref="Q23"/>
    </sheetView>
  </sheetViews>
  <sheetFormatPr defaultColWidth="8.9921875" defaultRowHeight="14.25" zeroHeight="false" outlineLevelRow="0" outlineLevelCol="1"/>
  <cols>
    <col collapsed="false" customWidth="true" hidden="true" outlineLevel="1" max="1" min="1" style="6" width="4.62"/>
    <col collapsed="false" customWidth="true" hidden="true" outlineLevel="1" max="6" min="2" style="6" width="2.62"/>
    <col collapsed="false" customWidth="true" hidden="true" outlineLevel="1" max="7" min="7" style="6" width="4.25"/>
    <col collapsed="false" customWidth="true" hidden="true" outlineLevel="1" max="8" min="8" style="6" width="6.62"/>
    <col collapsed="false" customWidth="true" hidden="true" outlineLevel="1" max="9" min="9" style="6" width="2.62"/>
    <col collapsed="false" customWidth="true" hidden="true" outlineLevel="1" max="10" min="10" style="6" width="5.25"/>
    <col collapsed="false" customWidth="true" hidden="true" outlineLevel="1" max="12" min="11" style="6" width="4.36"/>
    <col collapsed="false" customWidth="true" hidden="true" outlineLevel="1" max="13" min="13" style="6" width="5.49"/>
    <col collapsed="false" customWidth="true" hidden="true" outlineLevel="1" max="14" min="14" style="6" width="3.62"/>
    <col collapsed="false" customWidth="true" hidden="false" outlineLevel="0" max="15" min="15" style="6" width="2.62"/>
    <col collapsed="false" customWidth="true" hidden="false" outlineLevel="0" max="16" min="16" style="6" width="13.75"/>
    <col collapsed="false" customWidth="true" hidden="false" outlineLevel="0" max="17" min="17" style="6" width="8.86"/>
    <col collapsed="false" customWidth="true" hidden="false" outlineLevel="0" max="18" min="18" style="6" width="10.87"/>
    <col collapsed="false" customWidth="false" hidden="false" outlineLevel="0" max="19" min="19" style="6" width="8.99"/>
    <col collapsed="false" customWidth="true" hidden="false" outlineLevel="0" max="26" min="20" style="6" width="10.25"/>
    <col collapsed="false" customWidth="true" hidden="false" outlineLevel="0" max="27" min="27" style="6" width="2.62"/>
    <col collapsed="false" customWidth="false" hidden="false" outlineLevel="0" max="257" min="28" style="6" width="8.99"/>
  </cols>
  <sheetData>
    <row r="1" customFormat="false" ht="20.1" hidden="false" customHeight="true" outlineLevel="0" collapsed="false">
      <c r="J1" s="6" t="s">
        <v>30</v>
      </c>
      <c r="K1" s="6" t="s">
        <v>31</v>
      </c>
      <c r="L1" s="6" t="s">
        <v>32</v>
      </c>
      <c r="M1" s="6" t="s">
        <v>33</v>
      </c>
      <c r="N1" s="6" t="s">
        <v>34</v>
      </c>
      <c r="T1" s="7" t="s">
        <v>35</v>
      </c>
      <c r="U1" s="7" t="s">
        <v>36</v>
      </c>
      <c r="V1" s="7" t="s">
        <v>37</v>
      </c>
      <c r="W1" s="8" t="s">
        <v>38</v>
      </c>
      <c r="X1" s="8" t="s">
        <v>39</v>
      </c>
      <c r="Y1" s="8" t="s">
        <v>40</v>
      </c>
      <c r="Z1" s="8" t="s">
        <v>41</v>
      </c>
    </row>
    <row r="2" customFormat="false" ht="14.25" hidden="false" customHeight="true" outlineLevel="0" collapsed="false">
      <c r="A2" s="9"/>
      <c r="B2" s="9"/>
      <c r="C2" s="9"/>
      <c r="D2" s="9"/>
      <c r="E2" s="9"/>
      <c r="F2" s="9"/>
      <c r="G2" s="9"/>
      <c r="J2" s="9" t="n">
        <f aca="false">RADIANS(E2)</f>
        <v>0</v>
      </c>
      <c r="K2" s="10" t="str">
        <f aca="false">COMPLEX($Q$7*D2*COS(J2),$Q$7*D2*SIN(J2))</f>
        <v>0</v>
      </c>
      <c r="L2" s="10" t="str">
        <f aca="false">IMSUM(1,K2)</f>
        <v>1</v>
      </c>
      <c r="M2" s="10" t="str">
        <f aca="false">IMDIV(K2,L2)</f>
        <v>0</v>
      </c>
      <c r="N2" s="10" t="str">
        <f aca="false">IMDIV(M2,$Q$7)</f>
        <v>0</v>
      </c>
      <c r="S2" s="11"/>
      <c r="T2" s="12" t="e">
        <f aca="false">IF(ISNUMBER(A2),A2,NA())</f>
        <v>#N/A</v>
      </c>
      <c r="U2" s="13" t="e">
        <f aca="false">20*LOG10(D2)</f>
        <v>#VALUE!</v>
      </c>
      <c r="V2" s="13" t="n">
        <f aca="false">E2</f>
        <v>0</v>
      </c>
      <c r="W2" s="13" t="e">
        <f aca="false">20*LOG10(IMABS(M2))</f>
        <v>#VALUE!</v>
      </c>
      <c r="X2" s="14" t="e">
        <f aca="false">DEGREES(IMARGUMENT(M2))</f>
        <v>#VALUE!</v>
      </c>
      <c r="Y2" s="14" t="e">
        <f aca="false">W2-$Q$8</f>
        <v>#VALUE!</v>
      </c>
      <c r="Z2" s="13" t="e">
        <f aca="false">DEGREES(IMARGUMENT(N2))</f>
        <v>#VALUE!</v>
      </c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9"/>
      <c r="J3" s="9" t="n">
        <f aca="false">RADIANS(E3)</f>
        <v>0</v>
      </c>
      <c r="K3" s="10" t="str">
        <f aca="false">COMPLEX($Q$7*D3*COS(J3),$Q$7*D3*SIN(J3))</f>
        <v>0</v>
      </c>
      <c r="L3" s="10" t="str">
        <f aca="false">IMSUM(1,K3)</f>
        <v>1</v>
      </c>
      <c r="M3" s="10" t="str">
        <f aca="false">IMDIV(K3,L3)</f>
        <v>0</v>
      </c>
      <c r="N3" s="10" t="str">
        <f aca="false">IMDIV(M3,$Q$7)</f>
        <v>0</v>
      </c>
      <c r="P3" s="15" t="s">
        <v>42</v>
      </c>
      <c r="Q3" s="15"/>
      <c r="R3" s="15"/>
      <c r="S3" s="16"/>
      <c r="T3" s="17" t="e">
        <f aca="false">IF(ISNUMBER(A3),A3,NA())</f>
        <v>#N/A</v>
      </c>
      <c r="U3" s="18" t="e">
        <f aca="false">20*LOG10(D3)</f>
        <v>#VALUE!</v>
      </c>
      <c r="V3" s="18" t="n">
        <f aca="false">E3</f>
        <v>0</v>
      </c>
      <c r="W3" s="18" t="e">
        <f aca="false">20*LOG10(IMABS(M3))</f>
        <v>#VALUE!</v>
      </c>
      <c r="X3" s="19" t="e">
        <f aca="false">DEGREES(IMARGUMENT(M3))</f>
        <v>#VALUE!</v>
      </c>
      <c r="Y3" s="19" t="e">
        <f aca="false">W3-$Q$8</f>
        <v>#VALUE!</v>
      </c>
      <c r="Z3" s="18" t="e">
        <f aca="false">DEGREES(IMARGUMENT(N3))</f>
        <v>#VALUE!</v>
      </c>
    </row>
    <row r="4" customFormat="false" ht="14.25" hidden="false" customHeight="true" outlineLevel="0" collapsed="false">
      <c r="A4" s="9"/>
      <c r="B4" s="9"/>
      <c r="C4" s="9"/>
      <c r="D4" s="9"/>
      <c r="E4" s="9"/>
      <c r="F4" s="9"/>
      <c r="G4" s="9"/>
      <c r="J4" s="9" t="n">
        <f aca="false">RADIANS(E4)</f>
        <v>0</v>
      </c>
      <c r="K4" s="10" t="str">
        <f aca="false">COMPLEX($Q$7*D4*COS(J4),$Q$7*D4*SIN(J4))</f>
        <v>0</v>
      </c>
      <c r="L4" s="10" t="str">
        <f aca="false">IMSUM(1,K4)</f>
        <v>1</v>
      </c>
      <c r="M4" s="10" t="str">
        <f aca="false">IMDIV(K4,L4)</f>
        <v>0</v>
      </c>
      <c r="N4" s="10" t="str">
        <f aca="false">IMDIV(M4,$Q$7)</f>
        <v>0</v>
      </c>
      <c r="P4" s="20" t="s">
        <v>43</v>
      </c>
      <c r="Q4" s="20"/>
      <c r="R4" s="20"/>
      <c r="T4" s="17" t="e">
        <f aca="false">IF(ISNUMBER(A4),A4,NA())</f>
        <v>#N/A</v>
      </c>
      <c r="U4" s="18" t="e">
        <f aca="false">20*LOG10(D4)</f>
        <v>#VALUE!</v>
      </c>
      <c r="V4" s="18" t="n">
        <f aca="false">E4</f>
        <v>0</v>
      </c>
      <c r="W4" s="18" t="e">
        <f aca="false">20*LOG10(IMABS(M4))</f>
        <v>#VALUE!</v>
      </c>
      <c r="X4" s="19" t="e">
        <f aca="false">DEGREES(IMARGUMENT(M4))</f>
        <v>#VALUE!</v>
      </c>
      <c r="Y4" s="19" t="e">
        <f aca="false">W4-$Q$8</f>
        <v>#VALUE!</v>
      </c>
      <c r="Z4" s="18" t="e">
        <f aca="false">DEGREES(IMARGUMENT(N4))</f>
        <v>#VALUE!</v>
      </c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J5" s="9" t="n">
        <f aca="false">RADIANS(E5)</f>
        <v>0</v>
      </c>
      <c r="K5" s="10" t="str">
        <f aca="false">COMPLEX($Q$7*D5*COS(J5),$Q$7*D5*SIN(J5))</f>
        <v>0</v>
      </c>
      <c r="L5" s="10" t="str">
        <f aca="false">IMSUM(1,K5)</f>
        <v>1</v>
      </c>
      <c r="M5" s="10" t="str">
        <f aca="false">IMDIV(K5,L5)</f>
        <v>0</v>
      </c>
      <c r="N5" s="10" t="str">
        <f aca="false">IMDIV(M5,$Q$7)</f>
        <v>0</v>
      </c>
      <c r="T5" s="17" t="e">
        <f aca="false">IF(ISNUMBER(A5),A5,NA())</f>
        <v>#N/A</v>
      </c>
      <c r="U5" s="18" t="e">
        <f aca="false">20*LOG10(D5)</f>
        <v>#VALUE!</v>
      </c>
      <c r="V5" s="18" t="n">
        <f aca="false">E5</f>
        <v>0</v>
      </c>
      <c r="W5" s="18" t="e">
        <f aca="false">20*LOG10(IMABS(M5))</f>
        <v>#VALUE!</v>
      </c>
      <c r="X5" s="19" t="e">
        <f aca="false">DEGREES(IMARGUMENT(M5))</f>
        <v>#VALUE!</v>
      </c>
      <c r="Y5" s="19" t="e">
        <f aca="false">W5-$Q$8</f>
        <v>#VALUE!</v>
      </c>
      <c r="Z5" s="18" t="e">
        <f aca="false">DEGREES(IMARGUMENT(N5))</f>
        <v>#VALUE!</v>
      </c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J6" s="9" t="n">
        <f aca="false">RADIANS(E6)</f>
        <v>0</v>
      </c>
      <c r="K6" s="10" t="str">
        <f aca="false">COMPLEX($Q$7*D6*COS(J6),$Q$7*D6*SIN(J6))</f>
        <v>0</v>
      </c>
      <c r="L6" s="10" t="str">
        <f aca="false">IMSUM(1,K6)</f>
        <v>1</v>
      </c>
      <c r="M6" s="10" t="str">
        <f aca="false">IMDIV(K6,L6)</f>
        <v>0</v>
      </c>
      <c r="N6" s="10" t="str">
        <f aca="false">IMDIV(M6,$Q$7)</f>
        <v>0</v>
      </c>
      <c r="P6" s="21"/>
      <c r="Q6" s="21"/>
      <c r="R6" s="21"/>
      <c r="S6" s="21"/>
      <c r="T6" s="17" t="e">
        <f aca="false">IF(ISNUMBER(A6),A6,NA())</f>
        <v>#N/A</v>
      </c>
      <c r="U6" s="18" t="e">
        <f aca="false">20*LOG10(D6)</f>
        <v>#VALUE!</v>
      </c>
      <c r="V6" s="18" t="n">
        <f aca="false">E6</f>
        <v>0</v>
      </c>
      <c r="W6" s="18" t="e">
        <f aca="false">20*LOG10(IMABS(M6))</f>
        <v>#VALUE!</v>
      </c>
      <c r="X6" s="19" t="e">
        <f aca="false">DEGREES(IMARGUMENT(M6))</f>
        <v>#VALUE!</v>
      </c>
      <c r="Y6" s="19" t="e">
        <f aca="false">W6-$Q$8</f>
        <v>#VALUE!</v>
      </c>
      <c r="Z6" s="18" t="e">
        <f aca="false">DEGREES(IMARGUMENT(N6))</f>
        <v>#VALUE!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9"/>
      <c r="J7" s="9" t="n">
        <f aca="false">RADIANS(E7)</f>
        <v>0</v>
      </c>
      <c r="K7" s="10" t="str">
        <f aca="false">COMPLEX($Q$7*D7*COS(J7),$Q$7*D7*SIN(J7))</f>
        <v>0</v>
      </c>
      <c r="L7" s="10" t="str">
        <f aca="false">IMSUM(1,K7)</f>
        <v>1</v>
      </c>
      <c r="M7" s="10" t="str">
        <f aca="false">IMDIV(K7,L7)</f>
        <v>0</v>
      </c>
      <c r="N7" s="10" t="str">
        <f aca="false">IMDIV(M7,$Q$7)</f>
        <v>0</v>
      </c>
      <c r="P7" s="22" t="s">
        <v>44</v>
      </c>
      <c r="Q7" s="23" t="n">
        <v>0.1</v>
      </c>
      <c r="R7" s="24" t="s">
        <v>45</v>
      </c>
      <c r="T7" s="17" t="e">
        <f aca="false">IF(ISNUMBER(A7),A7,NA())</f>
        <v>#N/A</v>
      </c>
      <c r="U7" s="18" t="e">
        <f aca="false">20*LOG10(D7)</f>
        <v>#VALUE!</v>
      </c>
      <c r="V7" s="18" t="n">
        <f aca="false">E7</f>
        <v>0</v>
      </c>
      <c r="W7" s="18" t="e">
        <f aca="false">20*LOG10(IMABS(M7))</f>
        <v>#VALUE!</v>
      </c>
      <c r="X7" s="19" t="e">
        <f aca="false">DEGREES(IMARGUMENT(M7))</f>
        <v>#VALUE!</v>
      </c>
      <c r="Y7" s="19" t="e">
        <f aca="false">W7-$Q$8</f>
        <v>#VALUE!</v>
      </c>
      <c r="Z7" s="18" t="e">
        <f aca="false">DEGREES(IMARGUMENT(N7))</f>
        <v>#VALUE!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J8" s="9" t="n">
        <f aca="false">RADIANS(E8)</f>
        <v>0</v>
      </c>
      <c r="K8" s="10" t="str">
        <f aca="false">COMPLEX($Q$7*D8*COS(J8),$Q$7*D8*SIN(J8))</f>
        <v>0</v>
      </c>
      <c r="L8" s="10" t="str">
        <f aca="false">IMSUM(1,K8)</f>
        <v>1</v>
      </c>
      <c r="M8" s="10" t="str">
        <f aca="false">IMDIV(K8,L8)</f>
        <v>0</v>
      </c>
      <c r="N8" s="10" t="str">
        <f aca="false">IMDIV(M8,$Q$7)</f>
        <v>0</v>
      </c>
      <c r="P8" s="11"/>
      <c r="Q8" s="11" t="n">
        <f aca="false">20*LOG10(ABS(Q7))</f>
        <v>-20</v>
      </c>
      <c r="R8" s="25" t="s">
        <v>46</v>
      </c>
      <c r="T8" s="17" t="e">
        <f aca="false">IF(ISNUMBER(A8),A8,NA())</f>
        <v>#N/A</v>
      </c>
      <c r="U8" s="18" t="e">
        <f aca="false">20*LOG10(D8)</f>
        <v>#VALUE!</v>
      </c>
      <c r="V8" s="18" t="n">
        <f aca="false">E8</f>
        <v>0</v>
      </c>
      <c r="W8" s="18" t="e">
        <f aca="false">20*LOG10(IMABS(M8))</f>
        <v>#VALUE!</v>
      </c>
      <c r="X8" s="19" t="e">
        <f aca="false">DEGREES(IMARGUMENT(M8))</f>
        <v>#VALUE!</v>
      </c>
      <c r="Y8" s="19" t="e">
        <f aca="false">W8-$Q$8</f>
        <v>#VALUE!</v>
      </c>
      <c r="Z8" s="18" t="e">
        <f aca="false">DEGREES(IMARGUMENT(N8))</f>
        <v>#VALUE!</v>
      </c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J9" s="9" t="n">
        <f aca="false">RADIANS(E9)</f>
        <v>0</v>
      </c>
      <c r="K9" s="10" t="str">
        <f aca="false">COMPLEX($Q$7*D9*COS(J9),$Q$7*D9*SIN(J9))</f>
        <v>0</v>
      </c>
      <c r="L9" s="10" t="str">
        <f aca="false">IMSUM(1,K9)</f>
        <v>1</v>
      </c>
      <c r="M9" s="10" t="str">
        <f aca="false">IMDIV(K9,L9)</f>
        <v>0</v>
      </c>
      <c r="N9" s="10" t="str">
        <f aca="false">IMDIV(M9,$Q$7)</f>
        <v>0</v>
      </c>
      <c r="P9" s="11"/>
      <c r="Q9" s="11"/>
      <c r="R9" s="26"/>
      <c r="T9" s="17" t="e">
        <f aca="false">IF(ISNUMBER(A9),A9,NA())</f>
        <v>#N/A</v>
      </c>
      <c r="U9" s="18" t="e">
        <f aca="false">20*LOG10(D9)</f>
        <v>#VALUE!</v>
      </c>
      <c r="V9" s="18" t="n">
        <f aca="false">E9</f>
        <v>0</v>
      </c>
      <c r="W9" s="18" t="e">
        <f aca="false">20*LOG10(IMABS(M9))</f>
        <v>#VALUE!</v>
      </c>
      <c r="X9" s="19" t="e">
        <f aca="false">DEGREES(IMARGUMENT(M9))</f>
        <v>#VALUE!</v>
      </c>
      <c r="Y9" s="19" t="e">
        <f aca="false">W9-$Q$8</f>
        <v>#VALUE!</v>
      </c>
      <c r="Z9" s="18" t="e">
        <f aca="false">DEGREES(IMARGUMENT(N9))</f>
        <v>#VALUE!</v>
      </c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J10" s="9" t="n">
        <f aca="false">RADIANS(E10)</f>
        <v>0</v>
      </c>
      <c r="K10" s="10" t="str">
        <f aca="false">COMPLEX($Q$7*D10*COS(J10),$Q$7*D10*SIN(J10))</f>
        <v>0</v>
      </c>
      <c r="L10" s="10" t="str">
        <f aca="false">IMSUM(1,K10)</f>
        <v>1</v>
      </c>
      <c r="M10" s="10" t="str">
        <f aca="false">IMDIV(K10,L10)</f>
        <v>0</v>
      </c>
      <c r="N10" s="10" t="str">
        <f aca="false">IMDIV(M10,$Q$7)</f>
        <v>0</v>
      </c>
      <c r="P10" s="11"/>
      <c r="Q10" s="11"/>
      <c r="R10" s="26"/>
      <c r="T10" s="17" t="e">
        <f aca="false">IF(ISNUMBER(A10),A10,NA())</f>
        <v>#N/A</v>
      </c>
      <c r="U10" s="18" t="e">
        <f aca="false">20*LOG10(D10)</f>
        <v>#VALUE!</v>
      </c>
      <c r="V10" s="18" t="n">
        <f aca="false">E10</f>
        <v>0</v>
      </c>
      <c r="W10" s="18" t="e">
        <f aca="false">20*LOG10(IMABS(M10))</f>
        <v>#VALUE!</v>
      </c>
      <c r="X10" s="19" t="e">
        <f aca="false">DEGREES(IMARGUMENT(M10))</f>
        <v>#VALUE!</v>
      </c>
      <c r="Y10" s="19" t="e">
        <f aca="false">W10-$Q$8</f>
        <v>#VALUE!</v>
      </c>
      <c r="Z10" s="18" t="e">
        <f aca="false">DEGREES(IMARGUMENT(N10))</f>
        <v>#VALUE!</v>
      </c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J11" s="9" t="n">
        <f aca="false">RADIANS(E11)</f>
        <v>0</v>
      </c>
      <c r="K11" s="10" t="str">
        <f aca="false">COMPLEX($Q$7*D11*COS(J11),$Q$7*D11*SIN(J11))</f>
        <v>0</v>
      </c>
      <c r="L11" s="10" t="str">
        <f aca="false">IMSUM(1,K11)</f>
        <v>1</v>
      </c>
      <c r="M11" s="10" t="str">
        <f aca="false">IMDIV(K11,L11)</f>
        <v>0</v>
      </c>
      <c r="N11" s="10" t="str">
        <f aca="false">IMDIV(M11,$Q$7)</f>
        <v>0</v>
      </c>
      <c r="P11" s="11"/>
      <c r="Q11" s="11"/>
      <c r="R11" s="26"/>
      <c r="T11" s="17" t="e">
        <f aca="false">IF(ISNUMBER(A11),A11,NA())</f>
        <v>#N/A</v>
      </c>
      <c r="U11" s="18" t="e">
        <f aca="false">20*LOG10(D11)</f>
        <v>#VALUE!</v>
      </c>
      <c r="V11" s="18" t="n">
        <f aca="false">E11</f>
        <v>0</v>
      </c>
      <c r="W11" s="18" t="e">
        <f aca="false">20*LOG10(IMABS(M11))</f>
        <v>#VALUE!</v>
      </c>
      <c r="X11" s="19" t="e">
        <f aca="false">DEGREES(IMARGUMENT(M11))</f>
        <v>#VALUE!</v>
      </c>
      <c r="Y11" s="19" t="e">
        <f aca="false">W11-$Q$8</f>
        <v>#VALUE!</v>
      </c>
      <c r="Z11" s="18" t="e">
        <f aca="false">DEGREES(IMARGUMENT(N11))</f>
        <v>#VALUE!</v>
      </c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9"/>
      <c r="J12" s="9" t="n">
        <f aca="false">RADIANS(E12)</f>
        <v>0</v>
      </c>
      <c r="K12" s="10" t="str">
        <f aca="false">COMPLEX($Q$7*D12*COS(J12),$Q$7*D12*SIN(J12))</f>
        <v>0</v>
      </c>
      <c r="L12" s="10" t="str">
        <f aca="false">IMSUM(1,K12)</f>
        <v>1</v>
      </c>
      <c r="M12" s="10" t="str">
        <f aca="false">IMDIV(K12,L12)</f>
        <v>0</v>
      </c>
      <c r="N12" s="10" t="str">
        <f aca="false">IMDIV(M12,$Q$7)</f>
        <v>0</v>
      </c>
      <c r="P12" s="11"/>
      <c r="Q12" s="11"/>
      <c r="R12" s="26"/>
      <c r="T12" s="17" t="e">
        <f aca="false">IF(ISNUMBER(A12),A12,NA())</f>
        <v>#N/A</v>
      </c>
      <c r="U12" s="18" t="e">
        <f aca="false">20*LOG10(D12)</f>
        <v>#VALUE!</v>
      </c>
      <c r="V12" s="18" t="n">
        <f aca="false">E12</f>
        <v>0</v>
      </c>
      <c r="W12" s="18" t="e">
        <f aca="false">20*LOG10(IMABS(M12))</f>
        <v>#VALUE!</v>
      </c>
      <c r="X12" s="19" t="e">
        <f aca="false">DEGREES(IMARGUMENT(M12))</f>
        <v>#VALUE!</v>
      </c>
      <c r="Y12" s="19" t="e">
        <f aca="false">W12-$Q$8</f>
        <v>#VALUE!</v>
      </c>
      <c r="Z12" s="18" t="e">
        <f aca="false">DEGREES(IMARGUMENT(N12))</f>
        <v>#VALUE!</v>
      </c>
    </row>
    <row r="13" customFormat="false" ht="14.25" hidden="false" customHeight="true" outlineLevel="0" collapsed="false">
      <c r="A13" s="9"/>
      <c r="B13" s="9"/>
      <c r="C13" s="9"/>
      <c r="D13" s="9"/>
      <c r="E13" s="9"/>
      <c r="F13" s="9"/>
      <c r="G13" s="9"/>
      <c r="J13" s="9" t="n">
        <f aca="false">RADIANS(E13)</f>
        <v>0</v>
      </c>
      <c r="K13" s="10" t="str">
        <f aca="false">COMPLEX($Q$7*D13*COS(J13),$Q$7*D13*SIN(J13))</f>
        <v>0</v>
      </c>
      <c r="L13" s="10" t="str">
        <f aca="false">IMSUM(1,K13)</f>
        <v>1</v>
      </c>
      <c r="M13" s="10" t="str">
        <f aca="false">IMDIV(K13,L13)</f>
        <v>0</v>
      </c>
      <c r="N13" s="10" t="str">
        <f aca="false">IMDIV(M13,$Q$7)</f>
        <v>0</v>
      </c>
      <c r="T13" s="17" t="e">
        <f aca="false">IF(ISNUMBER(A13),A13,NA())</f>
        <v>#N/A</v>
      </c>
      <c r="U13" s="18" t="e">
        <f aca="false">20*LOG10(D13)</f>
        <v>#VALUE!</v>
      </c>
      <c r="V13" s="18" t="n">
        <f aca="false">E13</f>
        <v>0</v>
      </c>
      <c r="W13" s="18" t="e">
        <f aca="false">20*LOG10(IMABS(M13))</f>
        <v>#VALUE!</v>
      </c>
      <c r="X13" s="19" t="e">
        <f aca="false">DEGREES(IMARGUMENT(M13))</f>
        <v>#VALUE!</v>
      </c>
      <c r="Y13" s="19" t="e">
        <f aca="false">W13-$Q$8</f>
        <v>#VALUE!</v>
      </c>
      <c r="Z13" s="18" t="e">
        <f aca="false">DEGREES(IMARGUMENT(N13))</f>
        <v>#VALUE!</v>
      </c>
    </row>
    <row r="14" customFormat="false" ht="14.25" hidden="false" customHeight="true" outlineLevel="0" collapsed="false">
      <c r="A14" s="9"/>
      <c r="B14" s="9"/>
      <c r="C14" s="9"/>
      <c r="D14" s="9"/>
      <c r="E14" s="9"/>
      <c r="F14" s="9"/>
      <c r="G14" s="9"/>
      <c r="J14" s="9" t="n">
        <f aca="false">RADIANS(E14)</f>
        <v>0</v>
      </c>
      <c r="K14" s="10" t="str">
        <f aca="false">COMPLEX($Q$7*D14*COS(J14),$Q$7*D14*SIN(J14))</f>
        <v>0</v>
      </c>
      <c r="L14" s="10" t="str">
        <f aca="false">IMSUM(1,K14)</f>
        <v>1</v>
      </c>
      <c r="M14" s="10" t="str">
        <f aca="false">IMDIV(K14,L14)</f>
        <v>0</v>
      </c>
      <c r="N14" s="10" t="str">
        <f aca="false">IMDIV(M14,$Q$7)</f>
        <v>0</v>
      </c>
      <c r="P14" s="27"/>
      <c r="Q14" s="27"/>
      <c r="R14" s="28"/>
      <c r="T14" s="17" t="e">
        <f aca="false">IF(ISNUMBER(A14),A14,NA())</f>
        <v>#N/A</v>
      </c>
      <c r="U14" s="18" t="e">
        <f aca="false">20*LOG10(D14)</f>
        <v>#VALUE!</v>
      </c>
      <c r="V14" s="18" t="n">
        <f aca="false">E14</f>
        <v>0</v>
      </c>
      <c r="W14" s="18" t="e">
        <f aca="false">20*LOG10(IMABS(M14))</f>
        <v>#VALUE!</v>
      </c>
      <c r="X14" s="19" t="e">
        <f aca="false">DEGREES(IMARGUMENT(M14))</f>
        <v>#VALUE!</v>
      </c>
      <c r="Y14" s="19" t="e">
        <f aca="false">W14-$Q$8</f>
        <v>#VALUE!</v>
      </c>
      <c r="Z14" s="18" t="e">
        <f aca="false">DEGREES(IMARGUMENT(N14))</f>
        <v>#VALUE!</v>
      </c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  <c r="G15" s="9"/>
      <c r="J15" s="9" t="n">
        <f aca="false">RADIANS(E15)</f>
        <v>0</v>
      </c>
      <c r="K15" s="10" t="str">
        <f aca="false">COMPLEX($Q$7*D15*COS(J15),$Q$7*D15*SIN(J15))</f>
        <v>0</v>
      </c>
      <c r="L15" s="10" t="str">
        <f aca="false">IMSUM(1,K15)</f>
        <v>1</v>
      </c>
      <c r="M15" s="10" t="str">
        <f aca="false">IMDIV(K15,L15)</f>
        <v>0</v>
      </c>
      <c r="N15" s="10" t="str">
        <f aca="false">IMDIV(M15,$Q$7)</f>
        <v>0</v>
      </c>
      <c r="P15" s="29"/>
      <c r="Q15" s="29"/>
      <c r="R15" s="29"/>
      <c r="S15" s="29"/>
      <c r="T15" s="17" t="e">
        <f aca="false">IF(ISNUMBER(A15),A15,NA())</f>
        <v>#N/A</v>
      </c>
      <c r="U15" s="18" t="e">
        <f aca="false">20*LOG10(D15)</f>
        <v>#VALUE!</v>
      </c>
      <c r="V15" s="18" t="n">
        <f aca="false">E15</f>
        <v>0</v>
      </c>
      <c r="W15" s="18" t="e">
        <f aca="false">20*LOG10(IMABS(M15))</f>
        <v>#VALUE!</v>
      </c>
      <c r="X15" s="19" t="e">
        <f aca="false">DEGREES(IMARGUMENT(M15))</f>
        <v>#VALUE!</v>
      </c>
      <c r="Y15" s="19" t="e">
        <f aca="false">W15-$Q$8</f>
        <v>#VALUE!</v>
      </c>
      <c r="Z15" s="18" t="e">
        <f aca="false">DEGREES(IMARGUMENT(N15))</f>
        <v>#VALUE!</v>
      </c>
    </row>
    <row r="16" customFormat="false" ht="14.25" hidden="false" customHeight="true" outlineLevel="0" collapsed="false">
      <c r="A16" s="9"/>
      <c r="B16" s="9"/>
      <c r="C16" s="9"/>
      <c r="D16" s="9"/>
      <c r="E16" s="9"/>
      <c r="F16" s="9"/>
      <c r="G16" s="9"/>
      <c r="J16" s="9" t="n">
        <f aca="false">RADIANS(E16)</f>
        <v>0</v>
      </c>
      <c r="K16" s="10" t="str">
        <f aca="false">COMPLEX($Q$7*D16*COS(J16),$Q$7*D16*SIN(J16))</f>
        <v>0</v>
      </c>
      <c r="L16" s="10" t="str">
        <f aca="false">IMSUM(1,K16)</f>
        <v>1</v>
      </c>
      <c r="M16" s="10" t="str">
        <f aca="false">IMDIV(K16,L16)</f>
        <v>0</v>
      </c>
      <c r="N16" s="10" t="str">
        <f aca="false">IMDIV(M16,$Q$7)</f>
        <v>0</v>
      </c>
      <c r="P16" s="11"/>
      <c r="Q16" s="11"/>
      <c r="R16" s="28"/>
      <c r="T16" s="17" t="e">
        <f aca="false">IF(ISNUMBER(A16),A16,NA())</f>
        <v>#N/A</v>
      </c>
      <c r="U16" s="18" t="e">
        <f aca="false">20*LOG10(D16)</f>
        <v>#VALUE!</v>
      </c>
      <c r="V16" s="18" t="n">
        <f aca="false">E16</f>
        <v>0</v>
      </c>
      <c r="W16" s="18" t="e">
        <f aca="false">20*LOG10(IMABS(M16))</f>
        <v>#VALUE!</v>
      </c>
      <c r="X16" s="19" t="e">
        <f aca="false">DEGREES(IMARGUMENT(M16))</f>
        <v>#VALUE!</v>
      </c>
      <c r="Y16" s="19" t="e">
        <f aca="false">W16-$Q$8</f>
        <v>#VALUE!</v>
      </c>
      <c r="Z16" s="18" t="e">
        <f aca="false">DEGREES(IMARGUMENT(N16))</f>
        <v>#VALUE!</v>
      </c>
    </row>
    <row r="17" customFormat="false" ht="14.25" hidden="false" customHeight="true" outlineLevel="0" collapsed="false">
      <c r="A17" s="9"/>
      <c r="B17" s="9"/>
      <c r="C17" s="9"/>
      <c r="D17" s="9"/>
      <c r="E17" s="9"/>
      <c r="F17" s="9"/>
      <c r="G17" s="9"/>
      <c r="J17" s="9" t="n">
        <f aca="false">RADIANS(E17)</f>
        <v>0</v>
      </c>
      <c r="K17" s="10" t="str">
        <f aca="false">COMPLEX($Q$7*D17*COS(J17),$Q$7*D17*SIN(J17))</f>
        <v>0</v>
      </c>
      <c r="L17" s="10" t="str">
        <f aca="false">IMSUM(1,K17)</f>
        <v>1</v>
      </c>
      <c r="M17" s="10" t="str">
        <f aca="false">IMDIV(K17,L17)</f>
        <v>0</v>
      </c>
      <c r="N17" s="10" t="str">
        <f aca="false">IMDIV(M17,$Q$7)</f>
        <v>0</v>
      </c>
      <c r="P17" s="11"/>
      <c r="Q17" s="11"/>
      <c r="R17" s="28"/>
      <c r="T17" s="17" t="e">
        <f aca="false">IF(ISNUMBER(A17),A17,NA())</f>
        <v>#N/A</v>
      </c>
      <c r="U17" s="18" t="e">
        <f aca="false">20*LOG10(D17)</f>
        <v>#VALUE!</v>
      </c>
      <c r="V17" s="18" t="n">
        <f aca="false">E17</f>
        <v>0</v>
      </c>
      <c r="W17" s="18" t="e">
        <f aca="false">20*LOG10(IMABS(M17))</f>
        <v>#VALUE!</v>
      </c>
      <c r="X17" s="19" t="e">
        <f aca="false">DEGREES(IMARGUMENT(M17))</f>
        <v>#VALUE!</v>
      </c>
      <c r="Y17" s="19" t="e">
        <f aca="false">W17-$Q$8</f>
        <v>#VALUE!</v>
      </c>
      <c r="Z17" s="18" t="e">
        <f aca="false">DEGREES(IMARGUMENT(N17))</f>
        <v>#VALUE!</v>
      </c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J18" s="9" t="n">
        <f aca="false">RADIANS(E18)</f>
        <v>0</v>
      </c>
      <c r="K18" s="10" t="str">
        <f aca="false">COMPLEX($Q$7*D18*COS(J18),$Q$7*D18*SIN(J18))</f>
        <v>0</v>
      </c>
      <c r="L18" s="10" t="str">
        <f aca="false">IMSUM(1,K18)</f>
        <v>1</v>
      </c>
      <c r="M18" s="10" t="str">
        <f aca="false">IMDIV(K18,L18)</f>
        <v>0</v>
      </c>
      <c r="N18" s="10" t="str">
        <f aca="false">IMDIV(M18,$Q$7)</f>
        <v>0</v>
      </c>
      <c r="P18" s="11"/>
      <c r="Q18" s="11"/>
      <c r="T18" s="17" t="e">
        <f aca="false">IF(ISNUMBER(A18),A18,NA())</f>
        <v>#N/A</v>
      </c>
      <c r="U18" s="18" t="e">
        <f aca="false">20*LOG10(D18)</f>
        <v>#VALUE!</v>
      </c>
      <c r="V18" s="18" t="n">
        <f aca="false">E18</f>
        <v>0</v>
      </c>
      <c r="W18" s="18" t="e">
        <f aca="false">20*LOG10(IMABS(M18))</f>
        <v>#VALUE!</v>
      </c>
      <c r="X18" s="19" t="e">
        <f aca="false">DEGREES(IMARGUMENT(M18))</f>
        <v>#VALUE!</v>
      </c>
      <c r="Y18" s="19" t="e">
        <f aca="false">W18-$Q$8</f>
        <v>#VALUE!</v>
      </c>
      <c r="Z18" s="18" t="e">
        <f aca="false">DEGREES(IMARGUMENT(N18))</f>
        <v>#VALUE!</v>
      </c>
    </row>
    <row r="19" customFormat="false" ht="14.25" hidden="false" customHeight="true" outlineLevel="0" collapsed="false">
      <c r="A19" s="9"/>
      <c r="B19" s="9"/>
      <c r="C19" s="9"/>
      <c r="D19" s="9"/>
      <c r="E19" s="9"/>
      <c r="F19" s="9"/>
      <c r="G19" s="9"/>
      <c r="J19" s="9" t="n">
        <f aca="false">RADIANS(E19)</f>
        <v>0</v>
      </c>
      <c r="K19" s="10" t="str">
        <f aca="false">COMPLEX($Q$7*D19*COS(J19),$Q$7*D19*SIN(J19))</f>
        <v>0</v>
      </c>
      <c r="L19" s="10" t="str">
        <f aca="false">IMSUM(1,K19)</f>
        <v>1</v>
      </c>
      <c r="M19" s="10" t="str">
        <f aca="false">IMDIV(K19,L19)</f>
        <v>0</v>
      </c>
      <c r="N19" s="10" t="str">
        <f aca="false">IMDIV(M19,$Q$7)</f>
        <v>0</v>
      </c>
      <c r="T19" s="17" t="e">
        <f aca="false">IF(ISNUMBER(A19),A19,NA())</f>
        <v>#N/A</v>
      </c>
      <c r="U19" s="18" t="e">
        <f aca="false">20*LOG10(D19)</f>
        <v>#VALUE!</v>
      </c>
      <c r="V19" s="18" t="n">
        <f aca="false">E19</f>
        <v>0</v>
      </c>
      <c r="W19" s="18" t="e">
        <f aca="false">20*LOG10(IMABS(M19))</f>
        <v>#VALUE!</v>
      </c>
      <c r="X19" s="19" t="e">
        <f aca="false">DEGREES(IMARGUMENT(M19))</f>
        <v>#VALUE!</v>
      </c>
      <c r="Y19" s="19" t="e">
        <f aca="false">W19-$Q$8</f>
        <v>#VALUE!</v>
      </c>
      <c r="Z19" s="18" t="e">
        <f aca="false">DEGREES(IMARGUMENT(N19))</f>
        <v>#VALUE!</v>
      </c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J20" s="9" t="n">
        <f aca="false">RADIANS(E20)</f>
        <v>0</v>
      </c>
      <c r="K20" s="10" t="str">
        <f aca="false">COMPLEX($Q$7*D20*COS(J20),$Q$7*D20*SIN(J20))</f>
        <v>0</v>
      </c>
      <c r="L20" s="10" t="str">
        <f aca="false">IMSUM(1,K20)</f>
        <v>1</v>
      </c>
      <c r="M20" s="10" t="str">
        <f aca="false">IMDIV(K20,L20)</f>
        <v>0</v>
      </c>
      <c r="N20" s="10" t="str">
        <f aca="false">IMDIV(M20,$Q$7)</f>
        <v>0</v>
      </c>
      <c r="P20" s="27"/>
      <c r="Q20" s="27"/>
      <c r="R20" s="28"/>
      <c r="T20" s="17" t="e">
        <f aca="false">IF(ISNUMBER(A20),A20,NA())</f>
        <v>#N/A</v>
      </c>
      <c r="U20" s="18" t="e">
        <f aca="false">20*LOG10(D20)</f>
        <v>#VALUE!</v>
      </c>
      <c r="V20" s="18" t="n">
        <f aca="false">E20</f>
        <v>0</v>
      </c>
      <c r="W20" s="18" t="e">
        <f aca="false">20*LOG10(IMABS(M20))</f>
        <v>#VALUE!</v>
      </c>
      <c r="X20" s="19" t="e">
        <f aca="false">DEGREES(IMARGUMENT(M20))</f>
        <v>#VALUE!</v>
      </c>
      <c r="Y20" s="19" t="e">
        <f aca="false">W20-$Q$8</f>
        <v>#VALUE!</v>
      </c>
      <c r="Z20" s="18" t="e">
        <f aca="false">DEGREES(IMARGUMENT(N20))</f>
        <v>#VALUE!</v>
      </c>
    </row>
    <row r="21" customFormat="false" ht="14.25" hidden="false" customHeight="true" outlineLevel="0" collapsed="false">
      <c r="A21" s="9"/>
      <c r="B21" s="9"/>
      <c r="C21" s="9"/>
      <c r="D21" s="9"/>
      <c r="E21" s="9"/>
      <c r="F21" s="9"/>
      <c r="G21" s="9"/>
      <c r="J21" s="9" t="n">
        <f aca="false">RADIANS(E21)</f>
        <v>0</v>
      </c>
      <c r="K21" s="10" t="str">
        <f aca="false">COMPLEX($Q$7*D21*COS(J21),$Q$7*D21*SIN(J21))</f>
        <v>0</v>
      </c>
      <c r="L21" s="10" t="str">
        <f aca="false">IMSUM(1,K21)</f>
        <v>1</v>
      </c>
      <c r="M21" s="10" t="str">
        <f aca="false">IMDIV(K21,L21)</f>
        <v>0</v>
      </c>
      <c r="N21" s="10" t="str">
        <f aca="false">IMDIV(M21,$Q$7)</f>
        <v>0</v>
      </c>
      <c r="T21" s="17" t="e">
        <f aca="false">IF(ISNUMBER(A21),A21,NA())</f>
        <v>#N/A</v>
      </c>
      <c r="U21" s="18" t="e">
        <f aca="false">20*LOG10(D21)</f>
        <v>#VALUE!</v>
      </c>
      <c r="V21" s="18" t="n">
        <f aca="false">E21</f>
        <v>0</v>
      </c>
      <c r="W21" s="18" t="e">
        <f aca="false">20*LOG10(IMABS(M21))</f>
        <v>#VALUE!</v>
      </c>
      <c r="X21" s="19" t="e">
        <f aca="false">DEGREES(IMARGUMENT(M21))</f>
        <v>#VALUE!</v>
      </c>
      <c r="Y21" s="19" t="e">
        <f aca="false">W21-$Q$8</f>
        <v>#VALUE!</v>
      </c>
      <c r="Z21" s="18" t="e">
        <f aca="false">DEGREES(IMARGUMENT(N21))</f>
        <v>#VALUE!</v>
      </c>
    </row>
    <row r="22" customFormat="false" ht="14.25" hidden="false" customHeight="true" outlineLevel="0" collapsed="false">
      <c r="A22" s="9"/>
      <c r="B22" s="9"/>
      <c r="C22" s="9"/>
      <c r="D22" s="9"/>
      <c r="E22" s="9"/>
      <c r="F22" s="9"/>
      <c r="G22" s="9"/>
      <c r="J22" s="9" t="n">
        <f aca="false">RADIANS(E22)</f>
        <v>0</v>
      </c>
      <c r="K22" s="10" t="str">
        <f aca="false">COMPLEX($Q$7*D22*COS(J22),$Q$7*D22*SIN(J22))</f>
        <v>0</v>
      </c>
      <c r="L22" s="10" t="str">
        <f aca="false">IMSUM(1,K22)</f>
        <v>1</v>
      </c>
      <c r="M22" s="10" t="str">
        <f aca="false">IMDIV(K22,L22)</f>
        <v>0</v>
      </c>
      <c r="N22" s="10" t="str">
        <f aca="false">IMDIV(M22,$Q$7)</f>
        <v>0</v>
      </c>
      <c r="T22" s="17" t="e">
        <f aca="false">IF(ISNUMBER(A22),A22,NA())</f>
        <v>#N/A</v>
      </c>
      <c r="U22" s="18" t="e">
        <f aca="false">20*LOG10(D22)</f>
        <v>#VALUE!</v>
      </c>
      <c r="V22" s="18" t="n">
        <f aca="false">E22</f>
        <v>0</v>
      </c>
      <c r="W22" s="18" t="e">
        <f aca="false">20*LOG10(IMABS(M22))</f>
        <v>#VALUE!</v>
      </c>
      <c r="X22" s="19" t="e">
        <f aca="false">DEGREES(IMARGUMENT(M22))</f>
        <v>#VALUE!</v>
      </c>
      <c r="Y22" s="19" t="e">
        <f aca="false">W22-$Q$8</f>
        <v>#VALUE!</v>
      </c>
      <c r="Z22" s="18" t="e">
        <f aca="false">DEGREES(IMARGUMENT(N22))</f>
        <v>#VALUE!</v>
      </c>
    </row>
    <row r="23" customFormat="false" ht="14.25" hidden="false" customHeight="true" outlineLevel="0" collapsed="false">
      <c r="A23" s="9"/>
      <c r="B23" s="9"/>
      <c r="C23" s="9"/>
      <c r="D23" s="9"/>
      <c r="E23" s="9"/>
      <c r="F23" s="9"/>
      <c r="G23" s="9"/>
      <c r="J23" s="9" t="n">
        <f aca="false">RADIANS(E23)</f>
        <v>0</v>
      </c>
      <c r="K23" s="10" t="str">
        <f aca="false">COMPLEX($Q$7*D23*COS(J23),$Q$7*D23*SIN(J23))</f>
        <v>0</v>
      </c>
      <c r="L23" s="10" t="str">
        <f aca="false">IMSUM(1,K23)</f>
        <v>1</v>
      </c>
      <c r="M23" s="10" t="str">
        <f aca="false">IMDIV(K23,L23)</f>
        <v>0</v>
      </c>
      <c r="N23" s="10" t="str">
        <f aca="false">IMDIV(M23,$Q$7)</f>
        <v>0</v>
      </c>
      <c r="T23" s="17" t="e">
        <f aca="false">IF(ISNUMBER(A23),A23,NA())</f>
        <v>#N/A</v>
      </c>
      <c r="U23" s="18" t="e">
        <f aca="false">20*LOG10(D23)</f>
        <v>#VALUE!</v>
      </c>
      <c r="V23" s="18" t="n">
        <f aca="false">E23</f>
        <v>0</v>
      </c>
      <c r="W23" s="18" t="e">
        <f aca="false">20*LOG10(IMABS(M23))</f>
        <v>#VALUE!</v>
      </c>
      <c r="X23" s="19" t="e">
        <f aca="false">DEGREES(IMARGUMENT(M23))</f>
        <v>#VALUE!</v>
      </c>
      <c r="Y23" s="19" t="e">
        <f aca="false">W23-$Q$8</f>
        <v>#VALUE!</v>
      </c>
      <c r="Z23" s="18" t="e">
        <f aca="false">DEGREES(IMARGUMENT(N23))</f>
        <v>#VALUE!</v>
      </c>
    </row>
    <row r="24" customFormat="false" ht="14.25" hidden="false" customHeight="true" outlineLevel="0" collapsed="false">
      <c r="A24" s="9"/>
      <c r="B24" s="9"/>
      <c r="C24" s="9"/>
      <c r="D24" s="9"/>
      <c r="E24" s="9"/>
      <c r="F24" s="9"/>
      <c r="G24" s="9"/>
      <c r="J24" s="9" t="n">
        <f aca="false">RADIANS(E24)</f>
        <v>0</v>
      </c>
      <c r="K24" s="10" t="str">
        <f aca="false">COMPLEX($Q$7*D24*COS(J24),$Q$7*D24*SIN(J24))</f>
        <v>0</v>
      </c>
      <c r="L24" s="10" t="str">
        <f aca="false">IMSUM(1,K24)</f>
        <v>1</v>
      </c>
      <c r="M24" s="10" t="str">
        <f aca="false">IMDIV(K24,L24)</f>
        <v>0</v>
      </c>
      <c r="N24" s="10" t="str">
        <f aca="false">IMDIV(M24,$Q$7)</f>
        <v>0</v>
      </c>
      <c r="T24" s="17" t="e">
        <f aca="false">IF(ISNUMBER(A24),A24,NA())</f>
        <v>#N/A</v>
      </c>
      <c r="U24" s="18" t="e">
        <f aca="false">20*LOG10(D24)</f>
        <v>#VALUE!</v>
      </c>
      <c r="V24" s="18" t="n">
        <f aca="false">E24</f>
        <v>0</v>
      </c>
      <c r="W24" s="18" t="e">
        <f aca="false">20*LOG10(IMABS(M24))</f>
        <v>#VALUE!</v>
      </c>
      <c r="X24" s="19" t="e">
        <f aca="false">DEGREES(IMARGUMENT(M24))</f>
        <v>#VALUE!</v>
      </c>
      <c r="Y24" s="19" t="e">
        <f aca="false">W24-$Q$8</f>
        <v>#VALUE!</v>
      </c>
      <c r="Z24" s="18" t="e">
        <f aca="false">DEGREES(IMARGUMENT(N24))</f>
        <v>#VALUE!</v>
      </c>
    </row>
    <row r="25" customFormat="false" ht="14.25" hidden="false" customHeight="true" outlineLevel="0" collapsed="false">
      <c r="A25" s="9"/>
      <c r="B25" s="9"/>
      <c r="C25" s="9"/>
      <c r="D25" s="9"/>
      <c r="E25" s="9"/>
      <c r="F25" s="9"/>
      <c r="G25" s="9"/>
      <c r="J25" s="9" t="n">
        <f aca="false">RADIANS(E25)</f>
        <v>0</v>
      </c>
      <c r="K25" s="10" t="str">
        <f aca="false">COMPLEX($Q$7*D25*COS(J25),$Q$7*D25*SIN(J25))</f>
        <v>0</v>
      </c>
      <c r="L25" s="10" t="str">
        <f aca="false">IMSUM(1,K25)</f>
        <v>1</v>
      </c>
      <c r="M25" s="10" t="str">
        <f aca="false">IMDIV(K25,L25)</f>
        <v>0</v>
      </c>
      <c r="N25" s="10" t="str">
        <f aca="false">IMDIV(M25,$Q$7)</f>
        <v>0</v>
      </c>
      <c r="T25" s="17" t="e">
        <f aca="false">IF(ISNUMBER(A25),A25,NA())</f>
        <v>#N/A</v>
      </c>
      <c r="U25" s="18" t="e">
        <f aca="false">20*LOG10(D25)</f>
        <v>#VALUE!</v>
      </c>
      <c r="V25" s="18" t="n">
        <f aca="false">E25</f>
        <v>0</v>
      </c>
      <c r="W25" s="18" t="e">
        <f aca="false">20*LOG10(IMABS(M25))</f>
        <v>#VALUE!</v>
      </c>
      <c r="X25" s="19" t="e">
        <f aca="false">DEGREES(IMARGUMENT(M25))</f>
        <v>#VALUE!</v>
      </c>
      <c r="Y25" s="19" t="e">
        <f aca="false">W25-$Q$8</f>
        <v>#VALUE!</v>
      </c>
      <c r="Z25" s="18" t="e">
        <f aca="false">DEGREES(IMARGUMENT(N25))</f>
        <v>#VALUE!</v>
      </c>
    </row>
    <row r="26" customFormat="false" ht="14.25" hidden="false" customHeight="true" outlineLevel="0" collapsed="false">
      <c r="A26" s="9"/>
      <c r="B26" s="9"/>
      <c r="C26" s="9"/>
      <c r="D26" s="9"/>
      <c r="E26" s="9"/>
      <c r="F26" s="9"/>
      <c r="G26" s="9"/>
      <c r="J26" s="9" t="n">
        <f aca="false">RADIANS(E26)</f>
        <v>0</v>
      </c>
      <c r="K26" s="10" t="str">
        <f aca="false">COMPLEX($Q$7*D26*COS(J26),$Q$7*D26*SIN(J26))</f>
        <v>0</v>
      </c>
      <c r="L26" s="10" t="str">
        <f aca="false">IMSUM(1,K26)</f>
        <v>1</v>
      </c>
      <c r="M26" s="10" t="str">
        <f aca="false">IMDIV(K26,L26)</f>
        <v>0</v>
      </c>
      <c r="N26" s="10" t="str">
        <f aca="false">IMDIV(M26,$Q$7)</f>
        <v>0</v>
      </c>
      <c r="T26" s="17" t="e">
        <f aca="false">IF(ISNUMBER(A26),A26,NA())</f>
        <v>#N/A</v>
      </c>
      <c r="U26" s="18" t="e">
        <f aca="false">20*LOG10(D26)</f>
        <v>#VALUE!</v>
      </c>
      <c r="V26" s="18" t="n">
        <f aca="false">E26</f>
        <v>0</v>
      </c>
      <c r="W26" s="18" t="e">
        <f aca="false">20*LOG10(IMABS(M26))</f>
        <v>#VALUE!</v>
      </c>
      <c r="X26" s="19" t="e">
        <f aca="false">DEGREES(IMARGUMENT(M26))</f>
        <v>#VALUE!</v>
      </c>
      <c r="Y26" s="19" t="e">
        <f aca="false">W26-$Q$8</f>
        <v>#VALUE!</v>
      </c>
      <c r="Z26" s="18" t="e">
        <f aca="false">DEGREES(IMARGUMENT(N26))</f>
        <v>#VALUE!</v>
      </c>
    </row>
    <row r="27" customFormat="false" ht="14.25" hidden="false" customHeight="true" outlineLevel="0" collapsed="false">
      <c r="A27" s="9"/>
      <c r="B27" s="9"/>
      <c r="C27" s="9"/>
      <c r="D27" s="9"/>
      <c r="E27" s="9"/>
      <c r="F27" s="9"/>
      <c r="G27" s="9"/>
      <c r="J27" s="9" t="n">
        <f aca="false">RADIANS(E27)</f>
        <v>0</v>
      </c>
      <c r="K27" s="10" t="str">
        <f aca="false">COMPLEX($Q$7*D27*COS(J27),$Q$7*D27*SIN(J27))</f>
        <v>0</v>
      </c>
      <c r="L27" s="10" t="str">
        <f aca="false">IMSUM(1,K27)</f>
        <v>1</v>
      </c>
      <c r="M27" s="10" t="str">
        <f aca="false">IMDIV(K27,L27)</f>
        <v>0</v>
      </c>
      <c r="N27" s="10" t="str">
        <f aca="false">IMDIV(M27,$Q$7)</f>
        <v>0</v>
      </c>
      <c r="T27" s="17" t="e">
        <f aca="false">IF(ISNUMBER(A27),A27,NA())</f>
        <v>#N/A</v>
      </c>
      <c r="U27" s="18" t="e">
        <f aca="false">20*LOG10(D27)</f>
        <v>#VALUE!</v>
      </c>
      <c r="V27" s="18" t="n">
        <f aca="false">E27</f>
        <v>0</v>
      </c>
      <c r="W27" s="18" t="e">
        <f aca="false">20*LOG10(IMABS(M27))</f>
        <v>#VALUE!</v>
      </c>
      <c r="X27" s="19" t="e">
        <f aca="false">DEGREES(IMARGUMENT(M27))</f>
        <v>#VALUE!</v>
      </c>
      <c r="Y27" s="19" t="e">
        <f aca="false">W27-$Q$8</f>
        <v>#VALUE!</v>
      </c>
      <c r="Z27" s="18" t="e">
        <f aca="false">DEGREES(IMARGUMENT(N27))</f>
        <v>#VALUE!</v>
      </c>
    </row>
    <row r="28" customFormat="false" ht="14.25" hidden="false" customHeight="true" outlineLevel="0" collapsed="false">
      <c r="A28" s="9"/>
      <c r="B28" s="9"/>
      <c r="C28" s="9"/>
      <c r="D28" s="9"/>
      <c r="E28" s="9"/>
      <c r="F28" s="9"/>
      <c r="G28" s="9"/>
      <c r="J28" s="9" t="n">
        <f aca="false">RADIANS(E28)</f>
        <v>0</v>
      </c>
      <c r="K28" s="10" t="str">
        <f aca="false">COMPLEX($Q$7*D28*COS(J28),$Q$7*D28*SIN(J28))</f>
        <v>0</v>
      </c>
      <c r="L28" s="10" t="str">
        <f aca="false">IMSUM(1,K28)</f>
        <v>1</v>
      </c>
      <c r="M28" s="10" t="str">
        <f aca="false">IMDIV(K28,L28)</f>
        <v>0</v>
      </c>
      <c r="N28" s="10" t="str">
        <f aca="false">IMDIV(M28,$Q$7)</f>
        <v>0</v>
      </c>
      <c r="T28" s="17" t="e">
        <f aca="false">IF(ISNUMBER(A28),A28,NA())</f>
        <v>#N/A</v>
      </c>
      <c r="U28" s="18" t="e">
        <f aca="false">20*LOG10(D28)</f>
        <v>#VALUE!</v>
      </c>
      <c r="V28" s="18" t="n">
        <f aca="false">E28</f>
        <v>0</v>
      </c>
      <c r="W28" s="18" t="e">
        <f aca="false">20*LOG10(IMABS(M28))</f>
        <v>#VALUE!</v>
      </c>
      <c r="X28" s="19" t="e">
        <f aca="false">DEGREES(IMARGUMENT(M28))</f>
        <v>#VALUE!</v>
      </c>
      <c r="Y28" s="19" t="e">
        <f aca="false">W28-$Q$8</f>
        <v>#VALUE!</v>
      </c>
      <c r="Z28" s="18" t="e">
        <f aca="false">DEGREES(IMARGUMENT(N28))</f>
        <v>#VALUE!</v>
      </c>
    </row>
    <row r="29" customFormat="false" ht="14.25" hidden="false" customHeight="true" outlineLevel="0" collapsed="false">
      <c r="A29" s="9"/>
      <c r="B29" s="9"/>
      <c r="C29" s="9"/>
      <c r="D29" s="9"/>
      <c r="E29" s="9"/>
      <c r="F29" s="9"/>
      <c r="G29" s="9"/>
      <c r="J29" s="9" t="n">
        <f aca="false">RADIANS(E29)</f>
        <v>0</v>
      </c>
      <c r="K29" s="10" t="str">
        <f aca="false">COMPLEX($Q$7*D29*COS(J29),$Q$7*D29*SIN(J29))</f>
        <v>0</v>
      </c>
      <c r="L29" s="10" t="str">
        <f aca="false">IMSUM(1,K29)</f>
        <v>1</v>
      </c>
      <c r="M29" s="10" t="str">
        <f aca="false">IMDIV(K29,L29)</f>
        <v>0</v>
      </c>
      <c r="N29" s="10" t="str">
        <f aca="false">IMDIV(M29,$Q$7)</f>
        <v>0</v>
      </c>
      <c r="T29" s="17" t="e">
        <f aca="false">IF(ISNUMBER(A29),A29,NA())</f>
        <v>#N/A</v>
      </c>
      <c r="U29" s="18" t="e">
        <f aca="false">20*LOG10(D29)</f>
        <v>#VALUE!</v>
      </c>
      <c r="V29" s="18" t="n">
        <f aca="false">E29</f>
        <v>0</v>
      </c>
      <c r="W29" s="18" t="e">
        <f aca="false">20*LOG10(IMABS(M29))</f>
        <v>#VALUE!</v>
      </c>
      <c r="X29" s="19" t="e">
        <f aca="false">DEGREES(IMARGUMENT(M29))</f>
        <v>#VALUE!</v>
      </c>
      <c r="Y29" s="19" t="e">
        <f aca="false">W29-$Q$8</f>
        <v>#VALUE!</v>
      </c>
      <c r="Z29" s="18" t="e">
        <f aca="false">DEGREES(IMARGUMENT(N29))</f>
        <v>#VALUE!</v>
      </c>
    </row>
    <row r="30" customFormat="false" ht="14.25" hidden="false" customHeight="true" outlineLevel="0" collapsed="false">
      <c r="A30" s="9"/>
      <c r="B30" s="9"/>
      <c r="C30" s="9"/>
      <c r="D30" s="9"/>
      <c r="E30" s="9"/>
      <c r="F30" s="9"/>
      <c r="G30" s="9"/>
      <c r="J30" s="9" t="n">
        <f aca="false">RADIANS(E30)</f>
        <v>0</v>
      </c>
      <c r="K30" s="10" t="str">
        <f aca="false">COMPLEX($Q$7*D30*COS(J30),$Q$7*D30*SIN(J30))</f>
        <v>0</v>
      </c>
      <c r="L30" s="10" t="str">
        <f aca="false">IMSUM(1,K30)</f>
        <v>1</v>
      </c>
      <c r="M30" s="10" t="str">
        <f aca="false">IMDIV(K30,L30)</f>
        <v>0</v>
      </c>
      <c r="N30" s="10" t="str">
        <f aca="false">IMDIV(M30,$Q$7)</f>
        <v>0</v>
      </c>
      <c r="T30" s="17" t="e">
        <f aca="false">IF(ISNUMBER(A30),A30,NA())</f>
        <v>#N/A</v>
      </c>
      <c r="U30" s="18" t="e">
        <f aca="false">20*LOG10(D30)</f>
        <v>#VALUE!</v>
      </c>
      <c r="V30" s="18" t="n">
        <f aca="false">E30</f>
        <v>0</v>
      </c>
      <c r="W30" s="18" t="e">
        <f aca="false">20*LOG10(IMABS(M30))</f>
        <v>#VALUE!</v>
      </c>
      <c r="X30" s="19" t="e">
        <f aca="false">DEGREES(IMARGUMENT(M30))</f>
        <v>#VALUE!</v>
      </c>
      <c r="Y30" s="19" t="e">
        <f aca="false">W30-$Q$8</f>
        <v>#VALUE!</v>
      </c>
      <c r="Z30" s="18" t="e">
        <f aca="false">DEGREES(IMARGUMENT(N30))</f>
        <v>#VALUE!</v>
      </c>
    </row>
    <row r="31" customFormat="false" ht="14.25" hidden="false" customHeight="true" outlineLevel="0" collapsed="false">
      <c r="A31" s="9"/>
      <c r="B31" s="9"/>
      <c r="C31" s="9"/>
      <c r="D31" s="9"/>
      <c r="E31" s="9"/>
      <c r="F31" s="9"/>
      <c r="G31" s="9"/>
      <c r="J31" s="9" t="n">
        <f aca="false">RADIANS(E31)</f>
        <v>0</v>
      </c>
      <c r="K31" s="10" t="str">
        <f aca="false">COMPLEX($Q$7*D31*COS(J31),$Q$7*D31*SIN(J31))</f>
        <v>0</v>
      </c>
      <c r="L31" s="10" t="str">
        <f aca="false">IMSUM(1,K31)</f>
        <v>1</v>
      </c>
      <c r="M31" s="10" t="str">
        <f aca="false">IMDIV(K31,L31)</f>
        <v>0</v>
      </c>
      <c r="N31" s="10" t="str">
        <f aca="false">IMDIV(M31,$Q$7)</f>
        <v>0</v>
      </c>
      <c r="T31" s="17" t="e">
        <f aca="false">IF(ISNUMBER(A31),A31,NA())</f>
        <v>#N/A</v>
      </c>
      <c r="U31" s="18" t="e">
        <f aca="false">20*LOG10(D31)</f>
        <v>#VALUE!</v>
      </c>
      <c r="V31" s="18" t="n">
        <f aca="false">E31</f>
        <v>0</v>
      </c>
      <c r="W31" s="18" t="e">
        <f aca="false">20*LOG10(IMABS(M31))</f>
        <v>#VALUE!</v>
      </c>
      <c r="X31" s="19" t="e">
        <f aca="false">DEGREES(IMARGUMENT(M31))</f>
        <v>#VALUE!</v>
      </c>
      <c r="Y31" s="19" t="e">
        <f aca="false">W31-$Q$8</f>
        <v>#VALUE!</v>
      </c>
      <c r="Z31" s="18" t="e">
        <f aca="false">DEGREES(IMARGUMENT(N31))</f>
        <v>#VALUE!</v>
      </c>
    </row>
    <row r="32" customFormat="false" ht="14.25" hidden="false" customHeight="true" outlineLevel="0" collapsed="false">
      <c r="A32" s="9"/>
      <c r="B32" s="9"/>
      <c r="C32" s="9"/>
      <c r="D32" s="9"/>
      <c r="E32" s="9"/>
      <c r="F32" s="9"/>
      <c r="G32" s="9"/>
      <c r="J32" s="9" t="n">
        <f aca="false">RADIANS(E32)</f>
        <v>0</v>
      </c>
      <c r="K32" s="10" t="str">
        <f aca="false">COMPLEX($Q$7*D32*COS(J32),$Q$7*D32*SIN(J32))</f>
        <v>0</v>
      </c>
      <c r="L32" s="10" t="str">
        <f aca="false">IMSUM(1,K32)</f>
        <v>1</v>
      </c>
      <c r="M32" s="10" t="str">
        <f aca="false">IMDIV(K32,L32)</f>
        <v>0</v>
      </c>
      <c r="N32" s="10" t="str">
        <f aca="false">IMDIV(M32,$Q$7)</f>
        <v>0</v>
      </c>
      <c r="T32" s="17" t="e">
        <f aca="false">IF(ISNUMBER(A32),A32,NA())</f>
        <v>#N/A</v>
      </c>
      <c r="U32" s="18" t="e">
        <f aca="false">20*LOG10(D32)</f>
        <v>#VALUE!</v>
      </c>
      <c r="V32" s="18" t="n">
        <f aca="false">E32</f>
        <v>0</v>
      </c>
      <c r="W32" s="18" t="e">
        <f aca="false">20*LOG10(IMABS(M32))</f>
        <v>#VALUE!</v>
      </c>
      <c r="X32" s="19" t="e">
        <f aca="false">DEGREES(IMARGUMENT(M32))</f>
        <v>#VALUE!</v>
      </c>
      <c r="Y32" s="19" t="e">
        <f aca="false">W32-$Q$8</f>
        <v>#VALUE!</v>
      </c>
      <c r="Z32" s="18" t="e">
        <f aca="false">DEGREES(IMARGUMENT(N32))</f>
        <v>#VALUE!</v>
      </c>
    </row>
    <row r="33" customFormat="false" ht="14.25" hidden="false" customHeight="true" outlineLevel="0" collapsed="false">
      <c r="A33" s="9"/>
      <c r="B33" s="9"/>
      <c r="C33" s="9"/>
      <c r="D33" s="9"/>
      <c r="E33" s="9"/>
      <c r="F33" s="9"/>
      <c r="G33" s="9"/>
      <c r="J33" s="9" t="n">
        <f aca="false">RADIANS(E33)</f>
        <v>0</v>
      </c>
      <c r="K33" s="10" t="str">
        <f aca="false">COMPLEX($Q$7*D33*COS(J33),$Q$7*D33*SIN(J33))</f>
        <v>0</v>
      </c>
      <c r="L33" s="10" t="str">
        <f aca="false">IMSUM(1,K33)</f>
        <v>1</v>
      </c>
      <c r="M33" s="10" t="str">
        <f aca="false">IMDIV(K33,L33)</f>
        <v>0</v>
      </c>
      <c r="N33" s="10" t="str">
        <f aca="false">IMDIV(M33,$Q$7)</f>
        <v>0</v>
      </c>
      <c r="T33" s="17" t="e">
        <f aca="false">IF(ISNUMBER(A33),A33,NA())</f>
        <v>#N/A</v>
      </c>
      <c r="U33" s="18" t="e">
        <f aca="false">20*LOG10(D33)</f>
        <v>#VALUE!</v>
      </c>
      <c r="V33" s="18" t="n">
        <f aca="false">E33</f>
        <v>0</v>
      </c>
      <c r="W33" s="18" t="e">
        <f aca="false">20*LOG10(IMABS(M33))</f>
        <v>#VALUE!</v>
      </c>
      <c r="X33" s="19" t="e">
        <f aca="false">DEGREES(IMARGUMENT(M33))</f>
        <v>#VALUE!</v>
      </c>
      <c r="Y33" s="19" t="e">
        <f aca="false">W33-$Q$8</f>
        <v>#VALUE!</v>
      </c>
      <c r="Z33" s="18" t="e">
        <f aca="false">DEGREES(IMARGUMENT(N33))</f>
        <v>#VALUE!</v>
      </c>
    </row>
    <row r="34" customFormat="false" ht="14.25" hidden="false" customHeight="true" outlineLevel="0" collapsed="false">
      <c r="A34" s="9"/>
      <c r="B34" s="9"/>
      <c r="C34" s="9"/>
      <c r="D34" s="9"/>
      <c r="E34" s="9"/>
      <c r="F34" s="9"/>
      <c r="G34" s="9"/>
      <c r="J34" s="9" t="n">
        <f aca="false">RADIANS(E34)</f>
        <v>0</v>
      </c>
      <c r="K34" s="10" t="str">
        <f aca="false">COMPLEX($Q$7*D34*COS(J34),$Q$7*D34*SIN(J34))</f>
        <v>0</v>
      </c>
      <c r="L34" s="10" t="str">
        <f aca="false">IMSUM(1,K34)</f>
        <v>1</v>
      </c>
      <c r="M34" s="10" t="str">
        <f aca="false">IMDIV(K34,L34)</f>
        <v>0</v>
      </c>
      <c r="N34" s="10" t="str">
        <f aca="false">IMDIV(M34,$Q$7)</f>
        <v>0</v>
      </c>
      <c r="T34" s="17" t="e">
        <f aca="false">IF(ISNUMBER(A34),A34,NA())</f>
        <v>#N/A</v>
      </c>
      <c r="U34" s="18" t="e">
        <f aca="false">20*LOG10(D34)</f>
        <v>#VALUE!</v>
      </c>
      <c r="V34" s="18" t="n">
        <f aca="false">E34</f>
        <v>0</v>
      </c>
      <c r="W34" s="18" t="e">
        <f aca="false">20*LOG10(IMABS(M34))</f>
        <v>#VALUE!</v>
      </c>
      <c r="X34" s="19" t="e">
        <f aca="false">DEGREES(IMARGUMENT(M34))</f>
        <v>#VALUE!</v>
      </c>
      <c r="Y34" s="19" t="e">
        <f aca="false">W34-$Q$8</f>
        <v>#VALUE!</v>
      </c>
      <c r="Z34" s="18" t="e">
        <f aca="false">DEGREES(IMARGUMENT(N34))</f>
        <v>#VALUE!</v>
      </c>
    </row>
    <row r="35" customFormat="false" ht="14.25" hidden="false" customHeight="true" outlineLevel="0" collapsed="false">
      <c r="A35" s="9"/>
      <c r="B35" s="9"/>
      <c r="C35" s="9"/>
      <c r="D35" s="9"/>
      <c r="E35" s="9"/>
      <c r="F35" s="9"/>
      <c r="G35" s="9"/>
      <c r="J35" s="9" t="n">
        <f aca="false">RADIANS(E35)</f>
        <v>0</v>
      </c>
      <c r="K35" s="10" t="str">
        <f aca="false">COMPLEX($Q$7*D35*COS(J35),$Q$7*D35*SIN(J35))</f>
        <v>0</v>
      </c>
      <c r="L35" s="10" t="str">
        <f aca="false">IMSUM(1,K35)</f>
        <v>1</v>
      </c>
      <c r="M35" s="10" t="str">
        <f aca="false">IMDIV(K35,L35)</f>
        <v>0</v>
      </c>
      <c r="N35" s="10" t="str">
        <f aca="false">IMDIV(M35,$Q$7)</f>
        <v>0</v>
      </c>
      <c r="T35" s="17" t="e">
        <f aca="false">IF(ISNUMBER(A35),A35,NA())</f>
        <v>#N/A</v>
      </c>
      <c r="U35" s="18" t="e">
        <f aca="false">20*LOG10(D35)</f>
        <v>#VALUE!</v>
      </c>
      <c r="V35" s="18" t="n">
        <f aca="false">E35</f>
        <v>0</v>
      </c>
      <c r="W35" s="18" t="e">
        <f aca="false">20*LOG10(IMABS(M35))</f>
        <v>#VALUE!</v>
      </c>
      <c r="X35" s="19" t="e">
        <f aca="false">DEGREES(IMARGUMENT(M35))</f>
        <v>#VALUE!</v>
      </c>
      <c r="Y35" s="19" t="e">
        <f aca="false">W35-$Q$8</f>
        <v>#VALUE!</v>
      </c>
      <c r="Z35" s="18" t="e">
        <f aca="false">DEGREES(IMARGUMENT(N35))</f>
        <v>#VALUE!</v>
      </c>
    </row>
    <row r="36" customFormat="false" ht="14.25" hidden="false" customHeight="true" outlineLevel="0" collapsed="false">
      <c r="A36" s="9"/>
      <c r="B36" s="9"/>
      <c r="C36" s="9"/>
      <c r="D36" s="9"/>
      <c r="E36" s="9"/>
      <c r="F36" s="9"/>
      <c r="G36" s="9"/>
      <c r="J36" s="9" t="n">
        <f aca="false">RADIANS(E36)</f>
        <v>0</v>
      </c>
      <c r="K36" s="10" t="str">
        <f aca="false">COMPLEX($Q$7*D36*COS(J36),$Q$7*D36*SIN(J36))</f>
        <v>0</v>
      </c>
      <c r="L36" s="10" t="str">
        <f aca="false">IMSUM(1,K36)</f>
        <v>1</v>
      </c>
      <c r="M36" s="10" t="str">
        <f aca="false">IMDIV(K36,L36)</f>
        <v>0</v>
      </c>
      <c r="N36" s="10" t="str">
        <f aca="false">IMDIV(M36,$Q$7)</f>
        <v>0</v>
      </c>
      <c r="T36" s="17" t="e">
        <f aca="false">IF(ISNUMBER(A36),A36,NA())</f>
        <v>#N/A</v>
      </c>
      <c r="U36" s="18" t="e">
        <f aca="false">20*LOG10(D36)</f>
        <v>#VALUE!</v>
      </c>
      <c r="V36" s="18" t="n">
        <f aca="false">E36</f>
        <v>0</v>
      </c>
      <c r="W36" s="18" t="e">
        <f aca="false">20*LOG10(IMABS(M36))</f>
        <v>#VALUE!</v>
      </c>
      <c r="X36" s="19" t="e">
        <f aca="false">DEGREES(IMARGUMENT(M36))</f>
        <v>#VALUE!</v>
      </c>
      <c r="Y36" s="19" t="e">
        <f aca="false">W36-$Q$8</f>
        <v>#VALUE!</v>
      </c>
      <c r="Z36" s="18" t="e">
        <f aca="false">DEGREES(IMARGUMENT(N36))</f>
        <v>#VALUE!</v>
      </c>
    </row>
    <row r="37" customFormat="false" ht="14.25" hidden="false" customHeight="true" outlineLevel="0" collapsed="false">
      <c r="A37" s="9"/>
      <c r="B37" s="9"/>
      <c r="C37" s="9"/>
      <c r="D37" s="9"/>
      <c r="E37" s="9"/>
      <c r="F37" s="9"/>
      <c r="G37" s="9"/>
      <c r="J37" s="9" t="n">
        <f aca="false">RADIANS(E37)</f>
        <v>0</v>
      </c>
      <c r="K37" s="10" t="str">
        <f aca="false">COMPLEX($Q$7*D37*COS(J37),$Q$7*D37*SIN(J37))</f>
        <v>0</v>
      </c>
      <c r="L37" s="10" t="str">
        <f aca="false">IMSUM(1,K37)</f>
        <v>1</v>
      </c>
      <c r="M37" s="10" t="str">
        <f aca="false">IMDIV(K37,L37)</f>
        <v>0</v>
      </c>
      <c r="N37" s="10" t="str">
        <f aca="false">IMDIV(M37,$Q$7)</f>
        <v>0</v>
      </c>
      <c r="T37" s="17" t="e">
        <f aca="false">IF(ISNUMBER(A37),A37,NA())</f>
        <v>#N/A</v>
      </c>
      <c r="U37" s="18" t="e">
        <f aca="false">20*LOG10(D37)</f>
        <v>#VALUE!</v>
      </c>
      <c r="V37" s="18" t="n">
        <f aca="false">E37</f>
        <v>0</v>
      </c>
      <c r="W37" s="18" t="e">
        <f aca="false">20*LOG10(IMABS(M37))</f>
        <v>#VALUE!</v>
      </c>
      <c r="X37" s="19" t="e">
        <f aca="false">DEGREES(IMARGUMENT(M37))</f>
        <v>#VALUE!</v>
      </c>
      <c r="Y37" s="19" t="e">
        <f aca="false">W37-$Q$8</f>
        <v>#VALUE!</v>
      </c>
      <c r="Z37" s="18" t="e">
        <f aca="false">DEGREES(IMARGUMENT(N37))</f>
        <v>#VALUE!</v>
      </c>
    </row>
    <row r="38" customFormat="false" ht="14.25" hidden="false" customHeight="true" outlineLevel="0" collapsed="false">
      <c r="A38" s="9"/>
      <c r="B38" s="9"/>
      <c r="C38" s="9"/>
      <c r="D38" s="9"/>
      <c r="E38" s="9"/>
      <c r="F38" s="9"/>
      <c r="G38" s="9"/>
      <c r="J38" s="9" t="n">
        <f aca="false">RADIANS(E38)</f>
        <v>0</v>
      </c>
      <c r="K38" s="10" t="str">
        <f aca="false">COMPLEX($Q$7*D38*COS(J38),$Q$7*D38*SIN(J38))</f>
        <v>0</v>
      </c>
      <c r="L38" s="10" t="str">
        <f aca="false">IMSUM(1,K38)</f>
        <v>1</v>
      </c>
      <c r="M38" s="10" t="str">
        <f aca="false">IMDIV(K38,L38)</f>
        <v>0</v>
      </c>
      <c r="N38" s="10" t="str">
        <f aca="false">IMDIV(M38,$Q$7)</f>
        <v>0</v>
      </c>
      <c r="T38" s="17" t="e">
        <f aca="false">IF(ISNUMBER(A38),A38,NA())</f>
        <v>#N/A</v>
      </c>
      <c r="U38" s="18" t="e">
        <f aca="false">20*LOG10(D38)</f>
        <v>#VALUE!</v>
      </c>
      <c r="V38" s="18" t="n">
        <f aca="false">E38</f>
        <v>0</v>
      </c>
      <c r="W38" s="18" t="e">
        <f aca="false">20*LOG10(IMABS(M38))</f>
        <v>#VALUE!</v>
      </c>
      <c r="X38" s="19" t="e">
        <f aca="false">DEGREES(IMARGUMENT(M38))</f>
        <v>#VALUE!</v>
      </c>
      <c r="Y38" s="19" t="e">
        <f aca="false">W38-$Q$8</f>
        <v>#VALUE!</v>
      </c>
      <c r="Z38" s="18" t="e">
        <f aca="false">DEGREES(IMARGUMENT(N38))</f>
        <v>#VALUE!</v>
      </c>
    </row>
    <row r="39" customFormat="false" ht="14.25" hidden="false" customHeight="true" outlineLevel="0" collapsed="false">
      <c r="A39" s="9"/>
      <c r="B39" s="9"/>
      <c r="C39" s="9"/>
      <c r="D39" s="9"/>
      <c r="E39" s="9"/>
      <c r="F39" s="9"/>
      <c r="G39" s="9"/>
      <c r="J39" s="9" t="n">
        <f aca="false">RADIANS(E39)</f>
        <v>0</v>
      </c>
      <c r="K39" s="10" t="str">
        <f aca="false">COMPLEX($Q$7*D39*COS(J39),$Q$7*D39*SIN(J39))</f>
        <v>0</v>
      </c>
      <c r="L39" s="10" t="str">
        <f aca="false">IMSUM(1,K39)</f>
        <v>1</v>
      </c>
      <c r="M39" s="10" t="str">
        <f aca="false">IMDIV(K39,L39)</f>
        <v>0</v>
      </c>
      <c r="N39" s="10" t="str">
        <f aca="false">IMDIV(M39,$Q$7)</f>
        <v>0</v>
      </c>
      <c r="T39" s="17" t="e">
        <f aca="false">IF(ISNUMBER(A39),A39,NA())</f>
        <v>#N/A</v>
      </c>
      <c r="U39" s="18" t="e">
        <f aca="false">20*LOG10(D39)</f>
        <v>#VALUE!</v>
      </c>
      <c r="V39" s="18" t="n">
        <f aca="false">E39</f>
        <v>0</v>
      </c>
      <c r="W39" s="18" t="e">
        <f aca="false">20*LOG10(IMABS(M39))</f>
        <v>#VALUE!</v>
      </c>
      <c r="X39" s="19" t="e">
        <f aca="false">DEGREES(IMARGUMENT(M39))</f>
        <v>#VALUE!</v>
      </c>
      <c r="Y39" s="19" t="e">
        <f aca="false">W39-$Q$8</f>
        <v>#VALUE!</v>
      </c>
      <c r="Z39" s="18" t="e">
        <f aca="false">DEGREES(IMARGUMENT(N39))</f>
        <v>#VALUE!</v>
      </c>
    </row>
    <row r="40" customFormat="false" ht="14.25" hidden="false" customHeight="true" outlineLevel="0" collapsed="false">
      <c r="A40" s="9"/>
      <c r="B40" s="9"/>
      <c r="C40" s="9"/>
      <c r="D40" s="9"/>
      <c r="E40" s="9"/>
      <c r="F40" s="9"/>
      <c r="G40" s="9"/>
      <c r="J40" s="9" t="n">
        <f aca="false">RADIANS(E40)</f>
        <v>0</v>
      </c>
      <c r="K40" s="10" t="str">
        <f aca="false">COMPLEX($Q$7*D40*COS(J40),$Q$7*D40*SIN(J40))</f>
        <v>0</v>
      </c>
      <c r="L40" s="10" t="str">
        <f aca="false">IMSUM(1,K40)</f>
        <v>1</v>
      </c>
      <c r="M40" s="10" t="str">
        <f aca="false">IMDIV(K40,L40)</f>
        <v>0</v>
      </c>
      <c r="N40" s="10" t="str">
        <f aca="false">IMDIV(M40,$Q$7)</f>
        <v>0</v>
      </c>
      <c r="T40" s="17" t="e">
        <f aca="false">IF(ISNUMBER(A40),A40,NA())</f>
        <v>#N/A</v>
      </c>
      <c r="U40" s="18" t="e">
        <f aca="false">20*LOG10(D40)</f>
        <v>#VALUE!</v>
      </c>
      <c r="V40" s="18" t="n">
        <f aca="false">E40</f>
        <v>0</v>
      </c>
      <c r="W40" s="18" t="e">
        <f aca="false">20*LOG10(IMABS(M40))</f>
        <v>#VALUE!</v>
      </c>
      <c r="X40" s="19" t="e">
        <f aca="false">DEGREES(IMARGUMENT(M40))</f>
        <v>#VALUE!</v>
      </c>
      <c r="Y40" s="19" t="e">
        <f aca="false">W40-$Q$8</f>
        <v>#VALUE!</v>
      </c>
      <c r="Z40" s="18" t="e">
        <f aca="false">DEGREES(IMARGUMENT(N40))</f>
        <v>#VALUE!</v>
      </c>
    </row>
    <row r="41" customFormat="false" ht="14.25" hidden="false" customHeight="true" outlineLevel="0" collapsed="false">
      <c r="A41" s="9"/>
      <c r="B41" s="9"/>
      <c r="C41" s="9"/>
      <c r="D41" s="9"/>
      <c r="E41" s="9"/>
      <c r="F41" s="9"/>
      <c r="G41" s="9"/>
      <c r="J41" s="9" t="n">
        <f aca="false">RADIANS(E41)</f>
        <v>0</v>
      </c>
      <c r="K41" s="10" t="str">
        <f aca="false">COMPLEX($Q$7*D41*COS(J41),$Q$7*D41*SIN(J41))</f>
        <v>0</v>
      </c>
      <c r="L41" s="10" t="str">
        <f aca="false">IMSUM(1,K41)</f>
        <v>1</v>
      </c>
      <c r="M41" s="10" t="str">
        <f aca="false">IMDIV(K41,L41)</f>
        <v>0</v>
      </c>
      <c r="N41" s="10" t="str">
        <f aca="false">IMDIV(M41,$Q$7)</f>
        <v>0</v>
      </c>
      <c r="T41" s="17" t="e">
        <f aca="false">IF(ISNUMBER(A41),A41,NA())</f>
        <v>#N/A</v>
      </c>
      <c r="U41" s="18" t="e">
        <f aca="false">20*LOG10(D41)</f>
        <v>#VALUE!</v>
      </c>
      <c r="V41" s="18" t="n">
        <f aca="false">E41</f>
        <v>0</v>
      </c>
      <c r="W41" s="18" t="e">
        <f aca="false">20*LOG10(IMABS(M41))</f>
        <v>#VALUE!</v>
      </c>
      <c r="X41" s="19" t="e">
        <f aca="false">DEGREES(IMARGUMENT(M41))</f>
        <v>#VALUE!</v>
      </c>
      <c r="Y41" s="19" t="e">
        <f aca="false">W41-$Q$8</f>
        <v>#VALUE!</v>
      </c>
      <c r="Z41" s="18" t="e">
        <f aca="false">DEGREES(IMARGUMENT(N41))</f>
        <v>#VALUE!</v>
      </c>
    </row>
    <row r="42" customFormat="false" ht="14.25" hidden="false" customHeight="true" outlineLevel="0" collapsed="false">
      <c r="A42" s="9"/>
      <c r="B42" s="9"/>
      <c r="C42" s="9"/>
      <c r="D42" s="9"/>
      <c r="E42" s="9"/>
      <c r="F42" s="9"/>
      <c r="G42" s="9"/>
      <c r="J42" s="9" t="n">
        <f aca="false">RADIANS(E42)</f>
        <v>0</v>
      </c>
      <c r="K42" s="10" t="str">
        <f aca="false">COMPLEX($Q$7*D42*COS(J42),$Q$7*D42*SIN(J42))</f>
        <v>0</v>
      </c>
      <c r="L42" s="10" t="str">
        <f aca="false">IMSUM(1,K42)</f>
        <v>1</v>
      </c>
      <c r="M42" s="10" t="str">
        <f aca="false">IMDIV(K42,L42)</f>
        <v>0</v>
      </c>
      <c r="N42" s="10" t="str">
        <f aca="false">IMDIV(M42,$Q$7)</f>
        <v>0</v>
      </c>
      <c r="T42" s="17" t="e">
        <f aca="false">IF(ISNUMBER(A42),A42,NA())</f>
        <v>#N/A</v>
      </c>
      <c r="U42" s="18" t="e">
        <f aca="false">20*LOG10(D42)</f>
        <v>#VALUE!</v>
      </c>
      <c r="V42" s="18" t="n">
        <f aca="false">E42</f>
        <v>0</v>
      </c>
      <c r="W42" s="18" t="e">
        <f aca="false">20*LOG10(IMABS(M42))</f>
        <v>#VALUE!</v>
      </c>
      <c r="X42" s="19" t="e">
        <f aca="false">DEGREES(IMARGUMENT(M42))</f>
        <v>#VALUE!</v>
      </c>
      <c r="Y42" s="19" t="e">
        <f aca="false">W42-$Q$8</f>
        <v>#VALUE!</v>
      </c>
      <c r="Z42" s="18" t="e">
        <f aca="false">DEGREES(IMARGUMENT(N42))</f>
        <v>#VALUE!</v>
      </c>
    </row>
    <row r="43" customFormat="false" ht="14.25" hidden="false" customHeight="true" outlineLevel="0" collapsed="false">
      <c r="A43" s="9"/>
      <c r="B43" s="9"/>
      <c r="C43" s="9"/>
      <c r="D43" s="9"/>
      <c r="E43" s="9"/>
      <c r="F43" s="9"/>
      <c r="G43" s="9"/>
      <c r="J43" s="9" t="n">
        <f aca="false">RADIANS(E43)</f>
        <v>0</v>
      </c>
      <c r="K43" s="10" t="str">
        <f aca="false">COMPLEX($Q$7*D43*COS(J43),$Q$7*D43*SIN(J43))</f>
        <v>0</v>
      </c>
      <c r="L43" s="10" t="str">
        <f aca="false">IMSUM(1,K43)</f>
        <v>1</v>
      </c>
      <c r="M43" s="10" t="str">
        <f aca="false">IMDIV(K43,L43)</f>
        <v>0</v>
      </c>
      <c r="N43" s="10" t="str">
        <f aca="false">IMDIV(M43,$Q$7)</f>
        <v>0</v>
      </c>
      <c r="T43" s="17" t="e">
        <f aca="false">IF(ISNUMBER(A43),A43,NA())</f>
        <v>#N/A</v>
      </c>
      <c r="U43" s="18" t="e">
        <f aca="false">20*LOG10(D43)</f>
        <v>#VALUE!</v>
      </c>
      <c r="V43" s="18" t="n">
        <f aca="false">E43</f>
        <v>0</v>
      </c>
      <c r="W43" s="18" t="e">
        <f aca="false">20*LOG10(IMABS(M43))</f>
        <v>#VALUE!</v>
      </c>
      <c r="X43" s="19" t="e">
        <f aca="false">DEGREES(IMARGUMENT(M43))</f>
        <v>#VALUE!</v>
      </c>
      <c r="Y43" s="19" t="e">
        <f aca="false">W43-$Q$8</f>
        <v>#VALUE!</v>
      </c>
      <c r="Z43" s="18" t="e">
        <f aca="false">DEGREES(IMARGUMENT(N43))</f>
        <v>#VALUE!</v>
      </c>
    </row>
    <row r="44" customFormat="false" ht="14.25" hidden="false" customHeight="true" outlineLevel="0" collapsed="false">
      <c r="A44" s="9"/>
      <c r="B44" s="9"/>
      <c r="C44" s="9"/>
      <c r="D44" s="9"/>
      <c r="E44" s="9"/>
      <c r="F44" s="9"/>
      <c r="G44" s="9"/>
      <c r="J44" s="9" t="n">
        <f aca="false">RADIANS(E44)</f>
        <v>0</v>
      </c>
      <c r="K44" s="10" t="str">
        <f aca="false">COMPLEX($Q$7*D44*COS(J44),$Q$7*D44*SIN(J44))</f>
        <v>0</v>
      </c>
      <c r="L44" s="10" t="str">
        <f aca="false">IMSUM(1,K44)</f>
        <v>1</v>
      </c>
      <c r="M44" s="10" t="str">
        <f aca="false">IMDIV(K44,L44)</f>
        <v>0</v>
      </c>
      <c r="N44" s="10" t="str">
        <f aca="false">IMDIV(M44,$Q$7)</f>
        <v>0</v>
      </c>
      <c r="T44" s="17" t="e">
        <f aca="false">IF(ISNUMBER(A44),A44,NA())</f>
        <v>#N/A</v>
      </c>
      <c r="U44" s="18" t="e">
        <f aca="false">20*LOG10(D44)</f>
        <v>#VALUE!</v>
      </c>
      <c r="V44" s="18" t="n">
        <f aca="false">E44</f>
        <v>0</v>
      </c>
      <c r="W44" s="18" t="e">
        <f aca="false">20*LOG10(IMABS(M44))</f>
        <v>#VALUE!</v>
      </c>
      <c r="X44" s="19" t="e">
        <f aca="false">DEGREES(IMARGUMENT(M44))</f>
        <v>#VALUE!</v>
      </c>
      <c r="Y44" s="19" t="e">
        <f aca="false">W44-$Q$8</f>
        <v>#VALUE!</v>
      </c>
      <c r="Z44" s="18" t="e">
        <f aca="false">DEGREES(IMARGUMENT(N44))</f>
        <v>#VALUE!</v>
      </c>
    </row>
    <row r="45" customFormat="false" ht="14.25" hidden="false" customHeight="true" outlineLevel="0" collapsed="false">
      <c r="A45" s="9"/>
      <c r="B45" s="9"/>
      <c r="C45" s="9"/>
      <c r="D45" s="9"/>
      <c r="E45" s="9"/>
      <c r="F45" s="9"/>
      <c r="G45" s="9"/>
      <c r="J45" s="9" t="n">
        <f aca="false">RADIANS(E45)</f>
        <v>0</v>
      </c>
      <c r="K45" s="10" t="str">
        <f aca="false">COMPLEX($Q$7*D45*COS(J45),$Q$7*D45*SIN(J45))</f>
        <v>0</v>
      </c>
      <c r="L45" s="10" t="str">
        <f aca="false">IMSUM(1,K45)</f>
        <v>1</v>
      </c>
      <c r="M45" s="10" t="str">
        <f aca="false">IMDIV(K45,L45)</f>
        <v>0</v>
      </c>
      <c r="N45" s="10" t="str">
        <f aca="false">IMDIV(M45,$Q$7)</f>
        <v>0</v>
      </c>
      <c r="T45" s="17" t="e">
        <f aca="false">IF(ISNUMBER(A45),A45,NA())</f>
        <v>#N/A</v>
      </c>
      <c r="U45" s="18" t="e">
        <f aca="false">20*LOG10(D45)</f>
        <v>#VALUE!</v>
      </c>
      <c r="V45" s="18" t="n">
        <f aca="false">E45</f>
        <v>0</v>
      </c>
      <c r="W45" s="18" t="e">
        <f aca="false">20*LOG10(IMABS(M45))</f>
        <v>#VALUE!</v>
      </c>
      <c r="X45" s="19" t="e">
        <f aca="false">DEGREES(IMARGUMENT(M45))</f>
        <v>#VALUE!</v>
      </c>
      <c r="Y45" s="19" t="e">
        <f aca="false">W45-$Q$8</f>
        <v>#VALUE!</v>
      </c>
      <c r="Z45" s="18" t="e">
        <f aca="false">DEGREES(IMARGUMENT(N45))</f>
        <v>#VALUE!</v>
      </c>
    </row>
    <row r="46" customFormat="false" ht="14.25" hidden="false" customHeight="true" outlineLevel="0" collapsed="false">
      <c r="A46" s="9"/>
      <c r="B46" s="9"/>
      <c r="C46" s="9"/>
      <c r="D46" s="9"/>
      <c r="E46" s="9"/>
      <c r="F46" s="9"/>
      <c r="G46" s="9"/>
      <c r="J46" s="9" t="n">
        <f aca="false">RADIANS(E46)</f>
        <v>0</v>
      </c>
      <c r="K46" s="10" t="str">
        <f aca="false">COMPLEX($Q$7*D46*COS(J46),$Q$7*D46*SIN(J46))</f>
        <v>0</v>
      </c>
      <c r="L46" s="10" t="str">
        <f aca="false">IMSUM(1,K46)</f>
        <v>1</v>
      </c>
      <c r="M46" s="10" t="str">
        <f aca="false">IMDIV(K46,L46)</f>
        <v>0</v>
      </c>
      <c r="N46" s="10" t="str">
        <f aca="false">IMDIV(M46,$Q$7)</f>
        <v>0</v>
      </c>
      <c r="T46" s="17" t="e">
        <f aca="false">IF(ISNUMBER(A46),A46,NA())</f>
        <v>#N/A</v>
      </c>
      <c r="U46" s="18" t="e">
        <f aca="false">20*LOG10(D46)</f>
        <v>#VALUE!</v>
      </c>
      <c r="V46" s="18" t="n">
        <f aca="false">E46</f>
        <v>0</v>
      </c>
      <c r="W46" s="18" t="e">
        <f aca="false">20*LOG10(IMABS(M46))</f>
        <v>#VALUE!</v>
      </c>
      <c r="X46" s="19" t="e">
        <f aca="false">DEGREES(IMARGUMENT(M46))</f>
        <v>#VALUE!</v>
      </c>
      <c r="Y46" s="19" t="e">
        <f aca="false">W46-$Q$8</f>
        <v>#VALUE!</v>
      </c>
      <c r="Z46" s="18" t="e">
        <f aca="false">DEGREES(IMARGUMENT(N46))</f>
        <v>#VALUE!</v>
      </c>
    </row>
    <row r="47" customFormat="false" ht="14.25" hidden="false" customHeight="true" outlineLevel="0" collapsed="false">
      <c r="A47" s="9"/>
      <c r="B47" s="9"/>
      <c r="C47" s="9"/>
      <c r="D47" s="9"/>
      <c r="E47" s="9"/>
      <c r="F47" s="9"/>
      <c r="G47" s="9"/>
      <c r="J47" s="9" t="n">
        <f aca="false">RADIANS(E47)</f>
        <v>0</v>
      </c>
      <c r="K47" s="10" t="str">
        <f aca="false">COMPLEX($Q$7*D47*COS(J47),$Q$7*D47*SIN(J47))</f>
        <v>0</v>
      </c>
      <c r="L47" s="10" t="str">
        <f aca="false">IMSUM(1,K47)</f>
        <v>1</v>
      </c>
      <c r="M47" s="10" t="str">
        <f aca="false">IMDIV(K47,L47)</f>
        <v>0</v>
      </c>
      <c r="N47" s="10" t="str">
        <f aca="false">IMDIV(M47,$Q$7)</f>
        <v>0</v>
      </c>
      <c r="T47" s="17" t="e">
        <f aca="false">IF(ISNUMBER(A47),A47,NA())</f>
        <v>#N/A</v>
      </c>
      <c r="U47" s="18" t="e">
        <f aca="false">20*LOG10(D47)</f>
        <v>#VALUE!</v>
      </c>
      <c r="V47" s="18" t="n">
        <f aca="false">E47</f>
        <v>0</v>
      </c>
      <c r="W47" s="18" t="e">
        <f aca="false">20*LOG10(IMABS(M47))</f>
        <v>#VALUE!</v>
      </c>
      <c r="X47" s="19" t="e">
        <f aca="false">DEGREES(IMARGUMENT(M47))</f>
        <v>#VALUE!</v>
      </c>
      <c r="Y47" s="19" t="e">
        <f aca="false">W47-$Q$8</f>
        <v>#VALUE!</v>
      </c>
      <c r="Z47" s="18" t="e">
        <f aca="false">DEGREES(IMARGUMENT(N47))</f>
        <v>#VALUE!</v>
      </c>
    </row>
    <row r="48" customFormat="false" ht="14.25" hidden="false" customHeight="true" outlineLevel="0" collapsed="false">
      <c r="A48" s="9"/>
      <c r="B48" s="9"/>
      <c r="C48" s="9"/>
      <c r="D48" s="9"/>
      <c r="E48" s="9"/>
      <c r="F48" s="9"/>
      <c r="G48" s="9"/>
      <c r="J48" s="9" t="n">
        <f aca="false">RADIANS(E48)</f>
        <v>0</v>
      </c>
      <c r="K48" s="10" t="str">
        <f aca="false">COMPLEX($Q$7*D48*COS(J48),$Q$7*D48*SIN(J48))</f>
        <v>0</v>
      </c>
      <c r="L48" s="10" t="str">
        <f aca="false">IMSUM(1,K48)</f>
        <v>1</v>
      </c>
      <c r="M48" s="10" t="str">
        <f aca="false">IMDIV(K48,L48)</f>
        <v>0</v>
      </c>
      <c r="N48" s="10" t="str">
        <f aca="false">IMDIV(M48,$Q$7)</f>
        <v>0</v>
      </c>
      <c r="T48" s="17" t="e">
        <f aca="false">IF(ISNUMBER(A48),A48,NA())</f>
        <v>#N/A</v>
      </c>
      <c r="U48" s="18" t="e">
        <f aca="false">20*LOG10(D48)</f>
        <v>#VALUE!</v>
      </c>
      <c r="V48" s="18" t="n">
        <f aca="false">E48</f>
        <v>0</v>
      </c>
      <c r="W48" s="18" t="e">
        <f aca="false">20*LOG10(IMABS(M48))</f>
        <v>#VALUE!</v>
      </c>
      <c r="X48" s="19" t="e">
        <f aca="false">DEGREES(IMARGUMENT(M48))</f>
        <v>#VALUE!</v>
      </c>
      <c r="Y48" s="19" t="e">
        <f aca="false">W48-$Q$8</f>
        <v>#VALUE!</v>
      </c>
      <c r="Z48" s="18" t="e">
        <f aca="false">DEGREES(IMARGUMENT(N48))</f>
        <v>#VALUE!</v>
      </c>
    </row>
    <row r="49" customFormat="false" ht="14.25" hidden="false" customHeight="true" outlineLevel="0" collapsed="false">
      <c r="A49" s="9"/>
      <c r="B49" s="9"/>
      <c r="C49" s="9"/>
      <c r="D49" s="9"/>
      <c r="E49" s="9"/>
      <c r="F49" s="9"/>
      <c r="G49" s="9"/>
      <c r="J49" s="9" t="n">
        <f aca="false">RADIANS(E49)</f>
        <v>0</v>
      </c>
      <c r="K49" s="10" t="str">
        <f aca="false">COMPLEX($Q$7*D49*COS(J49),$Q$7*D49*SIN(J49))</f>
        <v>0</v>
      </c>
      <c r="L49" s="10" t="str">
        <f aca="false">IMSUM(1,K49)</f>
        <v>1</v>
      </c>
      <c r="M49" s="10" t="str">
        <f aca="false">IMDIV(K49,L49)</f>
        <v>0</v>
      </c>
      <c r="N49" s="10" t="str">
        <f aca="false">IMDIV(M49,$Q$7)</f>
        <v>0</v>
      </c>
      <c r="T49" s="17" t="e">
        <f aca="false">IF(ISNUMBER(A49),A49,NA())</f>
        <v>#N/A</v>
      </c>
      <c r="U49" s="18" t="e">
        <f aca="false">20*LOG10(D49)</f>
        <v>#VALUE!</v>
      </c>
      <c r="V49" s="18" t="n">
        <f aca="false">E49</f>
        <v>0</v>
      </c>
      <c r="W49" s="18" t="e">
        <f aca="false">20*LOG10(IMABS(M49))</f>
        <v>#VALUE!</v>
      </c>
      <c r="X49" s="19" t="e">
        <f aca="false">DEGREES(IMARGUMENT(M49))</f>
        <v>#VALUE!</v>
      </c>
      <c r="Y49" s="19" t="e">
        <f aca="false">W49-$Q$8</f>
        <v>#VALUE!</v>
      </c>
      <c r="Z49" s="18" t="e">
        <f aca="false">DEGREES(IMARGUMENT(N49))</f>
        <v>#VALUE!</v>
      </c>
    </row>
    <row r="50" customFormat="false" ht="14.25" hidden="false" customHeight="true" outlineLevel="0" collapsed="false">
      <c r="A50" s="9"/>
      <c r="B50" s="9"/>
      <c r="C50" s="9"/>
      <c r="D50" s="9"/>
      <c r="E50" s="9"/>
      <c r="F50" s="9"/>
      <c r="G50" s="9"/>
      <c r="J50" s="9" t="n">
        <f aca="false">RADIANS(E50)</f>
        <v>0</v>
      </c>
      <c r="K50" s="10" t="str">
        <f aca="false">COMPLEX($Q$7*D50*COS(J50),$Q$7*D50*SIN(J50))</f>
        <v>0</v>
      </c>
      <c r="L50" s="10" t="str">
        <f aca="false">IMSUM(1,K50)</f>
        <v>1</v>
      </c>
      <c r="M50" s="10" t="str">
        <f aca="false">IMDIV(K50,L50)</f>
        <v>0</v>
      </c>
      <c r="N50" s="10" t="str">
        <f aca="false">IMDIV(M50,$Q$7)</f>
        <v>0</v>
      </c>
      <c r="T50" s="17" t="e">
        <f aca="false">IF(ISNUMBER(A50),A50,NA())</f>
        <v>#N/A</v>
      </c>
      <c r="U50" s="18" t="e">
        <f aca="false">20*LOG10(D50)</f>
        <v>#VALUE!</v>
      </c>
      <c r="V50" s="18" t="n">
        <f aca="false">E50</f>
        <v>0</v>
      </c>
      <c r="W50" s="18" t="e">
        <f aca="false">20*LOG10(IMABS(M50))</f>
        <v>#VALUE!</v>
      </c>
      <c r="X50" s="19" t="e">
        <f aca="false">DEGREES(IMARGUMENT(M50))</f>
        <v>#VALUE!</v>
      </c>
      <c r="Y50" s="19" t="e">
        <f aca="false">W50-$Q$8</f>
        <v>#VALUE!</v>
      </c>
      <c r="Z50" s="18" t="e">
        <f aca="false">DEGREES(IMARGUMENT(N50))</f>
        <v>#VALUE!</v>
      </c>
    </row>
    <row r="51" customFormat="false" ht="14.25" hidden="false" customHeight="true" outlineLevel="0" collapsed="false">
      <c r="A51" s="9"/>
      <c r="B51" s="9"/>
      <c r="C51" s="9"/>
      <c r="D51" s="9"/>
      <c r="E51" s="9"/>
      <c r="F51" s="9"/>
      <c r="G51" s="9"/>
      <c r="J51" s="9" t="n">
        <f aca="false">RADIANS(E51)</f>
        <v>0</v>
      </c>
      <c r="K51" s="10" t="str">
        <f aca="false">COMPLEX($Q$7*D51*COS(J51),$Q$7*D51*SIN(J51))</f>
        <v>0</v>
      </c>
      <c r="L51" s="10" t="str">
        <f aca="false">IMSUM(1,K51)</f>
        <v>1</v>
      </c>
      <c r="M51" s="10" t="str">
        <f aca="false">IMDIV(K51,L51)</f>
        <v>0</v>
      </c>
      <c r="N51" s="10" t="str">
        <f aca="false">IMDIV(M51,$Q$7)</f>
        <v>0</v>
      </c>
      <c r="T51" s="17" t="e">
        <f aca="false">IF(ISNUMBER(A51),A51,NA())</f>
        <v>#N/A</v>
      </c>
      <c r="U51" s="18" t="e">
        <f aca="false">20*LOG10(D51)</f>
        <v>#VALUE!</v>
      </c>
      <c r="V51" s="18" t="n">
        <f aca="false">E51</f>
        <v>0</v>
      </c>
      <c r="W51" s="18" t="e">
        <f aca="false">20*LOG10(IMABS(M51))</f>
        <v>#VALUE!</v>
      </c>
      <c r="X51" s="19" t="e">
        <f aca="false">DEGREES(IMARGUMENT(M51))</f>
        <v>#VALUE!</v>
      </c>
      <c r="Y51" s="19" t="e">
        <f aca="false">W51-$Q$8</f>
        <v>#VALUE!</v>
      </c>
      <c r="Z51" s="18" t="e">
        <f aca="false">DEGREES(IMARGUMENT(N51))</f>
        <v>#VALUE!</v>
      </c>
    </row>
    <row r="52" customFormat="false" ht="14.25" hidden="false" customHeight="true" outlineLevel="0" collapsed="false">
      <c r="A52" s="9"/>
      <c r="B52" s="9"/>
      <c r="C52" s="9"/>
      <c r="D52" s="9"/>
      <c r="E52" s="9"/>
      <c r="F52" s="9"/>
      <c r="G52" s="9"/>
      <c r="J52" s="9" t="n">
        <f aca="false">RADIANS(E52)</f>
        <v>0</v>
      </c>
      <c r="K52" s="10" t="str">
        <f aca="false">COMPLEX($Q$7*D52*COS(J52),$Q$7*D52*SIN(J52))</f>
        <v>0</v>
      </c>
      <c r="L52" s="10" t="str">
        <f aca="false">IMSUM(1,K52)</f>
        <v>1</v>
      </c>
      <c r="M52" s="10" t="str">
        <f aca="false">IMDIV(K52,L52)</f>
        <v>0</v>
      </c>
      <c r="N52" s="10" t="str">
        <f aca="false">IMDIV(M52,$Q$7)</f>
        <v>0</v>
      </c>
      <c r="T52" s="17" t="e">
        <f aca="false">IF(ISNUMBER(A52),A52,NA())</f>
        <v>#N/A</v>
      </c>
      <c r="U52" s="18" t="e">
        <f aca="false">20*LOG10(D52)</f>
        <v>#VALUE!</v>
      </c>
      <c r="V52" s="18" t="n">
        <f aca="false">E52</f>
        <v>0</v>
      </c>
      <c r="W52" s="18" t="e">
        <f aca="false">20*LOG10(IMABS(M52))</f>
        <v>#VALUE!</v>
      </c>
      <c r="X52" s="19" t="e">
        <f aca="false">DEGREES(IMARGUMENT(M52))</f>
        <v>#VALUE!</v>
      </c>
      <c r="Y52" s="19" t="e">
        <f aca="false">W52-$Q$8</f>
        <v>#VALUE!</v>
      </c>
      <c r="Z52" s="18" t="e">
        <f aca="false">DEGREES(IMARGUMENT(N52))</f>
        <v>#VALUE!</v>
      </c>
    </row>
    <row r="53" customFormat="false" ht="14.25" hidden="false" customHeight="true" outlineLevel="0" collapsed="false">
      <c r="A53" s="9"/>
      <c r="B53" s="9"/>
      <c r="C53" s="9"/>
      <c r="D53" s="9"/>
      <c r="E53" s="9"/>
      <c r="F53" s="9"/>
      <c r="G53" s="9"/>
      <c r="J53" s="9" t="n">
        <f aca="false">RADIANS(E53)</f>
        <v>0</v>
      </c>
      <c r="K53" s="10" t="str">
        <f aca="false">COMPLEX($Q$7*D53*COS(J53),$Q$7*D53*SIN(J53))</f>
        <v>0</v>
      </c>
      <c r="L53" s="10" t="str">
        <f aca="false">IMSUM(1,K53)</f>
        <v>1</v>
      </c>
      <c r="M53" s="10" t="str">
        <f aca="false">IMDIV(K53,L53)</f>
        <v>0</v>
      </c>
      <c r="N53" s="10" t="str">
        <f aca="false">IMDIV(M53,$Q$7)</f>
        <v>0</v>
      </c>
      <c r="T53" s="17" t="e">
        <f aca="false">IF(ISNUMBER(A53),A53,NA())</f>
        <v>#N/A</v>
      </c>
      <c r="U53" s="18" t="e">
        <f aca="false">20*LOG10(D53)</f>
        <v>#VALUE!</v>
      </c>
      <c r="V53" s="18" t="n">
        <f aca="false">E53</f>
        <v>0</v>
      </c>
      <c r="W53" s="18" t="e">
        <f aca="false">20*LOG10(IMABS(M53))</f>
        <v>#VALUE!</v>
      </c>
      <c r="X53" s="19" t="e">
        <f aca="false">DEGREES(IMARGUMENT(M53))</f>
        <v>#VALUE!</v>
      </c>
      <c r="Y53" s="19" t="e">
        <f aca="false">W53-$Q$8</f>
        <v>#VALUE!</v>
      </c>
      <c r="Z53" s="18" t="e">
        <f aca="false">DEGREES(IMARGUMENT(N53))</f>
        <v>#VALUE!</v>
      </c>
    </row>
    <row r="54" customFormat="false" ht="14.25" hidden="false" customHeight="true" outlineLevel="0" collapsed="false">
      <c r="A54" s="9"/>
      <c r="B54" s="9"/>
      <c r="C54" s="9"/>
      <c r="D54" s="9"/>
      <c r="E54" s="9"/>
      <c r="F54" s="9"/>
      <c r="G54" s="9"/>
      <c r="J54" s="9" t="n">
        <f aca="false">RADIANS(E54)</f>
        <v>0</v>
      </c>
      <c r="K54" s="10" t="str">
        <f aca="false">COMPLEX($Q$7*D54*COS(J54),$Q$7*D54*SIN(J54))</f>
        <v>0</v>
      </c>
      <c r="L54" s="10" t="str">
        <f aca="false">IMSUM(1,K54)</f>
        <v>1</v>
      </c>
      <c r="M54" s="10" t="str">
        <f aca="false">IMDIV(K54,L54)</f>
        <v>0</v>
      </c>
      <c r="N54" s="10" t="str">
        <f aca="false">IMDIV(M54,$Q$7)</f>
        <v>0</v>
      </c>
      <c r="T54" s="17" t="e">
        <f aca="false">IF(ISNUMBER(A54),A54,NA())</f>
        <v>#N/A</v>
      </c>
      <c r="U54" s="18" t="e">
        <f aca="false">20*LOG10(D54)</f>
        <v>#VALUE!</v>
      </c>
      <c r="V54" s="18" t="n">
        <f aca="false">E54</f>
        <v>0</v>
      </c>
      <c r="W54" s="18" t="e">
        <f aca="false">20*LOG10(IMABS(M54))</f>
        <v>#VALUE!</v>
      </c>
      <c r="X54" s="19" t="e">
        <f aca="false">DEGREES(IMARGUMENT(M54))</f>
        <v>#VALUE!</v>
      </c>
      <c r="Y54" s="19" t="e">
        <f aca="false">W54-$Q$8</f>
        <v>#VALUE!</v>
      </c>
      <c r="Z54" s="18" t="e">
        <f aca="false">DEGREES(IMARGUMENT(N54))</f>
        <v>#VALUE!</v>
      </c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9"/>
      <c r="J55" s="9" t="n">
        <f aca="false">RADIANS(E55)</f>
        <v>0</v>
      </c>
      <c r="K55" s="10" t="str">
        <f aca="false">COMPLEX($Q$7*D55*COS(J55),$Q$7*D55*SIN(J55))</f>
        <v>0</v>
      </c>
      <c r="L55" s="10" t="str">
        <f aca="false">IMSUM(1,K55)</f>
        <v>1</v>
      </c>
      <c r="M55" s="10" t="str">
        <f aca="false">IMDIV(K55,L55)</f>
        <v>0</v>
      </c>
      <c r="N55" s="10" t="str">
        <f aca="false">IMDIV(M55,$Q$7)</f>
        <v>0</v>
      </c>
      <c r="T55" s="17" t="e">
        <f aca="false">IF(ISNUMBER(A55),A55,NA())</f>
        <v>#N/A</v>
      </c>
      <c r="U55" s="18" t="e">
        <f aca="false">20*LOG10(D55)</f>
        <v>#VALUE!</v>
      </c>
      <c r="V55" s="18" t="n">
        <f aca="false">E55</f>
        <v>0</v>
      </c>
      <c r="W55" s="18" t="e">
        <f aca="false">20*LOG10(IMABS(M55))</f>
        <v>#VALUE!</v>
      </c>
      <c r="X55" s="19" t="e">
        <f aca="false">DEGREES(IMARGUMENT(M55))</f>
        <v>#VALUE!</v>
      </c>
      <c r="Y55" s="19" t="e">
        <f aca="false">W55-$Q$8</f>
        <v>#VALUE!</v>
      </c>
      <c r="Z55" s="18" t="e">
        <f aca="false">DEGREES(IMARGUMENT(N55))</f>
        <v>#VALUE!</v>
      </c>
    </row>
    <row r="56" customFormat="false" ht="14.25" hidden="false" customHeight="true" outlineLevel="0" collapsed="false">
      <c r="A56" s="9"/>
      <c r="B56" s="9"/>
      <c r="C56" s="9"/>
      <c r="D56" s="9"/>
      <c r="E56" s="9"/>
      <c r="F56" s="9"/>
      <c r="G56" s="9"/>
      <c r="J56" s="9" t="n">
        <f aca="false">RADIANS(E56)</f>
        <v>0</v>
      </c>
      <c r="K56" s="10" t="str">
        <f aca="false">COMPLEX($Q$7*D56*COS(J56),$Q$7*D56*SIN(J56))</f>
        <v>0</v>
      </c>
      <c r="L56" s="10" t="str">
        <f aca="false">IMSUM(1,K56)</f>
        <v>1</v>
      </c>
      <c r="M56" s="10" t="str">
        <f aca="false">IMDIV(K56,L56)</f>
        <v>0</v>
      </c>
      <c r="N56" s="10" t="str">
        <f aca="false">IMDIV(M56,$Q$7)</f>
        <v>0</v>
      </c>
      <c r="T56" s="17" t="e">
        <f aca="false">IF(ISNUMBER(A56),A56,NA())</f>
        <v>#N/A</v>
      </c>
      <c r="U56" s="18" t="e">
        <f aca="false">20*LOG10(D56)</f>
        <v>#VALUE!</v>
      </c>
      <c r="V56" s="18" t="n">
        <f aca="false">E56</f>
        <v>0</v>
      </c>
      <c r="W56" s="18" t="e">
        <f aca="false">20*LOG10(IMABS(M56))</f>
        <v>#VALUE!</v>
      </c>
      <c r="X56" s="19" t="e">
        <f aca="false">DEGREES(IMARGUMENT(M56))</f>
        <v>#VALUE!</v>
      </c>
      <c r="Y56" s="19" t="e">
        <f aca="false">W56-$Q$8</f>
        <v>#VALUE!</v>
      </c>
      <c r="Z56" s="18" t="e">
        <f aca="false">DEGREES(IMARGUMENT(N56))</f>
        <v>#VALUE!</v>
      </c>
    </row>
    <row r="57" customFormat="false" ht="14.25" hidden="false" customHeight="true" outlineLevel="0" collapsed="false">
      <c r="A57" s="9"/>
      <c r="B57" s="9"/>
      <c r="C57" s="9"/>
      <c r="D57" s="9"/>
      <c r="E57" s="9"/>
      <c r="F57" s="9"/>
      <c r="G57" s="9"/>
      <c r="J57" s="9" t="n">
        <f aca="false">RADIANS(E57)</f>
        <v>0</v>
      </c>
      <c r="K57" s="10" t="str">
        <f aca="false">COMPLEX($Q$7*D57*COS(J57),$Q$7*D57*SIN(J57))</f>
        <v>0</v>
      </c>
      <c r="L57" s="10" t="str">
        <f aca="false">IMSUM(1,K57)</f>
        <v>1</v>
      </c>
      <c r="M57" s="10" t="str">
        <f aca="false">IMDIV(K57,L57)</f>
        <v>0</v>
      </c>
      <c r="N57" s="10" t="str">
        <f aca="false">IMDIV(M57,$Q$7)</f>
        <v>0</v>
      </c>
      <c r="T57" s="17" t="e">
        <f aca="false">IF(ISNUMBER(A57),A57,NA())</f>
        <v>#N/A</v>
      </c>
      <c r="U57" s="18" t="e">
        <f aca="false">20*LOG10(D57)</f>
        <v>#VALUE!</v>
      </c>
      <c r="V57" s="18" t="n">
        <f aca="false">E57</f>
        <v>0</v>
      </c>
      <c r="W57" s="18" t="e">
        <f aca="false">20*LOG10(IMABS(M57))</f>
        <v>#VALUE!</v>
      </c>
      <c r="X57" s="19" t="e">
        <f aca="false">DEGREES(IMARGUMENT(M57))</f>
        <v>#VALUE!</v>
      </c>
      <c r="Y57" s="19" t="e">
        <f aca="false">W57-$Q$8</f>
        <v>#VALUE!</v>
      </c>
      <c r="Z57" s="18" t="e">
        <f aca="false">DEGREES(IMARGUMENT(N57))</f>
        <v>#VALUE!</v>
      </c>
    </row>
    <row r="58" customFormat="false" ht="14.25" hidden="false" customHeight="true" outlineLevel="0" collapsed="false">
      <c r="A58" s="9"/>
      <c r="B58" s="9"/>
      <c r="C58" s="9"/>
      <c r="D58" s="9"/>
      <c r="E58" s="9"/>
      <c r="F58" s="9"/>
      <c r="G58" s="9"/>
      <c r="J58" s="9" t="n">
        <f aca="false">RADIANS(E58)</f>
        <v>0</v>
      </c>
      <c r="K58" s="10" t="str">
        <f aca="false">COMPLEX($Q$7*D58*COS(J58),$Q$7*D58*SIN(J58))</f>
        <v>0</v>
      </c>
      <c r="L58" s="10" t="str">
        <f aca="false">IMSUM(1,K58)</f>
        <v>1</v>
      </c>
      <c r="M58" s="10" t="str">
        <f aca="false">IMDIV(K58,L58)</f>
        <v>0</v>
      </c>
      <c r="N58" s="10" t="str">
        <f aca="false">IMDIV(M58,$Q$7)</f>
        <v>0</v>
      </c>
      <c r="T58" s="17" t="e">
        <f aca="false">IF(ISNUMBER(A58),A58,NA())</f>
        <v>#N/A</v>
      </c>
      <c r="U58" s="18" t="e">
        <f aca="false">20*LOG10(D58)</f>
        <v>#VALUE!</v>
      </c>
      <c r="V58" s="18" t="n">
        <f aca="false">E58</f>
        <v>0</v>
      </c>
      <c r="W58" s="18" t="e">
        <f aca="false">20*LOG10(IMABS(M58))</f>
        <v>#VALUE!</v>
      </c>
      <c r="X58" s="19" t="e">
        <f aca="false">DEGREES(IMARGUMENT(M58))</f>
        <v>#VALUE!</v>
      </c>
      <c r="Y58" s="19" t="e">
        <f aca="false">W58-$Q$8</f>
        <v>#VALUE!</v>
      </c>
      <c r="Z58" s="18" t="e">
        <f aca="false">DEGREES(IMARGUMENT(N58))</f>
        <v>#VALUE!</v>
      </c>
    </row>
    <row r="59" customFormat="false" ht="14.25" hidden="false" customHeight="true" outlineLevel="0" collapsed="false">
      <c r="A59" s="9"/>
      <c r="B59" s="9"/>
      <c r="C59" s="9"/>
      <c r="D59" s="9"/>
      <c r="E59" s="9"/>
      <c r="F59" s="9"/>
      <c r="G59" s="9"/>
      <c r="J59" s="9" t="n">
        <f aca="false">RADIANS(E59)</f>
        <v>0</v>
      </c>
      <c r="K59" s="10" t="str">
        <f aca="false">COMPLEX($Q$7*D59*COS(J59),$Q$7*D59*SIN(J59))</f>
        <v>0</v>
      </c>
      <c r="L59" s="10" t="str">
        <f aca="false">IMSUM(1,K59)</f>
        <v>1</v>
      </c>
      <c r="M59" s="10" t="str">
        <f aca="false">IMDIV(K59,L59)</f>
        <v>0</v>
      </c>
      <c r="N59" s="10" t="str">
        <f aca="false">IMDIV(M59,$Q$7)</f>
        <v>0</v>
      </c>
      <c r="T59" s="17" t="e">
        <f aca="false">IF(ISNUMBER(A59),A59,NA())</f>
        <v>#N/A</v>
      </c>
      <c r="U59" s="18" t="e">
        <f aca="false">20*LOG10(D59)</f>
        <v>#VALUE!</v>
      </c>
      <c r="V59" s="18" t="n">
        <f aca="false">E59</f>
        <v>0</v>
      </c>
      <c r="W59" s="18" t="e">
        <f aca="false">20*LOG10(IMABS(M59))</f>
        <v>#VALUE!</v>
      </c>
      <c r="X59" s="19" t="e">
        <f aca="false">DEGREES(IMARGUMENT(M59))</f>
        <v>#VALUE!</v>
      </c>
      <c r="Y59" s="19" t="e">
        <f aca="false">W59-$Q$8</f>
        <v>#VALUE!</v>
      </c>
      <c r="Z59" s="18" t="e">
        <f aca="false">DEGREES(IMARGUMENT(N59))</f>
        <v>#VALUE!</v>
      </c>
    </row>
    <row r="60" customFormat="false" ht="14.25" hidden="false" customHeight="true" outlineLevel="0" collapsed="false">
      <c r="A60" s="9"/>
      <c r="B60" s="9"/>
      <c r="C60" s="9"/>
      <c r="D60" s="9"/>
      <c r="E60" s="9"/>
      <c r="F60" s="9"/>
      <c r="G60" s="9"/>
      <c r="J60" s="9" t="n">
        <f aca="false">RADIANS(E60)</f>
        <v>0</v>
      </c>
      <c r="K60" s="10" t="str">
        <f aca="false">COMPLEX($Q$7*D60*COS(J60),$Q$7*D60*SIN(J60))</f>
        <v>0</v>
      </c>
      <c r="L60" s="10" t="str">
        <f aca="false">IMSUM(1,K60)</f>
        <v>1</v>
      </c>
      <c r="M60" s="10" t="str">
        <f aca="false">IMDIV(K60,L60)</f>
        <v>0</v>
      </c>
      <c r="N60" s="10" t="str">
        <f aca="false">IMDIV(M60,$Q$7)</f>
        <v>0</v>
      </c>
      <c r="T60" s="17" t="e">
        <f aca="false">IF(ISNUMBER(A60),A60,NA())</f>
        <v>#N/A</v>
      </c>
      <c r="U60" s="18" t="e">
        <f aca="false">20*LOG10(D60)</f>
        <v>#VALUE!</v>
      </c>
      <c r="V60" s="18" t="n">
        <f aca="false">E60</f>
        <v>0</v>
      </c>
      <c r="W60" s="18" t="e">
        <f aca="false">20*LOG10(IMABS(M60))</f>
        <v>#VALUE!</v>
      </c>
      <c r="X60" s="19" t="e">
        <f aca="false">DEGREES(IMARGUMENT(M60))</f>
        <v>#VALUE!</v>
      </c>
      <c r="Y60" s="19" t="e">
        <f aca="false">W60-$Q$8</f>
        <v>#VALUE!</v>
      </c>
      <c r="Z60" s="18" t="e">
        <f aca="false">DEGREES(IMARGUMENT(N60))</f>
        <v>#VALUE!</v>
      </c>
    </row>
    <row r="61" customFormat="false" ht="14.25" hidden="false" customHeight="true" outlineLevel="0" collapsed="false">
      <c r="A61" s="9"/>
      <c r="B61" s="9"/>
      <c r="C61" s="9"/>
      <c r="D61" s="9"/>
      <c r="E61" s="9"/>
      <c r="F61" s="9"/>
      <c r="G61" s="9"/>
      <c r="J61" s="9" t="n">
        <f aca="false">RADIANS(E61)</f>
        <v>0</v>
      </c>
      <c r="K61" s="10" t="str">
        <f aca="false">COMPLEX($Q$7*D61*COS(J61),$Q$7*D61*SIN(J61))</f>
        <v>0</v>
      </c>
      <c r="L61" s="10" t="str">
        <f aca="false">IMSUM(1,K61)</f>
        <v>1</v>
      </c>
      <c r="M61" s="10" t="str">
        <f aca="false">IMDIV(K61,L61)</f>
        <v>0</v>
      </c>
      <c r="N61" s="10" t="str">
        <f aca="false">IMDIV(M61,$Q$7)</f>
        <v>0</v>
      </c>
      <c r="T61" s="17" t="e">
        <f aca="false">IF(ISNUMBER(A61),A61,NA())</f>
        <v>#N/A</v>
      </c>
      <c r="U61" s="18" t="e">
        <f aca="false">20*LOG10(D61)</f>
        <v>#VALUE!</v>
      </c>
      <c r="V61" s="18" t="n">
        <f aca="false">E61</f>
        <v>0</v>
      </c>
      <c r="W61" s="18" t="e">
        <f aca="false">20*LOG10(IMABS(M61))</f>
        <v>#VALUE!</v>
      </c>
      <c r="X61" s="19" t="e">
        <f aca="false">DEGREES(IMARGUMENT(M61))</f>
        <v>#VALUE!</v>
      </c>
      <c r="Y61" s="19" t="e">
        <f aca="false">W61-$Q$8</f>
        <v>#VALUE!</v>
      </c>
      <c r="Z61" s="18" t="e">
        <f aca="false">DEGREES(IMARGUMENT(N61))</f>
        <v>#VALUE!</v>
      </c>
    </row>
    <row r="62" customFormat="false" ht="14.25" hidden="false" customHeight="true" outlineLevel="0" collapsed="false">
      <c r="A62" s="9"/>
      <c r="B62" s="9"/>
      <c r="C62" s="9"/>
      <c r="D62" s="9"/>
      <c r="E62" s="9"/>
      <c r="F62" s="9"/>
      <c r="G62" s="9"/>
      <c r="J62" s="9" t="n">
        <f aca="false">RADIANS(E62)</f>
        <v>0</v>
      </c>
      <c r="K62" s="10" t="str">
        <f aca="false">COMPLEX($Q$7*D62*COS(J62),$Q$7*D62*SIN(J62))</f>
        <v>0</v>
      </c>
      <c r="L62" s="10" t="str">
        <f aca="false">IMSUM(1,K62)</f>
        <v>1</v>
      </c>
      <c r="M62" s="10" t="str">
        <f aca="false">IMDIV(K62,L62)</f>
        <v>0</v>
      </c>
      <c r="N62" s="10" t="str">
        <f aca="false">IMDIV(M62,$Q$7)</f>
        <v>0</v>
      </c>
      <c r="T62" s="17" t="e">
        <f aca="false">IF(ISNUMBER(A62),A62,NA())</f>
        <v>#N/A</v>
      </c>
      <c r="U62" s="18" t="e">
        <f aca="false">20*LOG10(D62)</f>
        <v>#VALUE!</v>
      </c>
      <c r="V62" s="18" t="n">
        <f aca="false">E62</f>
        <v>0</v>
      </c>
      <c r="W62" s="18" t="e">
        <f aca="false">20*LOG10(IMABS(M62))</f>
        <v>#VALUE!</v>
      </c>
      <c r="X62" s="19" t="e">
        <f aca="false">DEGREES(IMARGUMENT(M62))</f>
        <v>#VALUE!</v>
      </c>
      <c r="Y62" s="19" t="e">
        <f aca="false">W62-$Q$8</f>
        <v>#VALUE!</v>
      </c>
      <c r="Z62" s="18" t="e">
        <f aca="false">DEGREES(IMARGUMENT(N62))</f>
        <v>#VALUE!</v>
      </c>
    </row>
    <row r="63" customFormat="false" ht="14.25" hidden="false" customHeight="true" outlineLevel="0" collapsed="false">
      <c r="A63" s="9"/>
      <c r="B63" s="9"/>
      <c r="C63" s="9"/>
      <c r="D63" s="9"/>
      <c r="E63" s="9"/>
      <c r="F63" s="9"/>
      <c r="G63" s="9"/>
      <c r="J63" s="9" t="n">
        <f aca="false">RADIANS(E63)</f>
        <v>0</v>
      </c>
      <c r="K63" s="10" t="str">
        <f aca="false">COMPLEX($Q$7*D63*COS(J63),$Q$7*D63*SIN(J63))</f>
        <v>0</v>
      </c>
      <c r="L63" s="10" t="str">
        <f aca="false">IMSUM(1,K63)</f>
        <v>1</v>
      </c>
      <c r="M63" s="10" t="str">
        <f aca="false">IMDIV(K63,L63)</f>
        <v>0</v>
      </c>
      <c r="N63" s="10" t="str">
        <f aca="false">IMDIV(M63,$Q$7)</f>
        <v>0</v>
      </c>
      <c r="T63" s="17" t="e">
        <f aca="false">IF(ISNUMBER(A63),A63,NA())</f>
        <v>#N/A</v>
      </c>
      <c r="U63" s="18" t="e">
        <f aca="false">20*LOG10(D63)</f>
        <v>#VALUE!</v>
      </c>
      <c r="V63" s="18" t="n">
        <f aca="false">E63</f>
        <v>0</v>
      </c>
      <c r="W63" s="18" t="e">
        <f aca="false">20*LOG10(IMABS(M63))</f>
        <v>#VALUE!</v>
      </c>
      <c r="X63" s="19" t="e">
        <f aca="false">DEGREES(IMARGUMENT(M63))</f>
        <v>#VALUE!</v>
      </c>
      <c r="Y63" s="19" t="e">
        <f aca="false">W63-$Q$8</f>
        <v>#VALUE!</v>
      </c>
      <c r="Z63" s="18" t="e">
        <f aca="false">DEGREES(IMARGUMENT(N63))</f>
        <v>#VALUE!</v>
      </c>
    </row>
    <row r="64" customFormat="false" ht="14.25" hidden="false" customHeight="true" outlineLevel="0" collapsed="false">
      <c r="A64" s="9"/>
      <c r="B64" s="9"/>
      <c r="C64" s="9"/>
      <c r="D64" s="9"/>
      <c r="E64" s="9"/>
      <c r="F64" s="9"/>
      <c r="G64" s="9"/>
      <c r="J64" s="9" t="n">
        <f aca="false">RADIANS(E64)</f>
        <v>0</v>
      </c>
      <c r="K64" s="10" t="str">
        <f aca="false">COMPLEX($Q$7*D64*COS(J64),$Q$7*D64*SIN(J64))</f>
        <v>0</v>
      </c>
      <c r="L64" s="10" t="str">
        <f aca="false">IMSUM(1,K64)</f>
        <v>1</v>
      </c>
      <c r="M64" s="10" t="str">
        <f aca="false">IMDIV(K64,L64)</f>
        <v>0</v>
      </c>
      <c r="N64" s="10" t="str">
        <f aca="false">IMDIV(M64,$Q$7)</f>
        <v>0</v>
      </c>
      <c r="T64" s="17" t="e">
        <f aca="false">IF(ISNUMBER(A64),A64,NA())</f>
        <v>#N/A</v>
      </c>
      <c r="U64" s="18" t="e">
        <f aca="false">20*LOG10(D64)</f>
        <v>#VALUE!</v>
      </c>
      <c r="V64" s="18" t="n">
        <f aca="false">E64</f>
        <v>0</v>
      </c>
      <c r="W64" s="18" t="e">
        <f aca="false">20*LOG10(IMABS(M64))</f>
        <v>#VALUE!</v>
      </c>
      <c r="X64" s="19" t="e">
        <f aca="false">DEGREES(IMARGUMENT(M64))</f>
        <v>#VALUE!</v>
      </c>
      <c r="Y64" s="19" t="e">
        <f aca="false">W64-$Q$8</f>
        <v>#VALUE!</v>
      </c>
      <c r="Z64" s="18" t="e">
        <f aca="false">DEGREES(IMARGUMENT(N64))</f>
        <v>#VALUE!</v>
      </c>
    </row>
    <row r="65" customFormat="false" ht="14.25" hidden="false" customHeight="true" outlineLevel="0" collapsed="false">
      <c r="A65" s="9"/>
      <c r="B65" s="9"/>
      <c r="C65" s="9"/>
      <c r="D65" s="9"/>
      <c r="E65" s="9"/>
      <c r="F65" s="9"/>
      <c r="G65" s="9"/>
      <c r="J65" s="9" t="n">
        <f aca="false">RADIANS(E65)</f>
        <v>0</v>
      </c>
      <c r="K65" s="10" t="str">
        <f aca="false">COMPLEX($Q$7*D65*COS(J65),$Q$7*D65*SIN(J65))</f>
        <v>0</v>
      </c>
      <c r="L65" s="10" t="str">
        <f aca="false">IMSUM(1,K65)</f>
        <v>1</v>
      </c>
      <c r="M65" s="10" t="str">
        <f aca="false">IMDIV(K65,L65)</f>
        <v>0</v>
      </c>
      <c r="N65" s="10" t="str">
        <f aca="false">IMDIV(M65,$Q$7)</f>
        <v>0</v>
      </c>
      <c r="T65" s="17" t="e">
        <f aca="false">IF(ISNUMBER(A65),A65,NA())</f>
        <v>#N/A</v>
      </c>
      <c r="U65" s="18" t="e">
        <f aca="false">20*LOG10(D65)</f>
        <v>#VALUE!</v>
      </c>
      <c r="V65" s="18" t="n">
        <f aca="false">E65</f>
        <v>0</v>
      </c>
      <c r="W65" s="18" t="e">
        <f aca="false">20*LOG10(IMABS(M65))</f>
        <v>#VALUE!</v>
      </c>
      <c r="X65" s="19" t="e">
        <f aca="false">DEGREES(IMARGUMENT(M65))</f>
        <v>#VALUE!</v>
      </c>
      <c r="Y65" s="19" t="e">
        <f aca="false">W65-$Q$8</f>
        <v>#VALUE!</v>
      </c>
      <c r="Z65" s="18" t="e">
        <f aca="false">DEGREES(IMARGUMENT(N65))</f>
        <v>#VALUE!</v>
      </c>
    </row>
    <row r="66" customFormat="false" ht="14.25" hidden="false" customHeight="true" outlineLevel="0" collapsed="false">
      <c r="A66" s="9"/>
      <c r="B66" s="9"/>
      <c r="C66" s="9"/>
      <c r="D66" s="9"/>
      <c r="E66" s="9"/>
      <c r="F66" s="9"/>
      <c r="G66" s="9"/>
      <c r="J66" s="9" t="n">
        <f aca="false">RADIANS(E66)</f>
        <v>0</v>
      </c>
      <c r="K66" s="10" t="str">
        <f aca="false">COMPLEX($Q$7*D66*COS(J66),$Q$7*D66*SIN(J66))</f>
        <v>0</v>
      </c>
      <c r="L66" s="10" t="str">
        <f aca="false">IMSUM(1,K66)</f>
        <v>1</v>
      </c>
      <c r="M66" s="10" t="str">
        <f aca="false">IMDIV(K66,L66)</f>
        <v>0</v>
      </c>
      <c r="N66" s="10" t="str">
        <f aca="false">IMDIV(M66,$Q$7)</f>
        <v>0</v>
      </c>
      <c r="T66" s="17" t="e">
        <f aca="false">IF(ISNUMBER(A66),A66,NA())</f>
        <v>#N/A</v>
      </c>
      <c r="U66" s="18" t="e">
        <f aca="false">20*LOG10(D66)</f>
        <v>#VALUE!</v>
      </c>
      <c r="V66" s="18" t="n">
        <f aca="false">E66</f>
        <v>0</v>
      </c>
      <c r="W66" s="18" t="e">
        <f aca="false">20*LOG10(IMABS(M66))</f>
        <v>#VALUE!</v>
      </c>
      <c r="X66" s="19" t="e">
        <f aca="false">DEGREES(IMARGUMENT(M66))</f>
        <v>#VALUE!</v>
      </c>
      <c r="Y66" s="19" t="e">
        <f aca="false">W66-$Q$8</f>
        <v>#VALUE!</v>
      </c>
      <c r="Z66" s="18" t="e">
        <f aca="false">DEGREES(IMARGUMENT(N66))</f>
        <v>#VALUE!</v>
      </c>
    </row>
    <row r="67" customFormat="false" ht="14.25" hidden="false" customHeight="true" outlineLevel="0" collapsed="false">
      <c r="A67" s="9"/>
      <c r="B67" s="9"/>
      <c r="C67" s="9"/>
      <c r="D67" s="9"/>
      <c r="E67" s="9"/>
      <c r="F67" s="9"/>
      <c r="G67" s="9"/>
      <c r="J67" s="9" t="n">
        <f aca="false">RADIANS(E67)</f>
        <v>0</v>
      </c>
      <c r="K67" s="10" t="str">
        <f aca="false">COMPLEX($Q$7*D67*COS(J67),$Q$7*D67*SIN(J67))</f>
        <v>0</v>
      </c>
      <c r="L67" s="10" t="str">
        <f aca="false">IMSUM(1,K67)</f>
        <v>1</v>
      </c>
      <c r="M67" s="10" t="str">
        <f aca="false">IMDIV(K67,L67)</f>
        <v>0</v>
      </c>
      <c r="N67" s="10" t="str">
        <f aca="false">IMDIV(M67,$Q$7)</f>
        <v>0</v>
      </c>
      <c r="T67" s="17" t="e">
        <f aca="false">IF(ISNUMBER(A67),A67,NA())</f>
        <v>#N/A</v>
      </c>
      <c r="U67" s="18" t="e">
        <f aca="false">20*LOG10(D67)</f>
        <v>#VALUE!</v>
      </c>
      <c r="V67" s="18" t="n">
        <f aca="false">E67</f>
        <v>0</v>
      </c>
      <c r="W67" s="18" t="e">
        <f aca="false">20*LOG10(IMABS(M67))</f>
        <v>#VALUE!</v>
      </c>
      <c r="X67" s="19" t="e">
        <f aca="false">DEGREES(IMARGUMENT(M67))</f>
        <v>#VALUE!</v>
      </c>
      <c r="Y67" s="19" t="e">
        <f aca="false">W67-$Q$8</f>
        <v>#VALUE!</v>
      </c>
      <c r="Z67" s="18" t="e">
        <f aca="false">DEGREES(IMARGUMENT(N67))</f>
        <v>#VALUE!</v>
      </c>
    </row>
    <row r="68" customFormat="false" ht="14.25" hidden="false" customHeight="true" outlineLevel="0" collapsed="false">
      <c r="A68" s="9"/>
      <c r="B68" s="9"/>
      <c r="C68" s="9"/>
      <c r="D68" s="9"/>
      <c r="E68" s="9"/>
      <c r="F68" s="9"/>
      <c r="G68" s="9"/>
      <c r="J68" s="9" t="n">
        <f aca="false">RADIANS(E68)</f>
        <v>0</v>
      </c>
      <c r="K68" s="10" t="str">
        <f aca="false">COMPLEX($Q$7*D68*COS(J68),$Q$7*D68*SIN(J68))</f>
        <v>0</v>
      </c>
      <c r="L68" s="10" t="str">
        <f aca="false">IMSUM(1,K68)</f>
        <v>1</v>
      </c>
      <c r="M68" s="10" t="str">
        <f aca="false">IMDIV(K68,L68)</f>
        <v>0</v>
      </c>
      <c r="N68" s="10" t="str">
        <f aca="false">IMDIV(M68,$Q$7)</f>
        <v>0</v>
      </c>
      <c r="T68" s="17" t="e">
        <f aca="false">IF(ISNUMBER(A68),A68,NA())</f>
        <v>#N/A</v>
      </c>
      <c r="U68" s="18" t="e">
        <f aca="false">20*LOG10(D68)</f>
        <v>#VALUE!</v>
      </c>
      <c r="V68" s="18" t="n">
        <f aca="false">E68</f>
        <v>0</v>
      </c>
      <c r="W68" s="18" t="e">
        <f aca="false">20*LOG10(IMABS(M68))</f>
        <v>#VALUE!</v>
      </c>
      <c r="X68" s="19" t="e">
        <f aca="false">DEGREES(IMARGUMENT(M68))</f>
        <v>#VALUE!</v>
      </c>
      <c r="Y68" s="19" t="e">
        <f aca="false">W68-$Q$8</f>
        <v>#VALUE!</v>
      </c>
      <c r="Z68" s="18" t="e">
        <f aca="false">DEGREES(IMARGUMENT(N68))</f>
        <v>#VALUE!</v>
      </c>
    </row>
    <row r="69" customFormat="false" ht="14.25" hidden="false" customHeight="true" outlineLevel="0" collapsed="false">
      <c r="A69" s="9"/>
      <c r="B69" s="9"/>
      <c r="C69" s="9"/>
      <c r="D69" s="9"/>
      <c r="E69" s="9"/>
      <c r="F69" s="9"/>
      <c r="G69" s="9"/>
      <c r="J69" s="9" t="n">
        <f aca="false">RADIANS(E69)</f>
        <v>0</v>
      </c>
      <c r="K69" s="10" t="str">
        <f aca="false">COMPLEX($Q$7*D69*COS(J69),$Q$7*D69*SIN(J69))</f>
        <v>0</v>
      </c>
      <c r="L69" s="10" t="str">
        <f aca="false">IMSUM(1,K69)</f>
        <v>1</v>
      </c>
      <c r="M69" s="10" t="str">
        <f aca="false">IMDIV(K69,L69)</f>
        <v>0</v>
      </c>
      <c r="N69" s="10" t="str">
        <f aca="false">IMDIV(M69,$Q$7)</f>
        <v>0</v>
      </c>
      <c r="T69" s="17" t="e">
        <f aca="false">IF(ISNUMBER(A69),A69,NA())</f>
        <v>#N/A</v>
      </c>
      <c r="U69" s="18" t="e">
        <f aca="false">20*LOG10(D69)</f>
        <v>#VALUE!</v>
      </c>
      <c r="V69" s="18" t="n">
        <f aca="false">E69</f>
        <v>0</v>
      </c>
      <c r="W69" s="18" t="e">
        <f aca="false">20*LOG10(IMABS(M69))</f>
        <v>#VALUE!</v>
      </c>
      <c r="X69" s="19" t="e">
        <f aca="false">DEGREES(IMARGUMENT(M69))</f>
        <v>#VALUE!</v>
      </c>
      <c r="Y69" s="19" t="e">
        <f aca="false">W69-$Q$8</f>
        <v>#VALUE!</v>
      </c>
      <c r="Z69" s="18" t="e">
        <f aca="false">DEGREES(IMARGUMENT(N69))</f>
        <v>#VALUE!</v>
      </c>
    </row>
    <row r="70" customFormat="false" ht="14.25" hidden="false" customHeight="true" outlineLevel="0" collapsed="false">
      <c r="A70" s="9"/>
      <c r="B70" s="9"/>
      <c r="C70" s="9"/>
      <c r="D70" s="9"/>
      <c r="E70" s="9"/>
      <c r="F70" s="9"/>
      <c r="G70" s="9"/>
      <c r="J70" s="9" t="n">
        <f aca="false">RADIANS(E70)</f>
        <v>0</v>
      </c>
      <c r="K70" s="10" t="str">
        <f aca="false">COMPLEX($Q$7*D70*COS(J70),$Q$7*D70*SIN(J70))</f>
        <v>0</v>
      </c>
      <c r="L70" s="10" t="str">
        <f aca="false">IMSUM(1,K70)</f>
        <v>1</v>
      </c>
      <c r="M70" s="10" t="str">
        <f aca="false">IMDIV(K70,L70)</f>
        <v>0</v>
      </c>
      <c r="N70" s="10" t="str">
        <f aca="false">IMDIV(M70,$Q$7)</f>
        <v>0</v>
      </c>
      <c r="T70" s="17" t="e">
        <f aca="false">IF(ISNUMBER(A70),A70,NA())</f>
        <v>#N/A</v>
      </c>
      <c r="U70" s="18" t="e">
        <f aca="false">20*LOG10(D70)</f>
        <v>#VALUE!</v>
      </c>
      <c r="V70" s="18" t="n">
        <f aca="false">E70</f>
        <v>0</v>
      </c>
      <c r="W70" s="18" t="e">
        <f aca="false">20*LOG10(IMABS(M70))</f>
        <v>#VALUE!</v>
      </c>
      <c r="X70" s="19" t="e">
        <f aca="false">DEGREES(IMARGUMENT(M70))</f>
        <v>#VALUE!</v>
      </c>
      <c r="Y70" s="19" t="e">
        <f aca="false">W70-$Q$8</f>
        <v>#VALUE!</v>
      </c>
      <c r="Z70" s="18" t="e">
        <f aca="false">DEGREES(IMARGUMENT(N70))</f>
        <v>#VALUE!</v>
      </c>
    </row>
    <row r="71" customFormat="false" ht="14.25" hidden="false" customHeight="true" outlineLevel="0" collapsed="false">
      <c r="A71" s="9"/>
      <c r="B71" s="9"/>
      <c r="C71" s="9"/>
      <c r="D71" s="9"/>
      <c r="E71" s="9"/>
      <c r="F71" s="9"/>
      <c r="G71" s="9"/>
      <c r="J71" s="9" t="n">
        <f aca="false">RADIANS(E71)</f>
        <v>0</v>
      </c>
      <c r="K71" s="10" t="str">
        <f aca="false">COMPLEX($Q$7*D71*COS(J71),$Q$7*D71*SIN(J71))</f>
        <v>0</v>
      </c>
      <c r="L71" s="10" t="str">
        <f aca="false">IMSUM(1,K71)</f>
        <v>1</v>
      </c>
      <c r="M71" s="10" t="str">
        <f aca="false">IMDIV(K71,L71)</f>
        <v>0</v>
      </c>
      <c r="N71" s="10" t="str">
        <f aca="false">IMDIV(M71,$Q$7)</f>
        <v>0</v>
      </c>
      <c r="T71" s="17" t="e">
        <f aca="false">IF(ISNUMBER(A71),A71,NA())</f>
        <v>#N/A</v>
      </c>
      <c r="U71" s="18" t="e">
        <f aca="false">20*LOG10(D71)</f>
        <v>#VALUE!</v>
      </c>
      <c r="V71" s="18" t="n">
        <f aca="false">E71</f>
        <v>0</v>
      </c>
      <c r="W71" s="18" t="e">
        <f aca="false">20*LOG10(IMABS(M71))</f>
        <v>#VALUE!</v>
      </c>
      <c r="X71" s="19" t="e">
        <f aca="false">DEGREES(IMARGUMENT(M71))</f>
        <v>#VALUE!</v>
      </c>
      <c r="Y71" s="19" t="e">
        <f aca="false">W71-$Q$8</f>
        <v>#VALUE!</v>
      </c>
      <c r="Z71" s="18" t="e">
        <f aca="false">DEGREES(IMARGUMENT(N71))</f>
        <v>#VALUE!</v>
      </c>
    </row>
    <row r="72" customFormat="false" ht="14.25" hidden="false" customHeight="true" outlineLevel="0" collapsed="false">
      <c r="A72" s="9"/>
      <c r="B72" s="9"/>
      <c r="C72" s="9"/>
      <c r="D72" s="9"/>
      <c r="E72" s="9"/>
      <c r="F72" s="9"/>
      <c r="G72" s="9"/>
      <c r="J72" s="9" t="n">
        <f aca="false">RADIANS(E72)</f>
        <v>0</v>
      </c>
      <c r="K72" s="10" t="str">
        <f aca="false">COMPLEX($Q$7*D72*COS(J72),$Q$7*D72*SIN(J72))</f>
        <v>0</v>
      </c>
      <c r="L72" s="10" t="str">
        <f aca="false">IMSUM(1,K72)</f>
        <v>1</v>
      </c>
      <c r="M72" s="10" t="str">
        <f aca="false">IMDIV(K72,L72)</f>
        <v>0</v>
      </c>
      <c r="N72" s="10" t="str">
        <f aca="false">IMDIV(M72,$Q$7)</f>
        <v>0</v>
      </c>
      <c r="T72" s="17" t="e">
        <f aca="false">IF(ISNUMBER(A72),A72,NA())</f>
        <v>#N/A</v>
      </c>
      <c r="U72" s="18" t="e">
        <f aca="false">20*LOG10(D72)</f>
        <v>#VALUE!</v>
      </c>
      <c r="V72" s="18" t="n">
        <f aca="false">E72</f>
        <v>0</v>
      </c>
      <c r="W72" s="18" t="e">
        <f aca="false">20*LOG10(IMABS(M72))</f>
        <v>#VALUE!</v>
      </c>
      <c r="X72" s="19" t="e">
        <f aca="false">DEGREES(IMARGUMENT(M72))</f>
        <v>#VALUE!</v>
      </c>
      <c r="Y72" s="19" t="e">
        <f aca="false">W72-$Q$8</f>
        <v>#VALUE!</v>
      </c>
      <c r="Z72" s="18" t="e">
        <f aca="false">DEGREES(IMARGUMENT(N72))</f>
        <v>#VALUE!</v>
      </c>
    </row>
    <row r="73" customFormat="false" ht="14.25" hidden="false" customHeight="true" outlineLevel="0" collapsed="false">
      <c r="A73" s="9"/>
      <c r="B73" s="9"/>
      <c r="C73" s="9"/>
      <c r="D73" s="9"/>
      <c r="E73" s="9"/>
      <c r="F73" s="9"/>
      <c r="G73" s="9"/>
      <c r="J73" s="9" t="n">
        <f aca="false">RADIANS(E73)</f>
        <v>0</v>
      </c>
      <c r="K73" s="10" t="str">
        <f aca="false">COMPLEX($Q$7*D73*COS(J73),$Q$7*D73*SIN(J73))</f>
        <v>0</v>
      </c>
      <c r="L73" s="10" t="str">
        <f aca="false">IMSUM(1,K73)</f>
        <v>1</v>
      </c>
      <c r="M73" s="10" t="str">
        <f aca="false">IMDIV(K73,L73)</f>
        <v>0</v>
      </c>
      <c r="N73" s="10" t="str">
        <f aca="false">IMDIV(M73,$Q$7)</f>
        <v>0</v>
      </c>
      <c r="T73" s="17" t="e">
        <f aca="false">IF(ISNUMBER(A73),A73,NA())</f>
        <v>#N/A</v>
      </c>
      <c r="U73" s="18" t="e">
        <f aca="false">20*LOG10(D73)</f>
        <v>#VALUE!</v>
      </c>
      <c r="V73" s="18" t="n">
        <f aca="false">E73</f>
        <v>0</v>
      </c>
      <c r="W73" s="18" t="e">
        <f aca="false">20*LOG10(IMABS(M73))</f>
        <v>#VALUE!</v>
      </c>
      <c r="X73" s="19" t="e">
        <f aca="false">DEGREES(IMARGUMENT(M73))</f>
        <v>#VALUE!</v>
      </c>
      <c r="Y73" s="19" t="e">
        <f aca="false">W73-$Q$8</f>
        <v>#VALUE!</v>
      </c>
      <c r="Z73" s="18" t="e">
        <f aca="false">DEGREES(IMARGUMENT(N73))</f>
        <v>#VALUE!</v>
      </c>
    </row>
    <row r="74" customFormat="false" ht="14.25" hidden="false" customHeight="true" outlineLevel="0" collapsed="false">
      <c r="A74" s="9"/>
      <c r="B74" s="9"/>
      <c r="C74" s="9"/>
      <c r="D74" s="9"/>
      <c r="E74" s="9"/>
      <c r="F74" s="9"/>
      <c r="G74" s="9"/>
      <c r="J74" s="9" t="n">
        <f aca="false">RADIANS(E74)</f>
        <v>0</v>
      </c>
      <c r="K74" s="10" t="str">
        <f aca="false">COMPLEX($Q$7*D74*COS(J74),$Q$7*D74*SIN(J74))</f>
        <v>0</v>
      </c>
      <c r="L74" s="10" t="str">
        <f aca="false">IMSUM(1,K74)</f>
        <v>1</v>
      </c>
      <c r="M74" s="10" t="str">
        <f aca="false">IMDIV(K74,L74)</f>
        <v>0</v>
      </c>
      <c r="N74" s="10" t="str">
        <f aca="false">IMDIV(M74,$Q$7)</f>
        <v>0</v>
      </c>
      <c r="T74" s="17" t="e">
        <f aca="false">IF(ISNUMBER(A74),A74,NA())</f>
        <v>#N/A</v>
      </c>
      <c r="U74" s="18" t="e">
        <f aca="false">20*LOG10(D74)</f>
        <v>#VALUE!</v>
      </c>
      <c r="V74" s="18" t="n">
        <f aca="false">E74</f>
        <v>0</v>
      </c>
      <c r="W74" s="18" t="e">
        <f aca="false">20*LOG10(IMABS(M74))</f>
        <v>#VALUE!</v>
      </c>
      <c r="X74" s="19" t="e">
        <f aca="false">DEGREES(IMARGUMENT(M74))</f>
        <v>#VALUE!</v>
      </c>
      <c r="Y74" s="19" t="e">
        <f aca="false">W74-$Q$8</f>
        <v>#VALUE!</v>
      </c>
      <c r="Z74" s="18" t="e">
        <f aca="false">DEGREES(IMARGUMENT(N74))</f>
        <v>#VALUE!</v>
      </c>
    </row>
    <row r="75" customFormat="false" ht="14.25" hidden="false" customHeight="true" outlineLevel="0" collapsed="false">
      <c r="A75" s="9"/>
      <c r="B75" s="9"/>
      <c r="C75" s="9"/>
      <c r="D75" s="9"/>
      <c r="E75" s="9"/>
      <c r="F75" s="9"/>
      <c r="G75" s="9"/>
      <c r="J75" s="9" t="n">
        <f aca="false">RADIANS(E75)</f>
        <v>0</v>
      </c>
      <c r="K75" s="10" t="str">
        <f aca="false">COMPLEX($Q$7*D75*COS(J75),$Q$7*D75*SIN(J75))</f>
        <v>0</v>
      </c>
      <c r="L75" s="10" t="str">
        <f aca="false">IMSUM(1,K75)</f>
        <v>1</v>
      </c>
      <c r="M75" s="10" t="str">
        <f aca="false">IMDIV(K75,L75)</f>
        <v>0</v>
      </c>
      <c r="N75" s="10" t="str">
        <f aca="false">IMDIV(M75,$Q$7)</f>
        <v>0</v>
      </c>
      <c r="T75" s="17" t="e">
        <f aca="false">IF(ISNUMBER(A75),A75,NA())</f>
        <v>#N/A</v>
      </c>
      <c r="U75" s="18" t="e">
        <f aca="false">20*LOG10(D75)</f>
        <v>#VALUE!</v>
      </c>
      <c r="V75" s="18" t="n">
        <f aca="false">E75</f>
        <v>0</v>
      </c>
      <c r="W75" s="18" t="e">
        <f aca="false">20*LOG10(IMABS(M75))</f>
        <v>#VALUE!</v>
      </c>
      <c r="X75" s="19" t="e">
        <f aca="false">DEGREES(IMARGUMENT(M75))</f>
        <v>#VALUE!</v>
      </c>
      <c r="Y75" s="19" t="e">
        <f aca="false">W75-$Q$8</f>
        <v>#VALUE!</v>
      </c>
      <c r="Z75" s="18" t="e">
        <f aca="false">DEGREES(IMARGUMENT(N75))</f>
        <v>#VALUE!</v>
      </c>
    </row>
    <row r="76" customFormat="false" ht="14.25" hidden="false" customHeight="true" outlineLevel="0" collapsed="false">
      <c r="A76" s="9"/>
      <c r="B76" s="9"/>
      <c r="C76" s="9"/>
      <c r="D76" s="9"/>
      <c r="E76" s="9"/>
      <c r="F76" s="9"/>
      <c r="G76" s="9"/>
      <c r="J76" s="9" t="n">
        <f aca="false">RADIANS(E76)</f>
        <v>0</v>
      </c>
      <c r="K76" s="10" t="str">
        <f aca="false">COMPLEX($Q$7*D76*COS(J76),$Q$7*D76*SIN(J76))</f>
        <v>0</v>
      </c>
      <c r="L76" s="10" t="str">
        <f aca="false">IMSUM(1,K76)</f>
        <v>1</v>
      </c>
      <c r="M76" s="10" t="str">
        <f aca="false">IMDIV(K76,L76)</f>
        <v>0</v>
      </c>
      <c r="N76" s="10" t="str">
        <f aca="false">IMDIV(M76,$Q$7)</f>
        <v>0</v>
      </c>
      <c r="T76" s="17" t="e">
        <f aca="false">IF(ISNUMBER(A76),A76,NA())</f>
        <v>#N/A</v>
      </c>
      <c r="U76" s="18" t="e">
        <f aca="false">20*LOG10(D76)</f>
        <v>#VALUE!</v>
      </c>
      <c r="V76" s="18" t="n">
        <f aca="false">E76</f>
        <v>0</v>
      </c>
      <c r="W76" s="18" t="e">
        <f aca="false">20*LOG10(IMABS(M76))</f>
        <v>#VALUE!</v>
      </c>
      <c r="X76" s="19" t="e">
        <f aca="false">DEGREES(IMARGUMENT(M76))</f>
        <v>#VALUE!</v>
      </c>
      <c r="Y76" s="19" t="e">
        <f aca="false">W76-$Q$8</f>
        <v>#VALUE!</v>
      </c>
      <c r="Z76" s="18" t="e">
        <f aca="false">DEGREES(IMARGUMENT(N76))</f>
        <v>#VALUE!</v>
      </c>
    </row>
    <row r="77" customFormat="false" ht="14.25" hidden="false" customHeight="true" outlineLevel="0" collapsed="false">
      <c r="A77" s="9"/>
      <c r="B77" s="9"/>
      <c r="C77" s="9"/>
      <c r="D77" s="9"/>
      <c r="E77" s="9"/>
      <c r="F77" s="9"/>
      <c r="G77" s="9"/>
      <c r="J77" s="9" t="n">
        <f aca="false">RADIANS(E77)</f>
        <v>0</v>
      </c>
      <c r="K77" s="10" t="str">
        <f aca="false">COMPLEX($Q$7*D77*COS(J77),$Q$7*D77*SIN(J77))</f>
        <v>0</v>
      </c>
      <c r="L77" s="10" t="str">
        <f aca="false">IMSUM(1,K77)</f>
        <v>1</v>
      </c>
      <c r="M77" s="10" t="str">
        <f aca="false">IMDIV(K77,L77)</f>
        <v>0</v>
      </c>
      <c r="N77" s="10" t="str">
        <f aca="false">IMDIV(M77,$Q$7)</f>
        <v>0</v>
      </c>
      <c r="T77" s="17" t="e">
        <f aca="false">IF(ISNUMBER(A77),A77,NA())</f>
        <v>#N/A</v>
      </c>
      <c r="U77" s="18" t="e">
        <f aca="false">20*LOG10(D77)</f>
        <v>#VALUE!</v>
      </c>
      <c r="V77" s="18" t="n">
        <f aca="false">E77</f>
        <v>0</v>
      </c>
      <c r="W77" s="18" t="e">
        <f aca="false">20*LOG10(IMABS(M77))</f>
        <v>#VALUE!</v>
      </c>
      <c r="X77" s="19" t="e">
        <f aca="false">DEGREES(IMARGUMENT(M77))</f>
        <v>#VALUE!</v>
      </c>
      <c r="Y77" s="19" t="e">
        <f aca="false">W77-$Q$8</f>
        <v>#VALUE!</v>
      </c>
      <c r="Z77" s="18" t="e">
        <f aca="false">DEGREES(IMARGUMENT(N77))</f>
        <v>#VALUE!</v>
      </c>
    </row>
    <row r="78" customFormat="false" ht="14.25" hidden="false" customHeight="true" outlineLevel="0" collapsed="false">
      <c r="A78" s="9"/>
      <c r="B78" s="9"/>
      <c r="C78" s="9"/>
      <c r="D78" s="9"/>
      <c r="E78" s="9"/>
      <c r="F78" s="9"/>
      <c r="G78" s="9"/>
      <c r="J78" s="9" t="n">
        <f aca="false">RADIANS(E78)</f>
        <v>0</v>
      </c>
      <c r="K78" s="10" t="str">
        <f aca="false">COMPLEX($Q$7*D78*COS(J78),$Q$7*D78*SIN(J78))</f>
        <v>0</v>
      </c>
      <c r="L78" s="10" t="str">
        <f aca="false">IMSUM(1,K78)</f>
        <v>1</v>
      </c>
      <c r="M78" s="10" t="str">
        <f aca="false">IMDIV(K78,L78)</f>
        <v>0</v>
      </c>
      <c r="N78" s="10" t="str">
        <f aca="false">IMDIV(M78,$Q$7)</f>
        <v>0</v>
      </c>
      <c r="T78" s="17" t="e">
        <f aca="false">IF(ISNUMBER(A78),A78,NA())</f>
        <v>#N/A</v>
      </c>
      <c r="U78" s="18" t="e">
        <f aca="false">20*LOG10(D78)</f>
        <v>#VALUE!</v>
      </c>
      <c r="V78" s="18" t="n">
        <f aca="false">E78</f>
        <v>0</v>
      </c>
      <c r="W78" s="18" t="e">
        <f aca="false">20*LOG10(IMABS(M78))</f>
        <v>#VALUE!</v>
      </c>
      <c r="X78" s="19" t="e">
        <f aca="false">DEGREES(IMARGUMENT(M78))</f>
        <v>#VALUE!</v>
      </c>
      <c r="Y78" s="19" t="e">
        <f aca="false">W78-$Q$8</f>
        <v>#VALUE!</v>
      </c>
      <c r="Z78" s="18" t="e">
        <f aca="false">DEGREES(IMARGUMENT(N78))</f>
        <v>#VALUE!</v>
      </c>
    </row>
    <row r="79" customFormat="false" ht="14.25" hidden="false" customHeight="true" outlineLevel="0" collapsed="false">
      <c r="A79" s="9"/>
      <c r="B79" s="9"/>
      <c r="C79" s="9"/>
      <c r="D79" s="9"/>
      <c r="E79" s="9"/>
      <c r="F79" s="9"/>
      <c r="G79" s="9"/>
      <c r="J79" s="9" t="n">
        <f aca="false">RADIANS(E79)</f>
        <v>0</v>
      </c>
      <c r="K79" s="10" t="str">
        <f aca="false">COMPLEX($Q$7*D79*COS(J79),$Q$7*D79*SIN(J79))</f>
        <v>0</v>
      </c>
      <c r="L79" s="10" t="str">
        <f aca="false">IMSUM(1,K79)</f>
        <v>1</v>
      </c>
      <c r="M79" s="10" t="str">
        <f aca="false">IMDIV(K79,L79)</f>
        <v>0</v>
      </c>
      <c r="N79" s="10" t="str">
        <f aca="false">IMDIV(M79,$Q$7)</f>
        <v>0</v>
      </c>
      <c r="T79" s="17" t="e">
        <f aca="false">IF(ISNUMBER(A79),A79,NA())</f>
        <v>#N/A</v>
      </c>
      <c r="U79" s="18" t="e">
        <f aca="false">20*LOG10(D79)</f>
        <v>#VALUE!</v>
      </c>
      <c r="V79" s="18" t="n">
        <f aca="false">E79</f>
        <v>0</v>
      </c>
      <c r="W79" s="18" t="e">
        <f aca="false">20*LOG10(IMABS(M79))</f>
        <v>#VALUE!</v>
      </c>
      <c r="X79" s="19" t="e">
        <f aca="false">DEGREES(IMARGUMENT(M79))</f>
        <v>#VALUE!</v>
      </c>
      <c r="Y79" s="19" t="e">
        <f aca="false">W79-$Q$8</f>
        <v>#VALUE!</v>
      </c>
      <c r="Z79" s="18" t="e">
        <f aca="false">DEGREES(IMARGUMENT(N79))</f>
        <v>#VALUE!</v>
      </c>
    </row>
    <row r="80" customFormat="false" ht="14.25" hidden="false" customHeight="true" outlineLevel="0" collapsed="false">
      <c r="A80" s="9"/>
      <c r="B80" s="9"/>
      <c r="C80" s="9"/>
      <c r="D80" s="9"/>
      <c r="E80" s="9"/>
      <c r="F80" s="9"/>
      <c r="G80" s="9"/>
      <c r="J80" s="9" t="n">
        <f aca="false">RADIANS(E80)</f>
        <v>0</v>
      </c>
      <c r="K80" s="10" t="str">
        <f aca="false">COMPLEX($Q$7*D80*COS(J80),$Q$7*D80*SIN(J80))</f>
        <v>0</v>
      </c>
      <c r="L80" s="10" t="str">
        <f aca="false">IMSUM(1,K80)</f>
        <v>1</v>
      </c>
      <c r="M80" s="10" t="str">
        <f aca="false">IMDIV(K80,L80)</f>
        <v>0</v>
      </c>
      <c r="N80" s="10" t="str">
        <f aca="false">IMDIV(M80,$Q$7)</f>
        <v>0</v>
      </c>
      <c r="T80" s="17" t="e">
        <f aca="false">IF(ISNUMBER(A80),A80,NA())</f>
        <v>#N/A</v>
      </c>
      <c r="U80" s="18" t="e">
        <f aca="false">20*LOG10(D80)</f>
        <v>#VALUE!</v>
      </c>
      <c r="V80" s="18" t="n">
        <f aca="false">E80</f>
        <v>0</v>
      </c>
      <c r="W80" s="18" t="e">
        <f aca="false">20*LOG10(IMABS(M80))</f>
        <v>#VALUE!</v>
      </c>
      <c r="X80" s="19" t="e">
        <f aca="false">DEGREES(IMARGUMENT(M80))</f>
        <v>#VALUE!</v>
      </c>
      <c r="Y80" s="19" t="e">
        <f aca="false">W80-$Q$8</f>
        <v>#VALUE!</v>
      </c>
      <c r="Z80" s="18" t="e">
        <f aca="false">DEGREES(IMARGUMENT(N80))</f>
        <v>#VALUE!</v>
      </c>
    </row>
    <row r="81" customFormat="false" ht="14.25" hidden="false" customHeight="true" outlineLevel="0" collapsed="false">
      <c r="A81" s="9"/>
      <c r="B81" s="9"/>
      <c r="C81" s="9"/>
      <c r="D81" s="9"/>
      <c r="E81" s="9"/>
      <c r="F81" s="9"/>
      <c r="G81" s="9"/>
      <c r="J81" s="9" t="n">
        <f aca="false">RADIANS(E81)</f>
        <v>0</v>
      </c>
      <c r="K81" s="10" t="str">
        <f aca="false">COMPLEX($Q$7*D81*COS(J81),$Q$7*D81*SIN(J81))</f>
        <v>0</v>
      </c>
      <c r="L81" s="10" t="str">
        <f aca="false">IMSUM(1,K81)</f>
        <v>1</v>
      </c>
      <c r="M81" s="10" t="str">
        <f aca="false">IMDIV(K81,L81)</f>
        <v>0</v>
      </c>
      <c r="N81" s="10" t="str">
        <f aca="false">IMDIV(M81,$Q$7)</f>
        <v>0</v>
      </c>
      <c r="T81" s="17" t="e">
        <f aca="false">IF(ISNUMBER(A81),A81,NA())</f>
        <v>#N/A</v>
      </c>
      <c r="U81" s="18" t="e">
        <f aca="false">20*LOG10(D81)</f>
        <v>#VALUE!</v>
      </c>
      <c r="V81" s="18" t="n">
        <f aca="false">E81</f>
        <v>0</v>
      </c>
      <c r="W81" s="18" t="e">
        <f aca="false">20*LOG10(IMABS(M81))</f>
        <v>#VALUE!</v>
      </c>
      <c r="X81" s="19" t="e">
        <f aca="false">DEGREES(IMARGUMENT(M81))</f>
        <v>#VALUE!</v>
      </c>
      <c r="Y81" s="19" t="e">
        <f aca="false">W81-$Q$8</f>
        <v>#VALUE!</v>
      </c>
      <c r="Z81" s="18" t="e">
        <f aca="false">DEGREES(IMARGUMENT(N81))</f>
        <v>#VALUE!</v>
      </c>
    </row>
    <row r="82" customFormat="false" ht="14.25" hidden="false" customHeight="true" outlineLevel="0" collapsed="false">
      <c r="A82" s="9"/>
      <c r="B82" s="9"/>
      <c r="C82" s="9"/>
      <c r="D82" s="9"/>
      <c r="E82" s="9"/>
      <c r="F82" s="9"/>
      <c r="G82" s="9"/>
      <c r="J82" s="9" t="n">
        <f aca="false">RADIANS(E82)</f>
        <v>0</v>
      </c>
      <c r="K82" s="10" t="str">
        <f aca="false">COMPLEX($Q$7*D82*COS(J82),$Q$7*D82*SIN(J82))</f>
        <v>0</v>
      </c>
      <c r="L82" s="10" t="str">
        <f aca="false">IMSUM(1,K82)</f>
        <v>1</v>
      </c>
      <c r="M82" s="10" t="str">
        <f aca="false">IMDIV(K82,L82)</f>
        <v>0</v>
      </c>
      <c r="N82" s="10" t="str">
        <f aca="false">IMDIV(M82,$Q$7)</f>
        <v>0</v>
      </c>
      <c r="T82" s="17" t="e">
        <f aca="false">IF(ISNUMBER(A82),A82,NA())</f>
        <v>#N/A</v>
      </c>
      <c r="U82" s="18" t="e">
        <f aca="false">20*LOG10(D82)</f>
        <v>#VALUE!</v>
      </c>
      <c r="V82" s="18" t="n">
        <f aca="false">E82</f>
        <v>0</v>
      </c>
      <c r="W82" s="18" t="e">
        <f aca="false">20*LOG10(IMABS(M82))</f>
        <v>#VALUE!</v>
      </c>
      <c r="X82" s="19" t="e">
        <f aca="false">DEGREES(IMARGUMENT(M82))</f>
        <v>#VALUE!</v>
      </c>
      <c r="Y82" s="19" t="e">
        <f aca="false">W82-$Q$8</f>
        <v>#VALUE!</v>
      </c>
      <c r="Z82" s="18" t="e">
        <f aca="false">DEGREES(IMARGUMENT(N82))</f>
        <v>#VALUE!</v>
      </c>
    </row>
    <row r="83" customFormat="false" ht="14.25" hidden="false" customHeight="true" outlineLevel="0" collapsed="false">
      <c r="A83" s="9"/>
      <c r="B83" s="9"/>
      <c r="C83" s="9"/>
      <c r="D83" s="9"/>
      <c r="E83" s="9"/>
      <c r="F83" s="9"/>
      <c r="G83" s="9"/>
      <c r="J83" s="9" t="n">
        <f aca="false">RADIANS(E83)</f>
        <v>0</v>
      </c>
      <c r="K83" s="10" t="str">
        <f aca="false">COMPLEX($Q$7*D83*COS(J83),$Q$7*D83*SIN(J83))</f>
        <v>0</v>
      </c>
      <c r="L83" s="10" t="str">
        <f aca="false">IMSUM(1,K83)</f>
        <v>1</v>
      </c>
      <c r="M83" s="10" t="str">
        <f aca="false">IMDIV(K83,L83)</f>
        <v>0</v>
      </c>
      <c r="N83" s="10" t="str">
        <f aca="false">IMDIV(M83,$Q$7)</f>
        <v>0</v>
      </c>
      <c r="T83" s="17" t="e">
        <f aca="false">IF(ISNUMBER(A83),A83,NA())</f>
        <v>#N/A</v>
      </c>
      <c r="U83" s="18" t="e">
        <f aca="false">20*LOG10(D83)</f>
        <v>#VALUE!</v>
      </c>
      <c r="V83" s="18" t="n">
        <f aca="false">E83</f>
        <v>0</v>
      </c>
      <c r="W83" s="18" t="e">
        <f aca="false">20*LOG10(IMABS(M83))</f>
        <v>#VALUE!</v>
      </c>
      <c r="X83" s="19" t="e">
        <f aca="false">DEGREES(IMARGUMENT(M83))</f>
        <v>#VALUE!</v>
      </c>
      <c r="Y83" s="19" t="e">
        <f aca="false">W83-$Q$8</f>
        <v>#VALUE!</v>
      </c>
      <c r="Z83" s="18" t="e">
        <f aca="false">DEGREES(IMARGUMENT(N83))</f>
        <v>#VALUE!</v>
      </c>
    </row>
    <row r="84" customFormat="false" ht="14.25" hidden="false" customHeight="true" outlineLevel="0" collapsed="false">
      <c r="A84" s="9"/>
      <c r="B84" s="9"/>
      <c r="C84" s="9"/>
      <c r="D84" s="9"/>
      <c r="E84" s="9"/>
      <c r="F84" s="9"/>
      <c r="G84" s="9"/>
      <c r="J84" s="9" t="n">
        <f aca="false">RADIANS(E84)</f>
        <v>0</v>
      </c>
      <c r="K84" s="10" t="str">
        <f aca="false">COMPLEX($Q$7*D84*COS(J84),$Q$7*D84*SIN(J84))</f>
        <v>0</v>
      </c>
      <c r="L84" s="10" t="str">
        <f aca="false">IMSUM(1,K84)</f>
        <v>1</v>
      </c>
      <c r="M84" s="10" t="str">
        <f aca="false">IMDIV(K84,L84)</f>
        <v>0</v>
      </c>
      <c r="N84" s="10" t="str">
        <f aca="false">IMDIV(M84,$Q$7)</f>
        <v>0</v>
      </c>
      <c r="T84" s="17" t="e">
        <f aca="false">IF(ISNUMBER(A84),A84,NA())</f>
        <v>#N/A</v>
      </c>
      <c r="U84" s="18" t="e">
        <f aca="false">20*LOG10(D84)</f>
        <v>#VALUE!</v>
      </c>
      <c r="V84" s="18" t="n">
        <f aca="false">E84</f>
        <v>0</v>
      </c>
      <c r="W84" s="18" t="e">
        <f aca="false">20*LOG10(IMABS(M84))</f>
        <v>#VALUE!</v>
      </c>
      <c r="X84" s="19" t="e">
        <f aca="false">DEGREES(IMARGUMENT(M84))</f>
        <v>#VALUE!</v>
      </c>
      <c r="Y84" s="19" t="e">
        <f aca="false">W84-$Q$8</f>
        <v>#VALUE!</v>
      </c>
      <c r="Z84" s="18" t="e">
        <f aca="false">DEGREES(IMARGUMENT(N84))</f>
        <v>#VALUE!</v>
      </c>
    </row>
    <row r="85" customFormat="false" ht="14.25" hidden="false" customHeight="true" outlineLevel="0" collapsed="false">
      <c r="A85" s="9"/>
      <c r="B85" s="9"/>
      <c r="C85" s="9"/>
      <c r="D85" s="9"/>
      <c r="E85" s="9"/>
      <c r="F85" s="9"/>
      <c r="G85" s="9"/>
      <c r="J85" s="9" t="n">
        <f aca="false">RADIANS(E85)</f>
        <v>0</v>
      </c>
      <c r="K85" s="10" t="str">
        <f aca="false">COMPLEX($Q$7*D85*COS(J85),$Q$7*D85*SIN(J85))</f>
        <v>0</v>
      </c>
      <c r="L85" s="10" t="str">
        <f aca="false">IMSUM(1,K85)</f>
        <v>1</v>
      </c>
      <c r="M85" s="10" t="str">
        <f aca="false">IMDIV(K85,L85)</f>
        <v>0</v>
      </c>
      <c r="N85" s="10" t="str">
        <f aca="false">IMDIV(M85,$Q$7)</f>
        <v>0</v>
      </c>
      <c r="T85" s="17" t="e">
        <f aca="false">IF(ISNUMBER(A85),A85,NA())</f>
        <v>#N/A</v>
      </c>
      <c r="U85" s="18" t="e">
        <f aca="false">20*LOG10(D85)</f>
        <v>#VALUE!</v>
      </c>
      <c r="V85" s="18" t="n">
        <f aca="false">E85</f>
        <v>0</v>
      </c>
      <c r="W85" s="18" t="e">
        <f aca="false">20*LOG10(IMABS(M85))</f>
        <v>#VALUE!</v>
      </c>
      <c r="X85" s="19" t="e">
        <f aca="false">DEGREES(IMARGUMENT(M85))</f>
        <v>#VALUE!</v>
      </c>
      <c r="Y85" s="19" t="e">
        <f aca="false">W85-$Q$8</f>
        <v>#VALUE!</v>
      </c>
      <c r="Z85" s="18" t="e">
        <f aca="false">DEGREES(IMARGUMENT(N85))</f>
        <v>#VALUE!</v>
      </c>
    </row>
    <row r="86" customFormat="false" ht="14.25" hidden="false" customHeight="true" outlineLevel="0" collapsed="false">
      <c r="A86" s="9"/>
      <c r="B86" s="9"/>
      <c r="C86" s="9"/>
      <c r="D86" s="9"/>
      <c r="E86" s="9"/>
      <c r="F86" s="9"/>
      <c r="G86" s="9"/>
      <c r="J86" s="9" t="n">
        <f aca="false">RADIANS(E86)</f>
        <v>0</v>
      </c>
      <c r="K86" s="10" t="str">
        <f aca="false">COMPLEX($Q$7*D86*COS(J86),$Q$7*D86*SIN(J86))</f>
        <v>0</v>
      </c>
      <c r="L86" s="10" t="str">
        <f aca="false">IMSUM(1,K86)</f>
        <v>1</v>
      </c>
      <c r="M86" s="10" t="str">
        <f aca="false">IMDIV(K86,L86)</f>
        <v>0</v>
      </c>
      <c r="N86" s="10" t="str">
        <f aca="false">IMDIV(M86,$Q$7)</f>
        <v>0</v>
      </c>
      <c r="T86" s="17" t="e">
        <f aca="false">IF(ISNUMBER(A86),A86,NA())</f>
        <v>#N/A</v>
      </c>
      <c r="U86" s="18" t="e">
        <f aca="false">20*LOG10(D86)</f>
        <v>#VALUE!</v>
      </c>
      <c r="V86" s="18" t="n">
        <f aca="false">E86</f>
        <v>0</v>
      </c>
      <c r="W86" s="18" t="e">
        <f aca="false">20*LOG10(IMABS(M86))</f>
        <v>#VALUE!</v>
      </c>
      <c r="X86" s="19" t="e">
        <f aca="false">DEGREES(IMARGUMENT(M86))</f>
        <v>#VALUE!</v>
      </c>
      <c r="Y86" s="19" t="e">
        <f aca="false">W86-$Q$8</f>
        <v>#VALUE!</v>
      </c>
      <c r="Z86" s="18" t="e">
        <f aca="false">DEGREES(IMARGUMENT(N86))</f>
        <v>#VALUE!</v>
      </c>
    </row>
    <row r="87" customFormat="false" ht="14.25" hidden="false" customHeight="true" outlineLevel="0" collapsed="false">
      <c r="A87" s="9"/>
      <c r="B87" s="9"/>
      <c r="C87" s="9"/>
      <c r="D87" s="9"/>
      <c r="E87" s="9"/>
      <c r="F87" s="9"/>
      <c r="G87" s="9"/>
      <c r="J87" s="9" t="n">
        <f aca="false">RADIANS(E87)</f>
        <v>0</v>
      </c>
      <c r="K87" s="10" t="str">
        <f aca="false">COMPLEX($Q$7*D87*COS(J87),$Q$7*D87*SIN(J87))</f>
        <v>0</v>
      </c>
      <c r="L87" s="10" t="str">
        <f aca="false">IMSUM(1,K87)</f>
        <v>1</v>
      </c>
      <c r="M87" s="10" t="str">
        <f aca="false">IMDIV(K87,L87)</f>
        <v>0</v>
      </c>
      <c r="N87" s="10" t="str">
        <f aca="false">IMDIV(M87,$Q$7)</f>
        <v>0</v>
      </c>
      <c r="T87" s="17" t="e">
        <f aca="false">IF(ISNUMBER(A87),A87,NA())</f>
        <v>#N/A</v>
      </c>
      <c r="U87" s="18" t="e">
        <f aca="false">20*LOG10(D87)</f>
        <v>#VALUE!</v>
      </c>
      <c r="V87" s="18" t="n">
        <f aca="false">E87</f>
        <v>0</v>
      </c>
      <c r="W87" s="18" t="e">
        <f aca="false">20*LOG10(IMABS(M87))</f>
        <v>#VALUE!</v>
      </c>
      <c r="X87" s="19" t="e">
        <f aca="false">DEGREES(IMARGUMENT(M87))</f>
        <v>#VALUE!</v>
      </c>
      <c r="Y87" s="19" t="e">
        <f aca="false">W87-$Q$8</f>
        <v>#VALUE!</v>
      </c>
      <c r="Z87" s="18" t="e">
        <f aca="false">DEGREES(IMARGUMENT(N87))</f>
        <v>#VALUE!</v>
      </c>
    </row>
    <row r="88" customFormat="false" ht="14.25" hidden="false" customHeight="true" outlineLevel="0" collapsed="false">
      <c r="A88" s="9"/>
      <c r="B88" s="9"/>
      <c r="C88" s="9"/>
      <c r="D88" s="9"/>
      <c r="E88" s="9"/>
      <c r="F88" s="9"/>
      <c r="G88" s="9"/>
      <c r="J88" s="9" t="n">
        <f aca="false">RADIANS(E88)</f>
        <v>0</v>
      </c>
      <c r="K88" s="10" t="str">
        <f aca="false">COMPLEX($Q$7*D88*COS(J88),$Q$7*D88*SIN(J88))</f>
        <v>0</v>
      </c>
      <c r="L88" s="10" t="str">
        <f aca="false">IMSUM(1,K88)</f>
        <v>1</v>
      </c>
      <c r="M88" s="10" t="str">
        <f aca="false">IMDIV(K88,L88)</f>
        <v>0</v>
      </c>
      <c r="N88" s="10" t="str">
        <f aca="false">IMDIV(M88,$Q$7)</f>
        <v>0</v>
      </c>
      <c r="T88" s="17" t="e">
        <f aca="false">IF(ISNUMBER(A88),A88,NA())</f>
        <v>#N/A</v>
      </c>
      <c r="U88" s="18" t="e">
        <f aca="false">20*LOG10(D88)</f>
        <v>#VALUE!</v>
      </c>
      <c r="V88" s="18" t="n">
        <f aca="false">E88</f>
        <v>0</v>
      </c>
      <c r="W88" s="18" t="e">
        <f aca="false">20*LOG10(IMABS(M88))</f>
        <v>#VALUE!</v>
      </c>
      <c r="X88" s="19" t="e">
        <f aca="false">DEGREES(IMARGUMENT(M88))</f>
        <v>#VALUE!</v>
      </c>
      <c r="Y88" s="19" t="e">
        <f aca="false">W88-$Q$8</f>
        <v>#VALUE!</v>
      </c>
      <c r="Z88" s="18" t="e">
        <f aca="false">DEGREES(IMARGUMENT(N88))</f>
        <v>#VALUE!</v>
      </c>
    </row>
    <row r="89" customFormat="false" ht="14.25" hidden="false" customHeight="true" outlineLevel="0" collapsed="false">
      <c r="A89" s="9"/>
      <c r="B89" s="9"/>
      <c r="C89" s="9"/>
      <c r="D89" s="9"/>
      <c r="E89" s="9"/>
      <c r="F89" s="9"/>
      <c r="G89" s="9"/>
      <c r="J89" s="9" t="n">
        <f aca="false">RADIANS(E89)</f>
        <v>0</v>
      </c>
      <c r="K89" s="10" t="str">
        <f aca="false">COMPLEX($Q$7*D89*COS(J89),$Q$7*D89*SIN(J89))</f>
        <v>0</v>
      </c>
      <c r="L89" s="10" t="str">
        <f aca="false">IMSUM(1,K89)</f>
        <v>1</v>
      </c>
      <c r="M89" s="10" t="str">
        <f aca="false">IMDIV(K89,L89)</f>
        <v>0</v>
      </c>
      <c r="N89" s="10" t="str">
        <f aca="false">IMDIV(M89,$Q$7)</f>
        <v>0</v>
      </c>
      <c r="T89" s="17" t="e">
        <f aca="false">IF(ISNUMBER(A89),A89,NA())</f>
        <v>#N/A</v>
      </c>
      <c r="U89" s="18" t="e">
        <f aca="false">20*LOG10(D89)</f>
        <v>#VALUE!</v>
      </c>
      <c r="V89" s="18" t="n">
        <f aca="false">E89</f>
        <v>0</v>
      </c>
      <c r="W89" s="18" t="e">
        <f aca="false">20*LOG10(IMABS(M89))</f>
        <v>#VALUE!</v>
      </c>
      <c r="X89" s="19" t="e">
        <f aca="false">DEGREES(IMARGUMENT(M89))</f>
        <v>#VALUE!</v>
      </c>
      <c r="Y89" s="19" t="e">
        <f aca="false">W89-$Q$8</f>
        <v>#VALUE!</v>
      </c>
      <c r="Z89" s="18" t="e">
        <f aca="false">DEGREES(IMARGUMENT(N89))</f>
        <v>#VALUE!</v>
      </c>
    </row>
    <row r="90" customFormat="false" ht="14.25" hidden="false" customHeight="true" outlineLevel="0" collapsed="false">
      <c r="A90" s="9"/>
      <c r="B90" s="9"/>
      <c r="C90" s="9"/>
      <c r="D90" s="9"/>
      <c r="E90" s="9"/>
      <c r="F90" s="9"/>
      <c r="G90" s="9"/>
      <c r="J90" s="9" t="n">
        <f aca="false">RADIANS(E90)</f>
        <v>0</v>
      </c>
      <c r="K90" s="10" t="str">
        <f aca="false">COMPLEX($Q$7*D90*COS(J90),$Q$7*D90*SIN(J90))</f>
        <v>0</v>
      </c>
      <c r="L90" s="10" t="str">
        <f aca="false">IMSUM(1,K90)</f>
        <v>1</v>
      </c>
      <c r="M90" s="10" t="str">
        <f aca="false">IMDIV(K90,L90)</f>
        <v>0</v>
      </c>
      <c r="N90" s="10" t="str">
        <f aca="false">IMDIV(M90,$Q$7)</f>
        <v>0</v>
      </c>
      <c r="T90" s="17" t="e">
        <f aca="false">IF(ISNUMBER(A90),A90,NA())</f>
        <v>#N/A</v>
      </c>
      <c r="U90" s="18" t="e">
        <f aca="false">20*LOG10(D90)</f>
        <v>#VALUE!</v>
      </c>
      <c r="V90" s="18" t="n">
        <f aca="false">E90</f>
        <v>0</v>
      </c>
      <c r="W90" s="18" t="e">
        <f aca="false">20*LOG10(IMABS(M90))</f>
        <v>#VALUE!</v>
      </c>
      <c r="X90" s="19" t="e">
        <f aca="false">DEGREES(IMARGUMENT(M90))</f>
        <v>#VALUE!</v>
      </c>
      <c r="Y90" s="19" t="e">
        <f aca="false">W90-$Q$8</f>
        <v>#VALUE!</v>
      </c>
      <c r="Z90" s="18" t="e">
        <f aca="false">DEGREES(IMARGUMENT(N90))</f>
        <v>#VALUE!</v>
      </c>
    </row>
    <row r="91" customFormat="false" ht="14.25" hidden="false" customHeight="true" outlineLevel="0" collapsed="false">
      <c r="A91" s="9"/>
      <c r="B91" s="9"/>
      <c r="C91" s="9"/>
      <c r="D91" s="9"/>
      <c r="E91" s="9"/>
      <c r="F91" s="9"/>
      <c r="G91" s="9"/>
      <c r="J91" s="9" t="n">
        <f aca="false">RADIANS(E91)</f>
        <v>0</v>
      </c>
      <c r="K91" s="10" t="str">
        <f aca="false">COMPLEX($Q$7*D91*COS(J91),$Q$7*D91*SIN(J91))</f>
        <v>0</v>
      </c>
      <c r="L91" s="10" t="str">
        <f aca="false">IMSUM(1,K91)</f>
        <v>1</v>
      </c>
      <c r="M91" s="10" t="str">
        <f aca="false">IMDIV(K91,L91)</f>
        <v>0</v>
      </c>
      <c r="N91" s="10" t="str">
        <f aca="false">IMDIV(M91,$Q$7)</f>
        <v>0</v>
      </c>
      <c r="T91" s="17" t="e">
        <f aca="false">IF(ISNUMBER(A91),A91,NA())</f>
        <v>#N/A</v>
      </c>
      <c r="U91" s="18" t="e">
        <f aca="false">20*LOG10(D91)</f>
        <v>#VALUE!</v>
      </c>
      <c r="V91" s="18" t="n">
        <f aca="false">E91</f>
        <v>0</v>
      </c>
      <c r="W91" s="18" t="e">
        <f aca="false">20*LOG10(IMABS(M91))</f>
        <v>#VALUE!</v>
      </c>
      <c r="X91" s="19" t="e">
        <f aca="false">DEGREES(IMARGUMENT(M91))</f>
        <v>#VALUE!</v>
      </c>
      <c r="Y91" s="19" t="e">
        <f aca="false">W91-$Q$8</f>
        <v>#VALUE!</v>
      </c>
      <c r="Z91" s="18" t="e">
        <f aca="false">DEGREES(IMARGUMENT(N91))</f>
        <v>#VALUE!</v>
      </c>
    </row>
    <row r="92" customFormat="false" ht="14.25" hidden="false" customHeight="true" outlineLevel="0" collapsed="false">
      <c r="A92" s="9"/>
      <c r="B92" s="9"/>
      <c r="C92" s="9"/>
      <c r="D92" s="9"/>
      <c r="E92" s="9"/>
      <c r="F92" s="9"/>
      <c r="G92" s="9"/>
      <c r="J92" s="9" t="n">
        <f aca="false">RADIANS(E92)</f>
        <v>0</v>
      </c>
      <c r="K92" s="10" t="str">
        <f aca="false">COMPLEX($Q$7*D92*COS(J92),$Q$7*D92*SIN(J92))</f>
        <v>0</v>
      </c>
      <c r="L92" s="10" t="str">
        <f aca="false">IMSUM(1,K92)</f>
        <v>1</v>
      </c>
      <c r="M92" s="10" t="str">
        <f aca="false">IMDIV(K92,L92)</f>
        <v>0</v>
      </c>
      <c r="N92" s="10" t="str">
        <f aca="false">IMDIV(M92,$Q$7)</f>
        <v>0</v>
      </c>
      <c r="T92" s="17" t="e">
        <f aca="false">IF(ISNUMBER(A92),A92,NA())</f>
        <v>#N/A</v>
      </c>
      <c r="U92" s="18" t="e">
        <f aca="false">20*LOG10(D92)</f>
        <v>#VALUE!</v>
      </c>
      <c r="V92" s="18" t="n">
        <f aca="false">E92</f>
        <v>0</v>
      </c>
      <c r="W92" s="18" t="e">
        <f aca="false">20*LOG10(IMABS(M92))</f>
        <v>#VALUE!</v>
      </c>
      <c r="X92" s="19" t="e">
        <f aca="false">DEGREES(IMARGUMENT(M92))</f>
        <v>#VALUE!</v>
      </c>
      <c r="Y92" s="19" t="e">
        <f aca="false">W92-$Q$8</f>
        <v>#VALUE!</v>
      </c>
      <c r="Z92" s="18" t="e">
        <f aca="false">DEGREES(IMARGUMENT(N92))</f>
        <v>#VALUE!</v>
      </c>
    </row>
    <row r="93" customFormat="false" ht="14.25" hidden="false" customHeight="true" outlineLevel="0" collapsed="false">
      <c r="A93" s="9"/>
      <c r="B93" s="9"/>
      <c r="C93" s="9"/>
      <c r="D93" s="9"/>
      <c r="E93" s="9"/>
      <c r="F93" s="9"/>
      <c r="G93" s="9"/>
      <c r="J93" s="9" t="n">
        <f aca="false">RADIANS(E93)</f>
        <v>0</v>
      </c>
      <c r="K93" s="10" t="str">
        <f aca="false">COMPLEX($Q$7*D93*COS(J93),$Q$7*D93*SIN(J93))</f>
        <v>0</v>
      </c>
      <c r="L93" s="10" t="str">
        <f aca="false">IMSUM(1,K93)</f>
        <v>1</v>
      </c>
      <c r="M93" s="10" t="str">
        <f aca="false">IMDIV(K93,L93)</f>
        <v>0</v>
      </c>
      <c r="N93" s="10" t="str">
        <f aca="false">IMDIV(M93,$Q$7)</f>
        <v>0</v>
      </c>
      <c r="T93" s="17" t="e">
        <f aca="false">IF(ISNUMBER(A93),A93,NA())</f>
        <v>#N/A</v>
      </c>
      <c r="U93" s="18" t="e">
        <f aca="false">20*LOG10(D93)</f>
        <v>#VALUE!</v>
      </c>
      <c r="V93" s="18" t="n">
        <f aca="false">E93</f>
        <v>0</v>
      </c>
      <c r="W93" s="18" t="e">
        <f aca="false">20*LOG10(IMABS(M93))</f>
        <v>#VALUE!</v>
      </c>
      <c r="X93" s="19" t="e">
        <f aca="false">DEGREES(IMARGUMENT(M93))</f>
        <v>#VALUE!</v>
      </c>
      <c r="Y93" s="19" t="e">
        <f aca="false">W93-$Q$8</f>
        <v>#VALUE!</v>
      </c>
      <c r="Z93" s="18" t="e">
        <f aca="false">DEGREES(IMARGUMENT(N93))</f>
        <v>#VALUE!</v>
      </c>
    </row>
    <row r="94" customFormat="false" ht="14.25" hidden="false" customHeight="true" outlineLevel="0" collapsed="false">
      <c r="A94" s="9"/>
      <c r="B94" s="9"/>
      <c r="C94" s="9"/>
      <c r="D94" s="9"/>
      <c r="E94" s="9"/>
      <c r="F94" s="9"/>
      <c r="G94" s="9"/>
      <c r="J94" s="9" t="n">
        <f aca="false">RADIANS(E94)</f>
        <v>0</v>
      </c>
      <c r="K94" s="10" t="str">
        <f aca="false">COMPLEX($Q$7*D94*COS(J94),$Q$7*D94*SIN(J94))</f>
        <v>0</v>
      </c>
      <c r="L94" s="10" t="str">
        <f aca="false">IMSUM(1,K94)</f>
        <v>1</v>
      </c>
      <c r="M94" s="10" t="str">
        <f aca="false">IMDIV(K94,L94)</f>
        <v>0</v>
      </c>
      <c r="N94" s="10" t="str">
        <f aca="false">IMDIV(M94,$Q$7)</f>
        <v>0</v>
      </c>
      <c r="T94" s="17" t="e">
        <f aca="false">IF(ISNUMBER(A94),A94,NA())</f>
        <v>#N/A</v>
      </c>
      <c r="U94" s="18" t="e">
        <f aca="false">20*LOG10(D94)</f>
        <v>#VALUE!</v>
      </c>
      <c r="V94" s="18" t="n">
        <f aca="false">E94</f>
        <v>0</v>
      </c>
      <c r="W94" s="18" t="e">
        <f aca="false">20*LOG10(IMABS(M94))</f>
        <v>#VALUE!</v>
      </c>
      <c r="X94" s="19" t="e">
        <f aca="false">DEGREES(IMARGUMENT(M94))</f>
        <v>#VALUE!</v>
      </c>
      <c r="Y94" s="19" t="e">
        <f aca="false">W94-$Q$8</f>
        <v>#VALUE!</v>
      </c>
      <c r="Z94" s="18" t="e">
        <f aca="false">DEGREES(IMARGUMENT(N94))</f>
        <v>#VALUE!</v>
      </c>
    </row>
    <row r="95" customFormat="false" ht="14.25" hidden="false" customHeight="true" outlineLevel="0" collapsed="false">
      <c r="A95" s="9"/>
      <c r="B95" s="9"/>
      <c r="C95" s="9"/>
      <c r="D95" s="9"/>
      <c r="E95" s="9"/>
      <c r="F95" s="9"/>
      <c r="G95" s="9"/>
      <c r="J95" s="9" t="n">
        <f aca="false">RADIANS(E95)</f>
        <v>0</v>
      </c>
      <c r="K95" s="10" t="str">
        <f aca="false">COMPLEX($Q$7*D95*COS(J95),$Q$7*D95*SIN(J95))</f>
        <v>0</v>
      </c>
      <c r="L95" s="10" t="str">
        <f aca="false">IMSUM(1,K95)</f>
        <v>1</v>
      </c>
      <c r="M95" s="10" t="str">
        <f aca="false">IMDIV(K95,L95)</f>
        <v>0</v>
      </c>
      <c r="N95" s="10" t="str">
        <f aca="false">IMDIV(M95,$Q$7)</f>
        <v>0</v>
      </c>
      <c r="T95" s="17" t="e">
        <f aca="false">IF(ISNUMBER(A95),A95,NA())</f>
        <v>#N/A</v>
      </c>
      <c r="U95" s="18" t="e">
        <f aca="false">20*LOG10(D95)</f>
        <v>#VALUE!</v>
      </c>
      <c r="V95" s="18" t="n">
        <f aca="false">E95</f>
        <v>0</v>
      </c>
      <c r="W95" s="18" t="e">
        <f aca="false">20*LOG10(IMABS(M95))</f>
        <v>#VALUE!</v>
      </c>
      <c r="X95" s="19" t="e">
        <f aca="false">DEGREES(IMARGUMENT(M95))</f>
        <v>#VALUE!</v>
      </c>
      <c r="Y95" s="19" t="e">
        <f aca="false">W95-$Q$8</f>
        <v>#VALUE!</v>
      </c>
      <c r="Z95" s="18" t="e">
        <f aca="false">DEGREES(IMARGUMENT(N95))</f>
        <v>#VALUE!</v>
      </c>
    </row>
    <row r="96" customFormat="false" ht="14.25" hidden="false" customHeight="true" outlineLevel="0" collapsed="false">
      <c r="A96" s="9"/>
      <c r="B96" s="9"/>
      <c r="C96" s="9"/>
      <c r="D96" s="9"/>
      <c r="E96" s="9"/>
      <c r="F96" s="9"/>
      <c r="G96" s="9"/>
      <c r="J96" s="9" t="n">
        <f aca="false">RADIANS(E96)</f>
        <v>0</v>
      </c>
      <c r="K96" s="10" t="str">
        <f aca="false">COMPLEX($Q$7*D96*COS(J96),$Q$7*D96*SIN(J96))</f>
        <v>0</v>
      </c>
      <c r="L96" s="10" t="str">
        <f aca="false">IMSUM(1,K96)</f>
        <v>1</v>
      </c>
      <c r="M96" s="10" t="str">
        <f aca="false">IMDIV(K96,L96)</f>
        <v>0</v>
      </c>
      <c r="N96" s="10" t="str">
        <f aca="false">IMDIV(M96,$Q$7)</f>
        <v>0</v>
      </c>
      <c r="T96" s="17" t="e">
        <f aca="false">IF(ISNUMBER(A96),A96,NA())</f>
        <v>#N/A</v>
      </c>
      <c r="U96" s="18" t="e">
        <f aca="false">20*LOG10(D96)</f>
        <v>#VALUE!</v>
      </c>
      <c r="V96" s="18" t="n">
        <f aca="false">E96</f>
        <v>0</v>
      </c>
      <c r="W96" s="18" t="e">
        <f aca="false">20*LOG10(IMABS(M96))</f>
        <v>#VALUE!</v>
      </c>
      <c r="X96" s="19" t="e">
        <f aca="false">DEGREES(IMARGUMENT(M96))</f>
        <v>#VALUE!</v>
      </c>
      <c r="Y96" s="19" t="e">
        <f aca="false">W96-$Q$8</f>
        <v>#VALUE!</v>
      </c>
      <c r="Z96" s="18" t="e">
        <f aca="false">DEGREES(IMARGUMENT(N96))</f>
        <v>#VALUE!</v>
      </c>
    </row>
    <row r="97" customFormat="false" ht="14.25" hidden="false" customHeight="true" outlineLevel="0" collapsed="false">
      <c r="A97" s="9"/>
      <c r="B97" s="9"/>
      <c r="C97" s="9"/>
      <c r="D97" s="9"/>
      <c r="E97" s="9"/>
      <c r="F97" s="9"/>
      <c r="G97" s="9"/>
      <c r="J97" s="9" t="n">
        <f aca="false">RADIANS(E97)</f>
        <v>0</v>
      </c>
      <c r="K97" s="10" t="str">
        <f aca="false">COMPLEX($Q$7*D97*COS(J97),$Q$7*D97*SIN(J97))</f>
        <v>0</v>
      </c>
      <c r="L97" s="10" t="str">
        <f aca="false">IMSUM(1,K97)</f>
        <v>1</v>
      </c>
      <c r="M97" s="10" t="str">
        <f aca="false">IMDIV(K97,L97)</f>
        <v>0</v>
      </c>
      <c r="N97" s="10" t="str">
        <f aca="false">IMDIV(M97,$Q$7)</f>
        <v>0</v>
      </c>
      <c r="T97" s="17" t="e">
        <f aca="false">IF(ISNUMBER(A97),A97,NA())</f>
        <v>#N/A</v>
      </c>
      <c r="U97" s="18" t="e">
        <f aca="false">20*LOG10(D97)</f>
        <v>#VALUE!</v>
      </c>
      <c r="V97" s="18" t="n">
        <f aca="false">E97</f>
        <v>0</v>
      </c>
      <c r="W97" s="18" t="e">
        <f aca="false">20*LOG10(IMABS(M97))</f>
        <v>#VALUE!</v>
      </c>
      <c r="X97" s="19" t="e">
        <f aca="false">DEGREES(IMARGUMENT(M97))</f>
        <v>#VALUE!</v>
      </c>
      <c r="Y97" s="19" t="e">
        <f aca="false">W97-$Q$8</f>
        <v>#VALUE!</v>
      </c>
      <c r="Z97" s="18" t="e">
        <f aca="false">DEGREES(IMARGUMENT(N97))</f>
        <v>#VALUE!</v>
      </c>
    </row>
    <row r="98" customFormat="false" ht="14.25" hidden="false" customHeight="true" outlineLevel="0" collapsed="false">
      <c r="A98" s="9"/>
      <c r="B98" s="9"/>
      <c r="C98" s="9"/>
      <c r="D98" s="9"/>
      <c r="E98" s="9"/>
      <c r="F98" s="9"/>
      <c r="G98" s="9"/>
      <c r="J98" s="9" t="n">
        <f aca="false">RADIANS(E98)</f>
        <v>0</v>
      </c>
      <c r="K98" s="10" t="str">
        <f aca="false">COMPLEX($Q$7*D98*COS(J98),$Q$7*D98*SIN(J98))</f>
        <v>0</v>
      </c>
      <c r="L98" s="10" t="str">
        <f aca="false">IMSUM(1,K98)</f>
        <v>1</v>
      </c>
      <c r="M98" s="10" t="str">
        <f aca="false">IMDIV(K98,L98)</f>
        <v>0</v>
      </c>
      <c r="N98" s="10" t="str">
        <f aca="false">IMDIV(M98,$Q$7)</f>
        <v>0</v>
      </c>
      <c r="T98" s="17" t="e">
        <f aca="false">IF(ISNUMBER(A98),A98,NA())</f>
        <v>#N/A</v>
      </c>
      <c r="U98" s="18" t="e">
        <f aca="false">20*LOG10(D98)</f>
        <v>#VALUE!</v>
      </c>
      <c r="V98" s="18" t="n">
        <f aca="false">E98</f>
        <v>0</v>
      </c>
      <c r="W98" s="18" t="e">
        <f aca="false">20*LOG10(IMABS(M98))</f>
        <v>#VALUE!</v>
      </c>
      <c r="X98" s="19" t="e">
        <f aca="false">DEGREES(IMARGUMENT(M98))</f>
        <v>#VALUE!</v>
      </c>
      <c r="Y98" s="19" t="e">
        <f aca="false">W98-$Q$8</f>
        <v>#VALUE!</v>
      </c>
      <c r="Z98" s="18" t="e">
        <f aca="false">DEGREES(IMARGUMENT(N98))</f>
        <v>#VALUE!</v>
      </c>
    </row>
    <row r="99" customFormat="false" ht="14.25" hidden="false" customHeight="true" outlineLevel="0" collapsed="false">
      <c r="A99" s="9"/>
      <c r="B99" s="9"/>
      <c r="C99" s="9"/>
      <c r="D99" s="9"/>
      <c r="E99" s="9"/>
      <c r="F99" s="9"/>
      <c r="G99" s="9"/>
      <c r="J99" s="9" t="n">
        <f aca="false">RADIANS(E99)</f>
        <v>0</v>
      </c>
      <c r="K99" s="10" t="str">
        <f aca="false">COMPLEX($Q$7*D99*COS(J99),$Q$7*D99*SIN(J99))</f>
        <v>0</v>
      </c>
      <c r="L99" s="10" t="str">
        <f aca="false">IMSUM(1,K99)</f>
        <v>1</v>
      </c>
      <c r="M99" s="10" t="str">
        <f aca="false">IMDIV(K99,L99)</f>
        <v>0</v>
      </c>
      <c r="N99" s="10" t="str">
        <f aca="false">IMDIV(M99,$Q$7)</f>
        <v>0</v>
      </c>
      <c r="T99" s="17" t="e">
        <f aca="false">IF(ISNUMBER(A99),A99,NA())</f>
        <v>#N/A</v>
      </c>
      <c r="U99" s="18" t="e">
        <f aca="false">20*LOG10(D99)</f>
        <v>#VALUE!</v>
      </c>
      <c r="V99" s="18" t="n">
        <f aca="false">E99</f>
        <v>0</v>
      </c>
      <c r="W99" s="18" t="e">
        <f aca="false">20*LOG10(IMABS(M99))</f>
        <v>#VALUE!</v>
      </c>
      <c r="X99" s="19" t="e">
        <f aca="false">DEGREES(IMARGUMENT(M99))</f>
        <v>#VALUE!</v>
      </c>
      <c r="Y99" s="19" t="e">
        <f aca="false">W99-$Q$8</f>
        <v>#VALUE!</v>
      </c>
      <c r="Z99" s="18" t="e">
        <f aca="false">DEGREES(IMARGUMENT(N99))</f>
        <v>#VALUE!</v>
      </c>
    </row>
    <row r="100" customFormat="false" ht="14.25" hidden="false" customHeight="true" outlineLevel="0" collapsed="false">
      <c r="A100" s="9"/>
      <c r="B100" s="9"/>
      <c r="C100" s="9"/>
      <c r="D100" s="9"/>
      <c r="E100" s="9"/>
      <c r="F100" s="9"/>
      <c r="G100" s="9"/>
      <c r="J100" s="9" t="n">
        <f aca="false">RADIANS(E100)</f>
        <v>0</v>
      </c>
      <c r="K100" s="10" t="str">
        <f aca="false">COMPLEX($Q$7*D100*COS(J100),$Q$7*D100*SIN(J100))</f>
        <v>0</v>
      </c>
      <c r="L100" s="10" t="str">
        <f aca="false">IMSUM(1,K100)</f>
        <v>1</v>
      </c>
      <c r="M100" s="10" t="str">
        <f aca="false">IMDIV(K100,L100)</f>
        <v>0</v>
      </c>
      <c r="N100" s="10" t="str">
        <f aca="false">IMDIV(M100,$Q$7)</f>
        <v>0</v>
      </c>
      <c r="T100" s="17" t="e">
        <f aca="false">IF(ISNUMBER(A100),A100,NA())</f>
        <v>#N/A</v>
      </c>
      <c r="U100" s="18" t="e">
        <f aca="false">20*LOG10(D100)</f>
        <v>#VALUE!</v>
      </c>
      <c r="V100" s="18" t="n">
        <f aca="false">E100</f>
        <v>0</v>
      </c>
      <c r="W100" s="18" t="e">
        <f aca="false">20*LOG10(IMABS(M100))</f>
        <v>#VALUE!</v>
      </c>
      <c r="X100" s="19" t="e">
        <f aca="false">DEGREES(IMARGUMENT(M100))</f>
        <v>#VALUE!</v>
      </c>
      <c r="Y100" s="19" t="e">
        <f aca="false">W100-$Q$8</f>
        <v>#VALUE!</v>
      </c>
      <c r="Z100" s="18" t="e">
        <f aca="false">DEGREES(IMARGUMENT(N100))</f>
        <v>#VALUE!</v>
      </c>
    </row>
    <row r="101" customFormat="false" ht="14.25" hidden="false" customHeight="true" outlineLevel="0" collapsed="false">
      <c r="A101" s="9"/>
      <c r="B101" s="9"/>
      <c r="C101" s="9"/>
      <c r="D101" s="9"/>
      <c r="E101" s="9"/>
      <c r="F101" s="9"/>
      <c r="G101" s="9"/>
      <c r="J101" s="9" t="n">
        <f aca="false">RADIANS(E101)</f>
        <v>0</v>
      </c>
      <c r="K101" s="10" t="str">
        <f aca="false">COMPLEX($Q$7*D101*COS(J101),$Q$7*D101*SIN(J101))</f>
        <v>0</v>
      </c>
      <c r="L101" s="10" t="str">
        <f aca="false">IMSUM(1,K101)</f>
        <v>1</v>
      </c>
      <c r="M101" s="10" t="str">
        <f aca="false">IMDIV(K101,L101)</f>
        <v>0</v>
      </c>
      <c r="N101" s="10" t="str">
        <f aca="false">IMDIV(M101,$Q$7)</f>
        <v>0</v>
      </c>
      <c r="T101" s="17" t="e">
        <f aca="false">IF(ISNUMBER(A101),A101,NA())</f>
        <v>#N/A</v>
      </c>
      <c r="U101" s="18" t="e">
        <f aca="false">20*LOG10(D101)</f>
        <v>#VALUE!</v>
      </c>
      <c r="V101" s="18" t="n">
        <f aca="false">E101</f>
        <v>0</v>
      </c>
      <c r="W101" s="18" t="e">
        <f aca="false">20*LOG10(IMABS(M101))</f>
        <v>#VALUE!</v>
      </c>
      <c r="X101" s="19" t="e">
        <f aca="false">DEGREES(IMARGUMENT(M101))</f>
        <v>#VALUE!</v>
      </c>
      <c r="Y101" s="19" t="e">
        <f aca="false">W101-$Q$8</f>
        <v>#VALUE!</v>
      </c>
      <c r="Z101" s="18" t="e">
        <f aca="false">DEGREES(IMARGUMENT(N101))</f>
        <v>#VALUE!</v>
      </c>
    </row>
    <row r="102" customFormat="false" ht="14.25" hidden="false" customHeight="true" outlineLevel="0" collapsed="false">
      <c r="A102" s="9"/>
      <c r="B102" s="9"/>
      <c r="C102" s="9"/>
      <c r="D102" s="9"/>
      <c r="E102" s="9"/>
      <c r="F102" s="9"/>
      <c r="G102" s="9"/>
      <c r="J102" s="9" t="n">
        <f aca="false">RADIANS(E102)</f>
        <v>0</v>
      </c>
      <c r="K102" s="10" t="str">
        <f aca="false">COMPLEX($Q$7*D102*COS(J102),$Q$7*D102*SIN(J102))</f>
        <v>0</v>
      </c>
      <c r="L102" s="10" t="str">
        <f aca="false">IMSUM(1,K102)</f>
        <v>1</v>
      </c>
      <c r="M102" s="10" t="str">
        <f aca="false">IMDIV(K102,L102)</f>
        <v>0</v>
      </c>
      <c r="N102" s="10" t="str">
        <f aca="false">IMDIV(M102,$Q$7)</f>
        <v>0</v>
      </c>
      <c r="T102" s="17" t="e">
        <f aca="false">IF(ISNUMBER(A102),A102,NA())</f>
        <v>#N/A</v>
      </c>
      <c r="U102" s="18" t="e">
        <f aca="false">20*LOG10(D102)</f>
        <v>#VALUE!</v>
      </c>
      <c r="V102" s="18" t="n">
        <f aca="false">E102</f>
        <v>0</v>
      </c>
      <c r="W102" s="18" t="e">
        <f aca="false">20*LOG10(IMABS(M102))</f>
        <v>#VALUE!</v>
      </c>
      <c r="X102" s="19" t="e">
        <f aca="false">DEGREES(IMARGUMENT(M102))</f>
        <v>#VALUE!</v>
      </c>
      <c r="Y102" s="19" t="e">
        <f aca="false">W102-$Q$8</f>
        <v>#VALUE!</v>
      </c>
      <c r="Z102" s="18" t="e">
        <f aca="false">DEGREES(IMARGUMENT(N102))</f>
        <v>#VALUE!</v>
      </c>
    </row>
    <row r="103" customFormat="false" ht="14.25" hidden="false" customHeight="true" outlineLevel="0" collapsed="false">
      <c r="A103" s="9"/>
      <c r="B103" s="9"/>
      <c r="C103" s="9"/>
      <c r="D103" s="9"/>
      <c r="E103" s="9"/>
      <c r="F103" s="9"/>
      <c r="G103" s="9"/>
      <c r="J103" s="9" t="n">
        <f aca="false">RADIANS(E103)</f>
        <v>0</v>
      </c>
      <c r="K103" s="10" t="str">
        <f aca="false">COMPLEX($Q$7*D103*COS(J103),$Q$7*D103*SIN(J103))</f>
        <v>0</v>
      </c>
      <c r="L103" s="10" t="str">
        <f aca="false">IMSUM(1,K103)</f>
        <v>1</v>
      </c>
      <c r="M103" s="10" t="str">
        <f aca="false">IMDIV(K103,L103)</f>
        <v>0</v>
      </c>
      <c r="N103" s="10" t="str">
        <f aca="false">IMDIV(M103,$Q$7)</f>
        <v>0</v>
      </c>
      <c r="T103" s="17" t="e">
        <f aca="false">IF(ISNUMBER(A103),A103,NA())</f>
        <v>#N/A</v>
      </c>
      <c r="U103" s="18" t="e">
        <f aca="false">20*LOG10(D103)</f>
        <v>#VALUE!</v>
      </c>
      <c r="V103" s="18" t="n">
        <f aca="false">E103</f>
        <v>0</v>
      </c>
      <c r="W103" s="18" t="e">
        <f aca="false">20*LOG10(IMABS(M103))</f>
        <v>#VALUE!</v>
      </c>
      <c r="X103" s="19" t="e">
        <f aca="false">DEGREES(IMARGUMENT(M103))</f>
        <v>#VALUE!</v>
      </c>
      <c r="Y103" s="19" t="e">
        <f aca="false">W103-$Q$8</f>
        <v>#VALUE!</v>
      </c>
      <c r="Z103" s="18" t="e">
        <f aca="false">DEGREES(IMARGUMENT(N103))</f>
        <v>#VALUE!</v>
      </c>
    </row>
    <row r="104" customFormat="false" ht="14.25" hidden="false" customHeight="true" outlineLevel="0" collapsed="false">
      <c r="A104" s="9"/>
      <c r="B104" s="9"/>
      <c r="C104" s="9"/>
      <c r="D104" s="9"/>
      <c r="E104" s="9"/>
      <c r="F104" s="9"/>
      <c r="G104" s="9"/>
      <c r="J104" s="9" t="n">
        <f aca="false">RADIANS(E104)</f>
        <v>0</v>
      </c>
      <c r="K104" s="10" t="str">
        <f aca="false">COMPLEX($Q$7*D104*COS(J104),$Q$7*D104*SIN(J104))</f>
        <v>0</v>
      </c>
      <c r="L104" s="10" t="str">
        <f aca="false">IMSUM(1,K104)</f>
        <v>1</v>
      </c>
      <c r="M104" s="10" t="str">
        <f aca="false">IMDIV(K104,L104)</f>
        <v>0</v>
      </c>
      <c r="N104" s="10" t="str">
        <f aca="false">IMDIV(M104,$Q$7)</f>
        <v>0</v>
      </c>
      <c r="T104" s="17" t="e">
        <f aca="false">IF(ISNUMBER(A104),A104,NA())</f>
        <v>#N/A</v>
      </c>
      <c r="U104" s="18" t="e">
        <f aca="false">20*LOG10(D104)</f>
        <v>#VALUE!</v>
      </c>
      <c r="V104" s="18" t="n">
        <f aca="false">E104</f>
        <v>0</v>
      </c>
      <c r="W104" s="18" t="e">
        <f aca="false">20*LOG10(IMABS(M104))</f>
        <v>#VALUE!</v>
      </c>
      <c r="X104" s="19" t="e">
        <f aca="false">DEGREES(IMARGUMENT(M104))</f>
        <v>#VALUE!</v>
      </c>
      <c r="Y104" s="19" t="e">
        <f aca="false">W104-$Q$8</f>
        <v>#VALUE!</v>
      </c>
      <c r="Z104" s="18" t="e">
        <f aca="false">DEGREES(IMARGUMENT(N104))</f>
        <v>#VALUE!</v>
      </c>
    </row>
    <row r="105" customFormat="false" ht="14.25" hidden="false" customHeight="true" outlineLevel="0" collapsed="false">
      <c r="A105" s="9"/>
      <c r="B105" s="9"/>
      <c r="C105" s="9"/>
      <c r="D105" s="9"/>
      <c r="E105" s="9"/>
      <c r="F105" s="9"/>
      <c r="G105" s="9"/>
      <c r="J105" s="9" t="n">
        <f aca="false">RADIANS(E105)</f>
        <v>0</v>
      </c>
      <c r="K105" s="10" t="str">
        <f aca="false">COMPLEX($Q$7*D105*COS(J105),$Q$7*D105*SIN(J105))</f>
        <v>0</v>
      </c>
      <c r="L105" s="10" t="str">
        <f aca="false">IMSUM(1,K105)</f>
        <v>1</v>
      </c>
      <c r="M105" s="10" t="str">
        <f aca="false">IMDIV(K105,L105)</f>
        <v>0</v>
      </c>
      <c r="N105" s="10" t="str">
        <f aca="false">IMDIV(M105,$Q$7)</f>
        <v>0</v>
      </c>
      <c r="T105" s="17" t="e">
        <f aca="false">IF(ISNUMBER(A105),A105,NA())</f>
        <v>#N/A</v>
      </c>
      <c r="U105" s="18" t="e">
        <f aca="false">20*LOG10(D105)</f>
        <v>#VALUE!</v>
      </c>
      <c r="V105" s="18" t="n">
        <f aca="false">E105</f>
        <v>0</v>
      </c>
      <c r="W105" s="18" t="e">
        <f aca="false">20*LOG10(IMABS(M105))</f>
        <v>#VALUE!</v>
      </c>
      <c r="X105" s="19" t="e">
        <f aca="false">DEGREES(IMARGUMENT(M105))</f>
        <v>#VALUE!</v>
      </c>
      <c r="Y105" s="19" t="e">
        <f aca="false">W105-$Q$8</f>
        <v>#VALUE!</v>
      </c>
      <c r="Z105" s="18" t="e">
        <f aca="false">DEGREES(IMARGUMENT(N105))</f>
        <v>#VALUE!</v>
      </c>
    </row>
    <row r="106" customFormat="false" ht="14.25" hidden="false" customHeight="true" outlineLevel="0" collapsed="false">
      <c r="A106" s="9"/>
      <c r="B106" s="9"/>
      <c r="C106" s="9"/>
      <c r="D106" s="9"/>
      <c r="E106" s="9"/>
      <c r="F106" s="9"/>
      <c r="G106" s="9"/>
      <c r="J106" s="9" t="n">
        <f aca="false">RADIANS(E106)</f>
        <v>0</v>
      </c>
      <c r="K106" s="10" t="str">
        <f aca="false">COMPLEX($Q$7*D106*COS(J106),$Q$7*D106*SIN(J106))</f>
        <v>0</v>
      </c>
      <c r="L106" s="10" t="str">
        <f aca="false">IMSUM(1,K106)</f>
        <v>1</v>
      </c>
      <c r="M106" s="10" t="str">
        <f aca="false">IMDIV(K106,L106)</f>
        <v>0</v>
      </c>
      <c r="N106" s="10" t="str">
        <f aca="false">IMDIV(M106,$Q$7)</f>
        <v>0</v>
      </c>
      <c r="T106" s="17" t="e">
        <f aca="false">IF(ISNUMBER(A106),A106,NA())</f>
        <v>#N/A</v>
      </c>
      <c r="U106" s="18" t="e">
        <f aca="false">20*LOG10(D106)</f>
        <v>#VALUE!</v>
      </c>
      <c r="V106" s="18" t="n">
        <f aca="false">E106</f>
        <v>0</v>
      </c>
      <c r="W106" s="18" t="e">
        <f aca="false">20*LOG10(IMABS(M106))</f>
        <v>#VALUE!</v>
      </c>
      <c r="X106" s="19" t="e">
        <f aca="false">DEGREES(IMARGUMENT(M106))</f>
        <v>#VALUE!</v>
      </c>
      <c r="Y106" s="19" t="e">
        <f aca="false">W106-$Q$8</f>
        <v>#VALUE!</v>
      </c>
      <c r="Z106" s="18" t="e">
        <f aca="false">DEGREES(IMARGUMENT(N106))</f>
        <v>#VALUE!</v>
      </c>
    </row>
    <row r="107" customFormat="false" ht="14.25" hidden="false" customHeight="true" outlineLevel="0" collapsed="false">
      <c r="A107" s="9"/>
      <c r="B107" s="9"/>
      <c r="C107" s="9"/>
      <c r="D107" s="9"/>
      <c r="E107" s="9"/>
      <c r="F107" s="9"/>
      <c r="G107" s="9"/>
      <c r="J107" s="9" t="n">
        <f aca="false">RADIANS(E107)</f>
        <v>0</v>
      </c>
      <c r="K107" s="10" t="str">
        <f aca="false">COMPLEX($Q$7*D107*COS(J107),$Q$7*D107*SIN(J107))</f>
        <v>0</v>
      </c>
      <c r="L107" s="10" t="str">
        <f aca="false">IMSUM(1,K107)</f>
        <v>1</v>
      </c>
      <c r="M107" s="10" t="str">
        <f aca="false">IMDIV(K107,L107)</f>
        <v>0</v>
      </c>
      <c r="N107" s="10" t="str">
        <f aca="false">IMDIV(M107,$Q$7)</f>
        <v>0</v>
      </c>
      <c r="T107" s="17" t="e">
        <f aca="false">IF(ISNUMBER(A107),A107,NA())</f>
        <v>#N/A</v>
      </c>
      <c r="U107" s="18" t="e">
        <f aca="false">20*LOG10(D107)</f>
        <v>#VALUE!</v>
      </c>
      <c r="V107" s="18" t="n">
        <f aca="false">E107</f>
        <v>0</v>
      </c>
      <c r="W107" s="18" t="e">
        <f aca="false">20*LOG10(IMABS(M107))</f>
        <v>#VALUE!</v>
      </c>
      <c r="X107" s="19" t="e">
        <f aca="false">DEGREES(IMARGUMENT(M107))</f>
        <v>#VALUE!</v>
      </c>
      <c r="Y107" s="19" t="e">
        <f aca="false">W107-$Q$8</f>
        <v>#VALUE!</v>
      </c>
      <c r="Z107" s="18" t="e">
        <f aca="false">DEGREES(IMARGUMENT(N107))</f>
        <v>#VALUE!</v>
      </c>
    </row>
    <row r="108" customFormat="false" ht="14.25" hidden="false" customHeight="true" outlineLevel="0" collapsed="false">
      <c r="A108" s="9"/>
      <c r="B108" s="9"/>
      <c r="C108" s="9"/>
      <c r="D108" s="9"/>
      <c r="E108" s="9"/>
      <c r="F108" s="9"/>
      <c r="G108" s="9"/>
      <c r="J108" s="9" t="n">
        <f aca="false">RADIANS(E108)</f>
        <v>0</v>
      </c>
      <c r="K108" s="10" t="str">
        <f aca="false">COMPLEX($Q$7*D108*COS(J108),$Q$7*D108*SIN(J108))</f>
        <v>0</v>
      </c>
      <c r="L108" s="10" t="str">
        <f aca="false">IMSUM(1,K108)</f>
        <v>1</v>
      </c>
      <c r="M108" s="10" t="str">
        <f aca="false">IMDIV(K108,L108)</f>
        <v>0</v>
      </c>
      <c r="N108" s="10" t="str">
        <f aca="false">IMDIV(M108,$Q$7)</f>
        <v>0</v>
      </c>
      <c r="T108" s="17" t="e">
        <f aca="false">IF(ISNUMBER(A108),A108,NA())</f>
        <v>#N/A</v>
      </c>
      <c r="U108" s="18" t="e">
        <f aca="false">20*LOG10(D108)</f>
        <v>#VALUE!</v>
      </c>
      <c r="V108" s="18" t="n">
        <f aca="false">E108</f>
        <v>0</v>
      </c>
      <c r="W108" s="18" t="e">
        <f aca="false">20*LOG10(IMABS(M108))</f>
        <v>#VALUE!</v>
      </c>
      <c r="X108" s="19" t="e">
        <f aca="false">DEGREES(IMARGUMENT(M108))</f>
        <v>#VALUE!</v>
      </c>
      <c r="Y108" s="19" t="e">
        <f aca="false">W108-$Q$8</f>
        <v>#VALUE!</v>
      </c>
      <c r="Z108" s="18" t="e">
        <f aca="false">DEGREES(IMARGUMENT(N108))</f>
        <v>#VALUE!</v>
      </c>
    </row>
    <row r="109" customFormat="false" ht="14.25" hidden="false" customHeight="true" outlineLevel="0" collapsed="false">
      <c r="A109" s="9"/>
      <c r="B109" s="9"/>
      <c r="C109" s="9"/>
      <c r="D109" s="9"/>
      <c r="E109" s="9"/>
      <c r="F109" s="9"/>
      <c r="G109" s="9"/>
      <c r="J109" s="9" t="n">
        <f aca="false">RADIANS(E109)</f>
        <v>0</v>
      </c>
      <c r="K109" s="10" t="str">
        <f aca="false">COMPLEX($Q$7*D109*COS(J109),$Q$7*D109*SIN(J109))</f>
        <v>0</v>
      </c>
      <c r="L109" s="10" t="str">
        <f aca="false">IMSUM(1,K109)</f>
        <v>1</v>
      </c>
      <c r="M109" s="10" t="str">
        <f aca="false">IMDIV(K109,L109)</f>
        <v>0</v>
      </c>
      <c r="N109" s="10" t="str">
        <f aca="false">IMDIV(M109,$Q$7)</f>
        <v>0</v>
      </c>
      <c r="T109" s="17" t="e">
        <f aca="false">IF(ISNUMBER(A109),A109,NA())</f>
        <v>#N/A</v>
      </c>
      <c r="U109" s="18" t="e">
        <f aca="false">20*LOG10(D109)</f>
        <v>#VALUE!</v>
      </c>
      <c r="V109" s="18" t="n">
        <f aca="false">E109</f>
        <v>0</v>
      </c>
      <c r="W109" s="18" t="e">
        <f aca="false">20*LOG10(IMABS(M109))</f>
        <v>#VALUE!</v>
      </c>
      <c r="X109" s="19" t="e">
        <f aca="false">DEGREES(IMARGUMENT(M109))</f>
        <v>#VALUE!</v>
      </c>
      <c r="Y109" s="19" t="e">
        <f aca="false">W109-$Q$8</f>
        <v>#VALUE!</v>
      </c>
      <c r="Z109" s="18" t="e">
        <f aca="false">DEGREES(IMARGUMENT(N109))</f>
        <v>#VALUE!</v>
      </c>
    </row>
    <row r="110" customFormat="false" ht="14.25" hidden="false" customHeight="true" outlineLevel="0" collapsed="false">
      <c r="A110" s="9"/>
      <c r="B110" s="9"/>
      <c r="C110" s="9"/>
      <c r="D110" s="9"/>
      <c r="E110" s="9"/>
      <c r="F110" s="9"/>
      <c r="G110" s="9"/>
      <c r="J110" s="9" t="n">
        <f aca="false">RADIANS(E110)</f>
        <v>0</v>
      </c>
      <c r="K110" s="10" t="str">
        <f aca="false">COMPLEX($Q$7*D110*COS(J110),$Q$7*D110*SIN(J110))</f>
        <v>0</v>
      </c>
      <c r="L110" s="10" t="str">
        <f aca="false">IMSUM(1,K110)</f>
        <v>1</v>
      </c>
      <c r="M110" s="10" t="str">
        <f aca="false">IMDIV(K110,L110)</f>
        <v>0</v>
      </c>
      <c r="N110" s="10" t="str">
        <f aca="false">IMDIV(M110,$Q$7)</f>
        <v>0</v>
      </c>
      <c r="T110" s="17" t="e">
        <f aca="false">IF(ISNUMBER(A110),A110,NA())</f>
        <v>#N/A</v>
      </c>
      <c r="U110" s="18" t="e">
        <f aca="false">20*LOG10(D110)</f>
        <v>#VALUE!</v>
      </c>
      <c r="V110" s="18" t="n">
        <f aca="false">E110</f>
        <v>0</v>
      </c>
      <c r="W110" s="18" t="e">
        <f aca="false">20*LOG10(IMABS(M110))</f>
        <v>#VALUE!</v>
      </c>
      <c r="X110" s="19" t="e">
        <f aca="false">DEGREES(IMARGUMENT(M110))</f>
        <v>#VALUE!</v>
      </c>
      <c r="Y110" s="19" t="e">
        <f aca="false">W110-$Q$8</f>
        <v>#VALUE!</v>
      </c>
      <c r="Z110" s="18" t="e">
        <f aca="false">DEGREES(IMARGUMENT(N110))</f>
        <v>#VALUE!</v>
      </c>
    </row>
    <row r="111" customFormat="false" ht="14.25" hidden="false" customHeight="true" outlineLevel="0" collapsed="false">
      <c r="A111" s="9"/>
      <c r="B111" s="9"/>
      <c r="C111" s="9"/>
      <c r="D111" s="9"/>
      <c r="E111" s="9"/>
      <c r="F111" s="9"/>
      <c r="G111" s="9"/>
      <c r="J111" s="9" t="n">
        <f aca="false">RADIANS(E111)</f>
        <v>0</v>
      </c>
      <c r="K111" s="10" t="str">
        <f aca="false">COMPLEX($Q$7*D111*COS(J111),$Q$7*D111*SIN(J111))</f>
        <v>0</v>
      </c>
      <c r="L111" s="10" t="str">
        <f aca="false">IMSUM(1,K111)</f>
        <v>1</v>
      </c>
      <c r="M111" s="10" t="str">
        <f aca="false">IMDIV(K111,L111)</f>
        <v>0</v>
      </c>
      <c r="N111" s="10" t="str">
        <f aca="false">IMDIV(M111,$Q$7)</f>
        <v>0</v>
      </c>
      <c r="T111" s="17" t="e">
        <f aca="false">IF(ISNUMBER(A111),A111,NA())</f>
        <v>#N/A</v>
      </c>
      <c r="U111" s="18" t="e">
        <f aca="false">20*LOG10(D111)</f>
        <v>#VALUE!</v>
      </c>
      <c r="V111" s="18" t="n">
        <f aca="false">E111</f>
        <v>0</v>
      </c>
      <c r="W111" s="18" t="e">
        <f aca="false">20*LOG10(IMABS(M111))</f>
        <v>#VALUE!</v>
      </c>
      <c r="X111" s="19" t="e">
        <f aca="false">DEGREES(IMARGUMENT(M111))</f>
        <v>#VALUE!</v>
      </c>
      <c r="Y111" s="19" t="e">
        <f aca="false">W111-$Q$8</f>
        <v>#VALUE!</v>
      </c>
      <c r="Z111" s="18" t="e">
        <f aca="false">DEGREES(IMARGUMENT(N111))</f>
        <v>#VALUE!</v>
      </c>
    </row>
    <row r="112" customFormat="false" ht="14.25" hidden="false" customHeight="true" outlineLevel="0" collapsed="false">
      <c r="A112" s="9"/>
      <c r="B112" s="9"/>
      <c r="C112" s="9"/>
      <c r="D112" s="9"/>
      <c r="E112" s="9"/>
      <c r="F112" s="9"/>
      <c r="G112" s="9"/>
      <c r="J112" s="9" t="n">
        <f aca="false">RADIANS(E112)</f>
        <v>0</v>
      </c>
      <c r="K112" s="10" t="str">
        <f aca="false">COMPLEX($Q$7*D112*COS(J112),$Q$7*D112*SIN(J112))</f>
        <v>0</v>
      </c>
      <c r="L112" s="10" t="str">
        <f aca="false">IMSUM(1,K112)</f>
        <v>1</v>
      </c>
      <c r="M112" s="10" t="str">
        <f aca="false">IMDIV(K112,L112)</f>
        <v>0</v>
      </c>
      <c r="N112" s="10" t="str">
        <f aca="false">IMDIV(M112,$Q$7)</f>
        <v>0</v>
      </c>
      <c r="T112" s="17" t="e">
        <f aca="false">IF(ISNUMBER(A112),A112,NA())</f>
        <v>#N/A</v>
      </c>
      <c r="U112" s="18" t="e">
        <f aca="false">20*LOG10(D112)</f>
        <v>#VALUE!</v>
      </c>
      <c r="V112" s="18" t="n">
        <f aca="false">E112</f>
        <v>0</v>
      </c>
      <c r="W112" s="18" t="e">
        <f aca="false">20*LOG10(IMABS(M112))</f>
        <v>#VALUE!</v>
      </c>
      <c r="X112" s="19" t="e">
        <f aca="false">DEGREES(IMARGUMENT(M112))</f>
        <v>#VALUE!</v>
      </c>
      <c r="Y112" s="19" t="e">
        <f aca="false">W112-$Q$8</f>
        <v>#VALUE!</v>
      </c>
      <c r="Z112" s="18" t="e">
        <f aca="false">DEGREES(IMARGUMENT(N112))</f>
        <v>#VALUE!</v>
      </c>
    </row>
    <row r="113" customFormat="false" ht="14.25" hidden="false" customHeight="true" outlineLevel="0" collapsed="false">
      <c r="A113" s="9"/>
      <c r="B113" s="9"/>
      <c r="C113" s="9"/>
      <c r="D113" s="9"/>
      <c r="E113" s="9"/>
      <c r="F113" s="9"/>
      <c r="G113" s="9"/>
      <c r="J113" s="9" t="n">
        <f aca="false">RADIANS(E113)</f>
        <v>0</v>
      </c>
      <c r="K113" s="10" t="str">
        <f aca="false">COMPLEX($Q$7*D113*COS(J113),$Q$7*D113*SIN(J113))</f>
        <v>0</v>
      </c>
      <c r="L113" s="10" t="str">
        <f aca="false">IMSUM(1,K113)</f>
        <v>1</v>
      </c>
      <c r="M113" s="10" t="str">
        <f aca="false">IMDIV(K113,L113)</f>
        <v>0</v>
      </c>
      <c r="N113" s="10" t="str">
        <f aca="false">IMDIV(M113,$Q$7)</f>
        <v>0</v>
      </c>
      <c r="T113" s="17" t="e">
        <f aca="false">IF(ISNUMBER(A113),A113,NA())</f>
        <v>#N/A</v>
      </c>
      <c r="U113" s="18" t="e">
        <f aca="false">20*LOG10(D113)</f>
        <v>#VALUE!</v>
      </c>
      <c r="V113" s="18" t="n">
        <f aca="false">E113</f>
        <v>0</v>
      </c>
      <c r="W113" s="18" t="e">
        <f aca="false">20*LOG10(IMABS(M113))</f>
        <v>#VALUE!</v>
      </c>
      <c r="X113" s="19" t="e">
        <f aca="false">DEGREES(IMARGUMENT(M113))</f>
        <v>#VALUE!</v>
      </c>
      <c r="Y113" s="19" t="e">
        <f aca="false">W113-$Q$8</f>
        <v>#VALUE!</v>
      </c>
      <c r="Z113" s="18" t="e">
        <f aca="false">DEGREES(IMARGUMENT(N113))</f>
        <v>#VALUE!</v>
      </c>
    </row>
    <row r="114" customFormat="false" ht="14.25" hidden="false" customHeight="true" outlineLevel="0" collapsed="false">
      <c r="A114" s="9"/>
      <c r="B114" s="9"/>
      <c r="C114" s="9"/>
      <c r="D114" s="9"/>
      <c r="E114" s="9"/>
      <c r="F114" s="9"/>
      <c r="G114" s="9"/>
      <c r="J114" s="9" t="n">
        <f aca="false">RADIANS(E114)</f>
        <v>0</v>
      </c>
      <c r="K114" s="10" t="str">
        <f aca="false">COMPLEX($Q$7*D114*COS(J114),$Q$7*D114*SIN(J114))</f>
        <v>0</v>
      </c>
      <c r="L114" s="10" t="str">
        <f aca="false">IMSUM(1,K114)</f>
        <v>1</v>
      </c>
      <c r="M114" s="10" t="str">
        <f aca="false">IMDIV(K114,L114)</f>
        <v>0</v>
      </c>
      <c r="N114" s="10" t="str">
        <f aca="false">IMDIV(M114,$Q$7)</f>
        <v>0</v>
      </c>
      <c r="T114" s="17" t="e">
        <f aca="false">IF(ISNUMBER(A114),A114,NA())</f>
        <v>#N/A</v>
      </c>
      <c r="U114" s="18" t="e">
        <f aca="false">20*LOG10(D114)</f>
        <v>#VALUE!</v>
      </c>
      <c r="V114" s="18" t="n">
        <f aca="false">E114</f>
        <v>0</v>
      </c>
      <c r="W114" s="18" t="e">
        <f aca="false">20*LOG10(IMABS(M114))</f>
        <v>#VALUE!</v>
      </c>
      <c r="X114" s="19" t="e">
        <f aca="false">DEGREES(IMARGUMENT(M114))</f>
        <v>#VALUE!</v>
      </c>
      <c r="Y114" s="19" t="e">
        <f aca="false">W114-$Q$8</f>
        <v>#VALUE!</v>
      </c>
      <c r="Z114" s="18" t="e">
        <f aca="false">DEGREES(IMARGUMENT(N114))</f>
        <v>#VALUE!</v>
      </c>
    </row>
    <row r="115" customFormat="false" ht="14.25" hidden="false" customHeight="true" outlineLevel="0" collapsed="false">
      <c r="A115" s="9"/>
      <c r="B115" s="9"/>
      <c r="C115" s="9"/>
      <c r="D115" s="9"/>
      <c r="E115" s="9"/>
      <c r="F115" s="9"/>
      <c r="G115" s="9"/>
      <c r="J115" s="9" t="n">
        <f aca="false">RADIANS(E115)</f>
        <v>0</v>
      </c>
      <c r="K115" s="10" t="str">
        <f aca="false">COMPLEX($Q$7*D115*COS(J115),$Q$7*D115*SIN(J115))</f>
        <v>0</v>
      </c>
      <c r="L115" s="10" t="str">
        <f aca="false">IMSUM(1,K115)</f>
        <v>1</v>
      </c>
      <c r="M115" s="10" t="str">
        <f aca="false">IMDIV(K115,L115)</f>
        <v>0</v>
      </c>
      <c r="N115" s="10" t="str">
        <f aca="false">IMDIV(M115,$Q$7)</f>
        <v>0</v>
      </c>
      <c r="T115" s="17" t="e">
        <f aca="false">IF(ISNUMBER(A115),A115,NA())</f>
        <v>#N/A</v>
      </c>
      <c r="U115" s="18" t="e">
        <f aca="false">20*LOG10(D115)</f>
        <v>#VALUE!</v>
      </c>
      <c r="V115" s="18" t="n">
        <f aca="false">E115</f>
        <v>0</v>
      </c>
      <c r="W115" s="18" t="e">
        <f aca="false">20*LOG10(IMABS(M115))</f>
        <v>#VALUE!</v>
      </c>
      <c r="X115" s="19" t="e">
        <f aca="false">DEGREES(IMARGUMENT(M115))</f>
        <v>#VALUE!</v>
      </c>
      <c r="Y115" s="19" t="e">
        <f aca="false">W115-$Q$8</f>
        <v>#VALUE!</v>
      </c>
      <c r="Z115" s="18" t="e">
        <f aca="false">DEGREES(IMARGUMENT(N115))</f>
        <v>#VALUE!</v>
      </c>
    </row>
    <row r="116" customFormat="false" ht="14.25" hidden="false" customHeight="true" outlineLevel="0" collapsed="false">
      <c r="A116" s="9"/>
      <c r="B116" s="9"/>
      <c r="C116" s="9"/>
      <c r="D116" s="9"/>
      <c r="E116" s="9"/>
      <c r="F116" s="9"/>
      <c r="G116" s="9"/>
      <c r="J116" s="9" t="n">
        <f aca="false">RADIANS(E116)</f>
        <v>0</v>
      </c>
      <c r="K116" s="10" t="str">
        <f aca="false">COMPLEX($Q$7*D116*COS(J116),$Q$7*D116*SIN(J116))</f>
        <v>0</v>
      </c>
      <c r="L116" s="10" t="str">
        <f aca="false">IMSUM(1,K116)</f>
        <v>1</v>
      </c>
      <c r="M116" s="10" t="str">
        <f aca="false">IMDIV(K116,L116)</f>
        <v>0</v>
      </c>
      <c r="N116" s="10" t="str">
        <f aca="false">IMDIV(M116,$Q$7)</f>
        <v>0</v>
      </c>
      <c r="T116" s="17" t="e">
        <f aca="false">IF(ISNUMBER(A116),A116,NA())</f>
        <v>#N/A</v>
      </c>
      <c r="U116" s="18" t="e">
        <f aca="false">20*LOG10(D116)</f>
        <v>#VALUE!</v>
      </c>
      <c r="V116" s="18" t="n">
        <f aca="false">E116</f>
        <v>0</v>
      </c>
      <c r="W116" s="18" t="e">
        <f aca="false">20*LOG10(IMABS(M116))</f>
        <v>#VALUE!</v>
      </c>
      <c r="X116" s="19" t="e">
        <f aca="false">DEGREES(IMARGUMENT(M116))</f>
        <v>#VALUE!</v>
      </c>
      <c r="Y116" s="19" t="e">
        <f aca="false">W116-$Q$8</f>
        <v>#VALUE!</v>
      </c>
      <c r="Z116" s="18" t="e">
        <f aca="false">DEGREES(IMARGUMENT(N116))</f>
        <v>#VALUE!</v>
      </c>
    </row>
    <row r="117" customFormat="false" ht="14.25" hidden="false" customHeight="true" outlineLevel="0" collapsed="false">
      <c r="A117" s="9"/>
      <c r="B117" s="9"/>
      <c r="C117" s="9"/>
      <c r="D117" s="9"/>
      <c r="E117" s="9"/>
      <c r="F117" s="9"/>
      <c r="G117" s="9"/>
      <c r="J117" s="9" t="n">
        <f aca="false">RADIANS(E117)</f>
        <v>0</v>
      </c>
      <c r="K117" s="10" t="str">
        <f aca="false">COMPLEX($Q$7*D117*COS(J117),$Q$7*D117*SIN(J117))</f>
        <v>0</v>
      </c>
      <c r="L117" s="10" t="str">
        <f aca="false">IMSUM(1,K117)</f>
        <v>1</v>
      </c>
      <c r="M117" s="10" t="str">
        <f aca="false">IMDIV(K117,L117)</f>
        <v>0</v>
      </c>
      <c r="N117" s="10" t="str">
        <f aca="false">IMDIV(M117,$Q$7)</f>
        <v>0</v>
      </c>
      <c r="T117" s="17" t="e">
        <f aca="false">IF(ISNUMBER(A117),A117,NA())</f>
        <v>#N/A</v>
      </c>
      <c r="U117" s="18" t="e">
        <f aca="false">20*LOG10(D117)</f>
        <v>#VALUE!</v>
      </c>
      <c r="V117" s="18" t="n">
        <f aca="false">E117</f>
        <v>0</v>
      </c>
      <c r="W117" s="18" t="e">
        <f aca="false">20*LOG10(IMABS(M117))</f>
        <v>#VALUE!</v>
      </c>
      <c r="X117" s="19" t="e">
        <f aca="false">DEGREES(IMARGUMENT(M117))</f>
        <v>#VALUE!</v>
      </c>
      <c r="Y117" s="19" t="e">
        <f aca="false">W117-$Q$8</f>
        <v>#VALUE!</v>
      </c>
      <c r="Z117" s="18" t="e">
        <f aca="false">DEGREES(IMARGUMENT(N117))</f>
        <v>#VALUE!</v>
      </c>
    </row>
    <row r="118" customFormat="false" ht="14.25" hidden="false" customHeight="true" outlineLevel="0" collapsed="false">
      <c r="A118" s="9"/>
      <c r="B118" s="9"/>
      <c r="C118" s="9"/>
      <c r="D118" s="9"/>
      <c r="E118" s="9"/>
      <c r="F118" s="9"/>
      <c r="G118" s="9"/>
      <c r="J118" s="9" t="n">
        <f aca="false">RADIANS(E118)</f>
        <v>0</v>
      </c>
      <c r="K118" s="10" t="str">
        <f aca="false">COMPLEX($Q$7*D118*COS(J118),$Q$7*D118*SIN(J118))</f>
        <v>0</v>
      </c>
      <c r="L118" s="10" t="str">
        <f aca="false">IMSUM(1,K118)</f>
        <v>1</v>
      </c>
      <c r="M118" s="10" t="str">
        <f aca="false">IMDIV(K118,L118)</f>
        <v>0</v>
      </c>
      <c r="N118" s="10" t="str">
        <f aca="false">IMDIV(M118,$Q$7)</f>
        <v>0</v>
      </c>
      <c r="T118" s="17" t="e">
        <f aca="false">IF(ISNUMBER(A118),A118,NA())</f>
        <v>#N/A</v>
      </c>
      <c r="U118" s="18" t="e">
        <f aca="false">20*LOG10(D118)</f>
        <v>#VALUE!</v>
      </c>
      <c r="V118" s="18" t="n">
        <f aca="false">E118</f>
        <v>0</v>
      </c>
      <c r="W118" s="18" t="e">
        <f aca="false">20*LOG10(IMABS(M118))</f>
        <v>#VALUE!</v>
      </c>
      <c r="X118" s="19" t="e">
        <f aca="false">DEGREES(IMARGUMENT(M118))</f>
        <v>#VALUE!</v>
      </c>
      <c r="Y118" s="19" t="e">
        <f aca="false">W118-$Q$8</f>
        <v>#VALUE!</v>
      </c>
      <c r="Z118" s="18" t="e">
        <f aca="false">DEGREES(IMARGUMENT(N118))</f>
        <v>#VALUE!</v>
      </c>
    </row>
    <row r="119" customFormat="false" ht="14.25" hidden="false" customHeight="true" outlineLevel="0" collapsed="false">
      <c r="A119" s="9"/>
      <c r="B119" s="9"/>
      <c r="C119" s="9"/>
      <c r="D119" s="9"/>
      <c r="E119" s="9"/>
      <c r="F119" s="9"/>
      <c r="G119" s="9"/>
      <c r="J119" s="9" t="n">
        <f aca="false">RADIANS(E119)</f>
        <v>0</v>
      </c>
      <c r="K119" s="10" t="str">
        <f aca="false">COMPLEX($Q$7*D119*COS(J119),$Q$7*D119*SIN(J119))</f>
        <v>0</v>
      </c>
      <c r="L119" s="10" t="str">
        <f aca="false">IMSUM(1,K119)</f>
        <v>1</v>
      </c>
      <c r="M119" s="10" t="str">
        <f aca="false">IMDIV(K119,L119)</f>
        <v>0</v>
      </c>
      <c r="N119" s="10" t="str">
        <f aca="false">IMDIV(M119,$Q$7)</f>
        <v>0</v>
      </c>
      <c r="T119" s="17" t="e">
        <f aca="false">IF(ISNUMBER(A119),A119,NA())</f>
        <v>#N/A</v>
      </c>
      <c r="U119" s="18" t="e">
        <f aca="false">20*LOG10(D119)</f>
        <v>#VALUE!</v>
      </c>
      <c r="V119" s="18" t="n">
        <f aca="false">E119</f>
        <v>0</v>
      </c>
      <c r="W119" s="18" t="e">
        <f aca="false">20*LOG10(IMABS(M119))</f>
        <v>#VALUE!</v>
      </c>
      <c r="X119" s="19" t="e">
        <f aca="false">DEGREES(IMARGUMENT(M119))</f>
        <v>#VALUE!</v>
      </c>
      <c r="Y119" s="19" t="e">
        <f aca="false">W119-$Q$8</f>
        <v>#VALUE!</v>
      </c>
      <c r="Z119" s="18" t="e">
        <f aca="false">DEGREES(IMARGUMENT(N119))</f>
        <v>#VALUE!</v>
      </c>
    </row>
    <row r="120" customFormat="false" ht="14.25" hidden="false" customHeight="true" outlineLevel="0" collapsed="false">
      <c r="A120" s="9"/>
      <c r="B120" s="9"/>
      <c r="C120" s="9"/>
      <c r="D120" s="9"/>
      <c r="E120" s="9"/>
      <c r="F120" s="9"/>
      <c r="G120" s="9"/>
      <c r="J120" s="9" t="n">
        <f aca="false">RADIANS(E120)</f>
        <v>0</v>
      </c>
      <c r="K120" s="10" t="str">
        <f aca="false">COMPLEX($Q$7*D120*COS(J120),$Q$7*D120*SIN(J120))</f>
        <v>0</v>
      </c>
      <c r="L120" s="10" t="str">
        <f aca="false">IMSUM(1,K120)</f>
        <v>1</v>
      </c>
      <c r="M120" s="10" t="str">
        <f aca="false">IMDIV(K120,L120)</f>
        <v>0</v>
      </c>
      <c r="N120" s="10" t="str">
        <f aca="false">IMDIV(M120,$Q$7)</f>
        <v>0</v>
      </c>
      <c r="T120" s="17" t="e">
        <f aca="false">IF(ISNUMBER(A120),A120,NA())</f>
        <v>#N/A</v>
      </c>
      <c r="U120" s="18" t="e">
        <f aca="false">20*LOG10(D120)</f>
        <v>#VALUE!</v>
      </c>
      <c r="V120" s="18" t="n">
        <f aca="false">E120</f>
        <v>0</v>
      </c>
      <c r="W120" s="18" t="e">
        <f aca="false">20*LOG10(IMABS(M120))</f>
        <v>#VALUE!</v>
      </c>
      <c r="X120" s="19" t="e">
        <f aca="false">DEGREES(IMARGUMENT(M120))</f>
        <v>#VALUE!</v>
      </c>
      <c r="Y120" s="19" t="e">
        <f aca="false">W120-$Q$8</f>
        <v>#VALUE!</v>
      </c>
      <c r="Z120" s="18" t="e">
        <f aca="false">DEGREES(IMARGUMENT(N120))</f>
        <v>#VALUE!</v>
      </c>
    </row>
    <row r="121" customFormat="false" ht="14.25" hidden="false" customHeight="true" outlineLevel="0" collapsed="false">
      <c r="A121" s="9"/>
      <c r="B121" s="9"/>
      <c r="C121" s="9"/>
      <c r="D121" s="9"/>
      <c r="E121" s="9"/>
      <c r="F121" s="9"/>
      <c r="G121" s="9"/>
      <c r="J121" s="9" t="n">
        <f aca="false">RADIANS(E121)</f>
        <v>0</v>
      </c>
      <c r="K121" s="10" t="str">
        <f aca="false">COMPLEX($Q$7*D121*COS(J121),$Q$7*D121*SIN(J121))</f>
        <v>0</v>
      </c>
      <c r="L121" s="10" t="str">
        <f aca="false">IMSUM(1,K121)</f>
        <v>1</v>
      </c>
      <c r="M121" s="10" t="str">
        <f aca="false">IMDIV(K121,L121)</f>
        <v>0</v>
      </c>
      <c r="N121" s="10" t="str">
        <f aca="false">IMDIV(M121,$Q$7)</f>
        <v>0</v>
      </c>
      <c r="T121" s="17" t="e">
        <f aca="false">IF(ISNUMBER(A121),A121,NA())</f>
        <v>#N/A</v>
      </c>
      <c r="U121" s="18" t="e">
        <f aca="false">20*LOG10(D121)</f>
        <v>#VALUE!</v>
      </c>
      <c r="V121" s="18" t="n">
        <f aca="false">E121</f>
        <v>0</v>
      </c>
      <c r="W121" s="18" t="e">
        <f aca="false">20*LOG10(IMABS(M121))</f>
        <v>#VALUE!</v>
      </c>
      <c r="X121" s="19" t="e">
        <f aca="false">DEGREES(IMARGUMENT(M121))</f>
        <v>#VALUE!</v>
      </c>
      <c r="Y121" s="19" t="e">
        <f aca="false">W121-$Q$8</f>
        <v>#VALUE!</v>
      </c>
      <c r="Z121" s="18" t="e">
        <f aca="false">DEGREES(IMARGUMENT(N121))</f>
        <v>#VALUE!</v>
      </c>
    </row>
    <row r="122" customFormat="false" ht="14.25" hidden="false" customHeight="true" outlineLevel="0" collapsed="false">
      <c r="A122" s="9"/>
      <c r="B122" s="9"/>
      <c r="C122" s="9"/>
      <c r="D122" s="9"/>
      <c r="E122" s="9"/>
      <c r="F122" s="9"/>
      <c r="G122" s="9"/>
      <c r="J122" s="9" t="n">
        <f aca="false">RADIANS(E122)</f>
        <v>0</v>
      </c>
      <c r="K122" s="10" t="str">
        <f aca="false">COMPLEX($Q$7*D122*COS(J122),$Q$7*D122*SIN(J122))</f>
        <v>0</v>
      </c>
      <c r="L122" s="10" t="str">
        <f aca="false">IMSUM(1,K122)</f>
        <v>1</v>
      </c>
      <c r="M122" s="10" t="str">
        <f aca="false">IMDIV(K122,L122)</f>
        <v>0</v>
      </c>
      <c r="N122" s="10" t="str">
        <f aca="false">IMDIV(M122,$Q$7)</f>
        <v>0</v>
      </c>
      <c r="T122" s="17" t="e">
        <f aca="false">IF(ISNUMBER(A122),A122,NA())</f>
        <v>#N/A</v>
      </c>
      <c r="U122" s="18" t="e">
        <f aca="false">20*LOG10(D122)</f>
        <v>#VALUE!</v>
      </c>
      <c r="V122" s="18" t="n">
        <f aca="false">E122</f>
        <v>0</v>
      </c>
      <c r="W122" s="18" t="e">
        <f aca="false">20*LOG10(IMABS(M122))</f>
        <v>#VALUE!</v>
      </c>
      <c r="X122" s="19" t="e">
        <f aca="false">DEGREES(IMARGUMENT(M122))</f>
        <v>#VALUE!</v>
      </c>
      <c r="Y122" s="19" t="e">
        <f aca="false">W122-$Q$8</f>
        <v>#VALUE!</v>
      </c>
      <c r="Z122" s="18" t="e">
        <f aca="false">DEGREES(IMARGUMENT(N122))</f>
        <v>#VALUE!</v>
      </c>
    </row>
    <row r="123" customFormat="false" ht="14.25" hidden="false" customHeight="true" outlineLevel="0" collapsed="false">
      <c r="A123" s="9"/>
      <c r="B123" s="9"/>
      <c r="C123" s="9"/>
      <c r="D123" s="9"/>
      <c r="E123" s="9"/>
      <c r="F123" s="9"/>
      <c r="G123" s="9"/>
      <c r="J123" s="9" t="n">
        <f aca="false">RADIANS(E123)</f>
        <v>0</v>
      </c>
      <c r="K123" s="10" t="str">
        <f aca="false">COMPLEX($Q$7*D123*COS(J123),$Q$7*D123*SIN(J123))</f>
        <v>0</v>
      </c>
      <c r="L123" s="10" t="str">
        <f aca="false">IMSUM(1,K123)</f>
        <v>1</v>
      </c>
      <c r="M123" s="10" t="str">
        <f aca="false">IMDIV(K123,L123)</f>
        <v>0</v>
      </c>
      <c r="N123" s="10" t="str">
        <f aca="false">IMDIV(M123,$Q$7)</f>
        <v>0</v>
      </c>
      <c r="T123" s="17" t="e">
        <f aca="false">IF(ISNUMBER(A123),A123,NA())</f>
        <v>#N/A</v>
      </c>
      <c r="U123" s="18" t="e">
        <f aca="false">20*LOG10(D123)</f>
        <v>#VALUE!</v>
      </c>
      <c r="V123" s="18" t="n">
        <f aca="false">E123</f>
        <v>0</v>
      </c>
      <c r="W123" s="18" t="e">
        <f aca="false">20*LOG10(IMABS(M123))</f>
        <v>#VALUE!</v>
      </c>
      <c r="X123" s="19" t="e">
        <f aca="false">DEGREES(IMARGUMENT(M123))</f>
        <v>#VALUE!</v>
      </c>
      <c r="Y123" s="19" t="e">
        <f aca="false">W123-$Q$8</f>
        <v>#VALUE!</v>
      </c>
      <c r="Z123" s="18" t="e">
        <f aca="false">DEGREES(IMARGUMENT(N123))</f>
        <v>#VALUE!</v>
      </c>
    </row>
    <row r="124" customFormat="false" ht="14.25" hidden="false" customHeight="true" outlineLevel="0" collapsed="false">
      <c r="A124" s="9"/>
      <c r="B124" s="9"/>
      <c r="C124" s="9"/>
      <c r="D124" s="9"/>
      <c r="E124" s="9"/>
      <c r="F124" s="9"/>
      <c r="G124" s="9"/>
      <c r="J124" s="9" t="n">
        <f aca="false">RADIANS(E124)</f>
        <v>0</v>
      </c>
      <c r="K124" s="10" t="str">
        <f aca="false">COMPLEX($Q$7*D124*COS(J124),$Q$7*D124*SIN(J124))</f>
        <v>0</v>
      </c>
      <c r="L124" s="10" t="str">
        <f aca="false">IMSUM(1,K124)</f>
        <v>1</v>
      </c>
      <c r="M124" s="10" t="str">
        <f aca="false">IMDIV(K124,L124)</f>
        <v>0</v>
      </c>
      <c r="N124" s="10" t="str">
        <f aca="false">IMDIV(M124,$Q$7)</f>
        <v>0</v>
      </c>
      <c r="T124" s="17" t="e">
        <f aca="false">IF(ISNUMBER(A124),A124,NA())</f>
        <v>#N/A</v>
      </c>
      <c r="U124" s="18" t="e">
        <f aca="false">20*LOG10(D124)</f>
        <v>#VALUE!</v>
      </c>
      <c r="V124" s="18" t="n">
        <f aca="false">E124</f>
        <v>0</v>
      </c>
      <c r="W124" s="18" t="e">
        <f aca="false">20*LOG10(IMABS(M124))</f>
        <v>#VALUE!</v>
      </c>
      <c r="X124" s="19" t="e">
        <f aca="false">DEGREES(IMARGUMENT(M124))</f>
        <v>#VALUE!</v>
      </c>
      <c r="Y124" s="19" t="e">
        <f aca="false">W124-$Q$8</f>
        <v>#VALUE!</v>
      </c>
      <c r="Z124" s="18" t="e">
        <f aca="false">DEGREES(IMARGUMENT(N124))</f>
        <v>#VALUE!</v>
      </c>
    </row>
    <row r="125" customFormat="false" ht="14.25" hidden="false" customHeight="true" outlineLevel="0" collapsed="false">
      <c r="A125" s="9"/>
      <c r="B125" s="9"/>
      <c r="C125" s="9"/>
      <c r="D125" s="9"/>
      <c r="E125" s="9"/>
      <c r="F125" s="9"/>
      <c r="G125" s="9"/>
      <c r="J125" s="9" t="n">
        <f aca="false">RADIANS(E125)</f>
        <v>0</v>
      </c>
      <c r="K125" s="10" t="str">
        <f aca="false">COMPLEX($Q$7*D125*COS(J125),$Q$7*D125*SIN(J125))</f>
        <v>0</v>
      </c>
      <c r="L125" s="10" t="str">
        <f aca="false">IMSUM(1,K125)</f>
        <v>1</v>
      </c>
      <c r="M125" s="10" t="str">
        <f aca="false">IMDIV(K125,L125)</f>
        <v>0</v>
      </c>
      <c r="N125" s="10" t="str">
        <f aca="false">IMDIV(M125,$Q$7)</f>
        <v>0</v>
      </c>
      <c r="T125" s="17" t="e">
        <f aca="false">IF(ISNUMBER(A125),A125,NA())</f>
        <v>#N/A</v>
      </c>
      <c r="U125" s="18" t="e">
        <f aca="false">20*LOG10(D125)</f>
        <v>#VALUE!</v>
      </c>
      <c r="V125" s="18" t="n">
        <f aca="false">E125</f>
        <v>0</v>
      </c>
      <c r="W125" s="18" t="e">
        <f aca="false">20*LOG10(IMABS(M125))</f>
        <v>#VALUE!</v>
      </c>
      <c r="X125" s="19" t="e">
        <f aca="false">DEGREES(IMARGUMENT(M125))</f>
        <v>#VALUE!</v>
      </c>
      <c r="Y125" s="19" t="e">
        <f aca="false">W125-$Q$8</f>
        <v>#VALUE!</v>
      </c>
      <c r="Z125" s="18" t="e">
        <f aca="false">DEGREES(IMARGUMENT(N125))</f>
        <v>#VALUE!</v>
      </c>
    </row>
    <row r="126" customFormat="false" ht="14.25" hidden="false" customHeight="true" outlineLevel="0" collapsed="false">
      <c r="A126" s="9"/>
      <c r="B126" s="9"/>
      <c r="C126" s="9"/>
      <c r="D126" s="9"/>
      <c r="E126" s="9"/>
      <c r="F126" s="9"/>
      <c r="G126" s="9"/>
      <c r="J126" s="9" t="n">
        <f aca="false">RADIANS(E126)</f>
        <v>0</v>
      </c>
      <c r="K126" s="10" t="str">
        <f aca="false">COMPLEX($Q$7*D126*COS(J126),$Q$7*D126*SIN(J126))</f>
        <v>0</v>
      </c>
      <c r="L126" s="10" t="str">
        <f aca="false">IMSUM(1,K126)</f>
        <v>1</v>
      </c>
      <c r="M126" s="10" t="str">
        <f aca="false">IMDIV(K126,L126)</f>
        <v>0</v>
      </c>
      <c r="N126" s="10" t="str">
        <f aca="false">IMDIV(M126,$Q$7)</f>
        <v>0</v>
      </c>
      <c r="T126" s="17" t="e">
        <f aca="false">IF(ISNUMBER(A126),A126,NA())</f>
        <v>#N/A</v>
      </c>
      <c r="U126" s="18" t="e">
        <f aca="false">20*LOG10(D126)</f>
        <v>#VALUE!</v>
      </c>
      <c r="V126" s="18" t="n">
        <f aca="false">E126</f>
        <v>0</v>
      </c>
      <c r="W126" s="18" t="e">
        <f aca="false">20*LOG10(IMABS(M126))</f>
        <v>#VALUE!</v>
      </c>
      <c r="X126" s="19" t="e">
        <f aca="false">DEGREES(IMARGUMENT(M126))</f>
        <v>#VALUE!</v>
      </c>
      <c r="Y126" s="19" t="e">
        <f aca="false">W126-$Q$8</f>
        <v>#VALUE!</v>
      </c>
      <c r="Z126" s="18" t="e">
        <f aca="false">DEGREES(IMARGUMENT(N126))</f>
        <v>#VALUE!</v>
      </c>
    </row>
    <row r="127" customFormat="false" ht="14.25" hidden="false" customHeight="true" outlineLevel="0" collapsed="false">
      <c r="A127" s="9"/>
      <c r="B127" s="9"/>
      <c r="C127" s="9"/>
      <c r="D127" s="9"/>
      <c r="E127" s="9"/>
      <c r="F127" s="9"/>
      <c r="G127" s="9"/>
      <c r="J127" s="9" t="n">
        <f aca="false">RADIANS(E127)</f>
        <v>0</v>
      </c>
      <c r="K127" s="10" t="str">
        <f aca="false">COMPLEX($Q$7*D127*COS(J127),$Q$7*D127*SIN(J127))</f>
        <v>0</v>
      </c>
      <c r="L127" s="10" t="str">
        <f aca="false">IMSUM(1,K127)</f>
        <v>1</v>
      </c>
      <c r="M127" s="10" t="str">
        <f aca="false">IMDIV(K127,L127)</f>
        <v>0</v>
      </c>
      <c r="N127" s="10" t="str">
        <f aca="false">IMDIV(M127,$Q$7)</f>
        <v>0</v>
      </c>
      <c r="T127" s="17" t="e">
        <f aca="false">IF(ISNUMBER(A127),A127,NA())</f>
        <v>#N/A</v>
      </c>
      <c r="U127" s="18" t="e">
        <f aca="false">20*LOG10(D127)</f>
        <v>#VALUE!</v>
      </c>
      <c r="V127" s="18" t="n">
        <f aca="false">E127</f>
        <v>0</v>
      </c>
      <c r="W127" s="18" t="e">
        <f aca="false">20*LOG10(IMABS(M127))</f>
        <v>#VALUE!</v>
      </c>
      <c r="X127" s="19" t="e">
        <f aca="false">DEGREES(IMARGUMENT(M127))</f>
        <v>#VALUE!</v>
      </c>
      <c r="Y127" s="19" t="e">
        <f aca="false">W127-$Q$8</f>
        <v>#VALUE!</v>
      </c>
      <c r="Z127" s="18" t="e">
        <f aca="false">DEGREES(IMARGUMENT(N127))</f>
        <v>#VALUE!</v>
      </c>
    </row>
    <row r="128" customFormat="false" ht="14.25" hidden="false" customHeight="true" outlineLevel="0" collapsed="false">
      <c r="A128" s="9"/>
      <c r="B128" s="9"/>
      <c r="C128" s="9"/>
      <c r="D128" s="9"/>
      <c r="E128" s="9"/>
      <c r="F128" s="9"/>
      <c r="G128" s="9"/>
      <c r="J128" s="9" t="n">
        <f aca="false">RADIANS(E128)</f>
        <v>0</v>
      </c>
      <c r="K128" s="10" t="str">
        <f aca="false">COMPLEX($Q$7*D128*COS(J128),$Q$7*D128*SIN(J128))</f>
        <v>0</v>
      </c>
      <c r="L128" s="10" t="str">
        <f aca="false">IMSUM(1,K128)</f>
        <v>1</v>
      </c>
      <c r="M128" s="10" t="str">
        <f aca="false">IMDIV(K128,L128)</f>
        <v>0</v>
      </c>
      <c r="N128" s="10" t="str">
        <f aca="false">IMDIV(M128,$Q$7)</f>
        <v>0</v>
      </c>
      <c r="T128" s="17" t="e">
        <f aca="false">IF(ISNUMBER(A128),A128,NA())</f>
        <v>#N/A</v>
      </c>
      <c r="U128" s="18" t="e">
        <f aca="false">20*LOG10(D128)</f>
        <v>#VALUE!</v>
      </c>
      <c r="V128" s="18" t="n">
        <f aca="false">E128</f>
        <v>0</v>
      </c>
      <c r="W128" s="18" t="e">
        <f aca="false">20*LOG10(IMABS(M128))</f>
        <v>#VALUE!</v>
      </c>
      <c r="X128" s="19" t="e">
        <f aca="false">DEGREES(IMARGUMENT(M128))</f>
        <v>#VALUE!</v>
      </c>
      <c r="Y128" s="19" t="e">
        <f aca="false">W128-$Q$8</f>
        <v>#VALUE!</v>
      </c>
      <c r="Z128" s="18" t="e">
        <f aca="false">DEGREES(IMARGUMENT(N128))</f>
        <v>#VALUE!</v>
      </c>
    </row>
    <row r="129" customFormat="false" ht="14.25" hidden="false" customHeight="true" outlineLevel="0" collapsed="false">
      <c r="A129" s="9"/>
      <c r="B129" s="9"/>
      <c r="C129" s="9"/>
      <c r="D129" s="9"/>
      <c r="E129" s="9"/>
      <c r="F129" s="9"/>
      <c r="G129" s="9"/>
      <c r="J129" s="9" t="n">
        <f aca="false">RADIANS(E129)</f>
        <v>0</v>
      </c>
      <c r="K129" s="10" t="str">
        <f aca="false">COMPLEX($Q$7*D129*COS(J129),$Q$7*D129*SIN(J129))</f>
        <v>0</v>
      </c>
      <c r="L129" s="10" t="str">
        <f aca="false">IMSUM(1,K129)</f>
        <v>1</v>
      </c>
      <c r="M129" s="10" t="str">
        <f aca="false">IMDIV(K129,L129)</f>
        <v>0</v>
      </c>
      <c r="N129" s="10" t="str">
        <f aca="false">IMDIV(M129,$Q$7)</f>
        <v>0</v>
      </c>
      <c r="T129" s="17" t="e">
        <f aca="false">IF(ISNUMBER(A129),A129,NA())</f>
        <v>#N/A</v>
      </c>
      <c r="U129" s="18" t="e">
        <f aca="false">20*LOG10(D129)</f>
        <v>#VALUE!</v>
      </c>
      <c r="V129" s="18" t="n">
        <f aca="false">E129</f>
        <v>0</v>
      </c>
      <c r="W129" s="18" t="e">
        <f aca="false">20*LOG10(IMABS(M129))</f>
        <v>#VALUE!</v>
      </c>
      <c r="X129" s="19" t="e">
        <f aca="false">DEGREES(IMARGUMENT(M129))</f>
        <v>#VALUE!</v>
      </c>
      <c r="Y129" s="19" t="e">
        <f aca="false">W129-$Q$8</f>
        <v>#VALUE!</v>
      </c>
      <c r="Z129" s="18" t="e">
        <f aca="false">DEGREES(IMARGUMENT(N129))</f>
        <v>#VALUE!</v>
      </c>
    </row>
    <row r="130" customFormat="false" ht="14.25" hidden="false" customHeight="true" outlineLevel="0" collapsed="false">
      <c r="A130" s="9"/>
      <c r="B130" s="9"/>
      <c r="C130" s="9"/>
      <c r="D130" s="9"/>
      <c r="E130" s="9"/>
      <c r="F130" s="9"/>
      <c r="G130" s="9"/>
      <c r="J130" s="9" t="n">
        <f aca="false">RADIANS(E130)</f>
        <v>0</v>
      </c>
      <c r="K130" s="10" t="str">
        <f aca="false">COMPLEX($Q$7*D130*COS(J130),$Q$7*D130*SIN(J130))</f>
        <v>0</v>
      </c>
      <c r="L130" s="10" t="str">
        <f aca="false">IMSUM(1,K130)</f>
        <v>1</v>
      </c>
      <c r="M130" s="10" t="str">
        <f aca="false">IMDIV(K130,L130)</f>
        <v>0</v>
      </c>
      <c r="N130" s="10" t="str">
        <f aca="false">IMDIV(M130,$Q$7)</f>
        <v>0</v>
      </c>
      <c r="T130" s="17" t="e">
        <f aca="false">IF(ISNUMBER(A130),A130,NA())</f>
        <v>#N/A</v>
      </c>
      <c r="U130" s="18" t="e">
        <f aca="false">20*LOG10(D130)</f>
        <v>#VALUE!</v>
      </c>
      <c r="V130" s="18" t="n">
        <f aca="false">E130</f>
        <v>0</v>
      </c>
      <c r="W130" s="18" t="e">
        <f aca="false">20*LOG10(IMABS(M130))</f>
        <v>#VALUE!</v>
      </c>
      <c r="X130" s="19" t="e">
        <f aca="false">DEGREES(IMARGUMENT(M130))</f>
        <v>#VALUE!</v>
      </c>
      <c r="Y130" s="19" t="e">
        <f aca="false">W130-$Q$8</f>
        <v>#VALUE!</v>
      </c>
      <c r="Z130" s="18" t="e">
        <f aca="false">DEGREES(IMARGUMENT(N130))</f>
        <v>#VALUE!</v>
      </c>
    </row>
    <row r="131" customFormat="false" ht="14.25" hidden="false" customHeight="true" outlineLevel="0" collapsed="false">
      <c r="A131" s="9"/>
      <c r="B131" s="9"/>
      <c r="C131" s="9"/>
      <c r="D131" s="9"/>
      <c r="E131" s="9"/>
      <c r="F131" s="9"/>
      <c r="G131" s="9"/>
      <c r="J131" s="9" t="n">
        <f aca="false">RADIANS(E131)</f>
        <v>0</v>
      </c>
      <c r="K131" s="10" t="str">
        <f aca="false">COMPLEX($Q$7*D131*COS(J131),$Q$7*D131*SIN(J131))</f>
        <v>0</v>
      </c>
      <c r="L131" s="10" t="str">
        <f aca="false">IMSUM(1,K131)</f>
        <v>1</v>
      </c>
      <c r="M131" s="10" t="str">
        <f aca="false">IMDIV(K131,L131)</f>
        <v>0</v>
      </c>
      <c r="N131" s="10" t="str">
        <f aca="false">IMDIV(M131,$Q$7)</f>
        <v>0</v>
      </c>
      <c r="T131" s="17" t="e">
        <f aca="false">IF(ISNUMBER(A131),A131,NA())</f>
        <v>#N/A</v>
      </c>
      <c r="U131" s="18" t="e">
        <f aca="false">20*LOG10(D131)</f>
        <v>#VALUE!</v>
      </c>
      <c r="V131" s="18" t="n">
        <f aca="false">E131</f>
        <v>0</v>
      </c>
      <c r="W131" s="18" t="e">
        <f aca="false">20*LOG10(IMABS(M131))</f>
        <v>#VALUE!</v>
      </c>
      <c r="X131" s="19" t="e">
        <f aca="false">DEGREES(IMARGUMENT(M131))</f>
        <v>#VALUE!</v>
      </c>
      <c r="Y131" s="19" t="e">
        <f aca="false">W131-$Q$8</f>
        <v>#VALUE!</v>
      </c>
      <c r="Z131" s="18" t="e">
        <f aca="false">DEGREES(IMARGUMENT(N131))</f>
        <v>#VALUE!</v>
      </c>
    </row>
    <row r="132" customFormat="false" ht="14.25" hidden="false" customHeight="true" outlineLevel="0" collapsed="false">
      <c r="A132" s="9"/>
      <c r="B132" s="9"/>
      <c r="C132" s="9"/>
      <c r="D132" s="9"/>
      <c r="E132" s="9"/>
      <c r="F132" s="9"/>
      <c r="G132" s="9"/>
      <c r="J132" s="9" t="n">
        <f aca="false">RADIANS(E132)</f>
        <v>0</v>
      </c>
      <c r="K132" s="10" t="str">
        <f aca="false">COMPLEX($Q$7*D132*COS(J132),$Q$7*D132*SIN(J132))</f>
        <v>0</v>
      </c>
      <c r="L132" s="10" t="str">
        <f aca="false">IMSUM(1,K132)</f>
        <v>1</v>
      </c>
      <c r="M132" s="10" t="str">
        <f aca="false">IMDIV(K132,L132)</f>
        <v>0</v>
      </c>
      <c r="N132" s="10" t="str">
        <f aca="false">IMDIV(M132,$Q$7)</f>
        <v>0</v>
      </c>
      <c r="T132" s="17" t="e">
        <f aca="false">IF(ISNUMBER(A132),A132,NA())</f>
        <v>#N/A</v>
      </c>
      <c r="U132" s="18" t="e">
        <f aca="false">20*LOG10(D132)</f>
        <v>#VALUE!</v>
      </c>
      <c r="V132" s="18" t="n">
        <f aca="false">E132</f>
        <v>0</v>
      </c>
      <c r="W132" s="18" t="e">
        <f aca="false">20*LOG10(IMABS(M132))</f>
        <v>#VALUE!</v>
      </c>
      <c r="X132" s="19" t="e">
        <f aca="false">DEGREES(IMARGUMENT(M132))</f>
        <v>#VALUE!</v>
      </c>
      <c r="Y132" s="19" t="e">
        <f aca="false">W132-$Q$8</f>
        <v>#VALUE!</v>
      </c>
      <c r="Z132" s="18" t="e">
        <f aca="false">DEGREES(IMARGUMENT(N132))</f>
        <v>#VALUE!</v>
      </c>
    </row>
    <row r="133" customFormat="false" ht="14.25" hidden="false" customHeight="true" outlineLevel="0" collapsed="false">
      <c r="A133" s="9"/>
      <c r="B133" s="9"/>
      <c r="C133" s="9"/>
      <c r="D133" s="9"/>
      <c r="E133" s="9"/>
      <c r="F133" s="9"/>
      <c r="G133" s="9"/>
      <c r="J133" s="9" t="n">
        <f aca="false">RADIANS(E133)</f>
        <v>0</v>
      </c>
      <c r="K133" s="10" t="str">
        <f aca="false">COMPLEX($Q$7*D133*COS(J133),$Q$7*D133*SIN(J133))</f>
        <v>0</v>
      </c>
      <c r="L133" s="10" t="str">
        <f aca="false">IMSUM(1,K133)</f>
        <v>1</v>
      </c>
      <c r="M133" s="10" t="str">
        <f aca="false">IMDIV(K133,L133)</f>
        <v>0</v>
      </c>
      <c r="N133" s="10" t="str">
        <f aca="false">IMDIV(M133,$Q$7)</f>
        <v>0</v>
      </c>
      <c r="T133" s="17" t="e">
        <f aca="false">IF(ISNUMBER(A133),A133,NA())</f>
        <v>#N/A</v>
      </c>
      <c r="U133" s="18" t="e">
        <f aca="false">20*LOG10(D133)</f>
        <v>#VALUE!</v>
      </c>
      <c r="V133" s="18" t="n">
        <f aca="false">E133</f>
        <v>0</v>
      </c>
      <c r="W133" s="18" t="e">
        <f aca="false">20*LOG10(IMABS(M133))</f>
        <v>#VALUE!</v>
      </c>
      <c r="X133" s="19" t="e">
        <f aca="false">DEGREES(IMARGUMENT(M133))</f>
        <v>#VALUE!</v>
      </c>
      <c r="Y133" s="19" t="e">
        <f aca="false">W133-$Q$8</f>
        <v>#VALUE!</v>
      </c>
      <c r="Z133" s="18" t="e">
        <f aca="false">DEGREES(IMARGUMENT(N133))</f>
        <v>#VALUE!</v>
      </c>
    </row>
    <row r="134" customFormat="false" ht="14.25" hidden="false" customHeight="true" outlineLevel="0" collapsed="false">
      <c r="A134" s="9"/>
      <c r="B134" s="9"/>
      <c r="C134" s="9"/>
      <c r="D134" s="9"/>
      <c r="E134" s="9"/>
      <c r="F134" s="9"/>
      <c r="G134" s="9"/>
      <c r="J134" s="9" t="n">
        <f aca="false">RADIANS(E134)</f>
        <v>0</v>
      </c>
      <c r="K134" s="10" t="str">
        <f aca="false">COMPLEX($Q$7*D134*COS(J134),$Q$7*D134*SIN(J134))</f>
        <v>0</v>
      </c>
      <c r="L134" s="10" t="str">
        <f aca="false">IMSUM(1,K134)</f>
        <v>1</v>
      </c>
      <c r="M134" s="10" t="str">
        <f aca="false">IMDIV(K134,L134)</f>
        <v>0</v>
      </c>
      <c r="N134" s="10" t="str">
        <f aca="false">IMDIV(M134,$Q$7)</f>
        <v>0</v>
      </c>
      <c r="T134" s="17" t="e">
        <f aca="false">IF(ISNUMBER(A134),A134,NA())</f>
        <v>#N/A</v>
      </c>
      <c r="U134" s="18" t="e">
        <f aca="false">20*LOG10(D134)</f>
        <v>#VALUE!</v>
      </c>
      <c r="V134" s="18" t="n">
        <f aca="false">E134</f>
        <v>0</v>
      </c>
      <c r="W134" s="18" t="e">
        <f aca="false">20*LOG10(IMABS(M134))</f>
        <v>#VALUE!</v>
      </c>
      <c r="X134" s="19" t="e">
        <f aca="false">DEGREES(IMARGUMENT(M134))</f>
        <v>#VALUE!</v>
      </c>
      <c r="Y134" s="19" t="e">
        <f aca="false">W134-$Q$8</f>
        <v>#VALUE!</v>
      </c>
      <c r="Z134" s="18" t="e">
        <f aca="false">DEGREES(IMARGUMENT(N134))</f>
        <v>#VALUE!</v>
      </c>
    </row>
    <row r="135" customFormat="false" ht="14.25" hidden="false" customHeight="true" outlineLevel="0" collapsed="false">
      <c r="A135" s="9"/>
      <c r="B135" s="9"/>
      <c r="C135" s="9"/>
      <c r="D135" s="9"/>
      <c r="E135" s="9"/>
      <c r="F135" s="9"/>
      <c r="G135" s="9"/>
      <c r="J135" s="9" t="n">
        <f aca="false">RADIANS(E135)</f>
        <v>0</v>
      </c>
      <c r="K135" s="10" t="str">
        <f aca="false">COMPLEX($Q$7*D135*COS(J135),$Q$7*D135*SIN(J135))</f>
        <v>0</v>
      </c>
      <c r="L135" s="10" t="str">
        <f aca="false">IMSUM(1,K135)</f>
        <v>1</v>
      </c>
      <c r="M135" s="10" t="str">
        <f aca="false">IMDIV(K135,L135)</f>
        <v>0</v>
      </c>
      <c r="N135" s="10" t="str">
        <f aca="false">IMDIV(M135,$Q$7)</f>
        <v>0</v>
      </c>
      <c r="T135" s="17" t="e">
        <f aca="false">IF(ISNUMBER(A135),A135,NA())</f>
        <v>#N/A</v>
      </c>
      <c r="U135" s="18" t="e">
        <f aca="false">20*LOG10(D135)</f>
        <v>#VALUE!</v>
      </c>
      <c r="V135" s="18" t="n">
        <f aca="false">E135</f>
        <v>0</v>
      </c>
      <c r="W135" s="18" t="e">
        <f aca="false">20*LOG10(IMABS(M135))</f>
        <v>#VALUE!</v>
      </c>
      <c r="X135" s="19" t="e">
        <f aca="false">DEGREES(IMARGUMENT(M135))</f>
        <v>#VALUE!</v>
      </c>
      <c r="Y135" s="19" t="e">
        <f aca="false">W135-$Q$8</f>
        <v>#VALUE!</v>
      </c>
      <c r="Z135" s="18" t="e">
        <f aca="false">DEGREES(IMARGUMENT(N135))</f>
        <v>#VALUE!</v>
      </c>
    </row>
    <row r="136" customFormat="false" ht="14.25" hidden="false" customHeight="true" outlineLevel="0" collapsed="false">
      <c r="A136" s="9"/>
      <c r="B136" s="9"/>
      <c r="C136" s="9"/>
      <c r="D136" s="9"/>
      <c r="E136" s="9"/>
      <c r="F136" s="9"/>
      <c r="G136" s="9"/>
      <c r="J136" s="9" t="n">
        <f aca="false">RADIANS(E136)</f>
        <v>0</v>
      </c>
      <c r="K136" s="10" t="str">
        <f aca="false">COMPLEX($Q$7*D136*COS(J136),$Q$7*D136*SIN(J136))</f>
        <v>0</v>
      </c>
      <c r="L136" s="10" t="str">
        <f aca="false">IMSUM(1,K136)</f>
        <v>1</v>
      </c>
      <c r="M136" s="10" t="str">
        <f aca="false">IMDIV(K136,L136)</f>
        <v>0</v>
      </c>
      <c r="N136" s="10" t="str">
        <f aca="false">IMDIV(M136,$Q$7)</f>
        <v>0</v>
      </c>
      <c r="T136" s="17" t="e">
        <f aca="false">IF(ISNUMBER(A136),A136,NA())</f>
        <v>#N/A</v>
      </c>
      <c r="U136" s="18" t="e">
        <f aca="false">20*LOG10(D136)</f>
        <v>#VALUE!</v>
      </c>
      <c r="V136" s="18" t="n">
        <f aca="false">E136</f>
        <v>0</v>
      </c>
      <c r="W136" s="18" t="e">
        <f aca="false">20*LOG10(IMABS(M136))</f>
        <v>#VALUE!</v>
      </c>
      <c r="X136" s="19" t="e">
        <f aca="false">DEGREES(IMARGUMENT(M136))</f>
        <v>#VALUE!</v>
      </c>
      <c r="Y136" s="19" t="e">
        <f aca="false">W136-$Q$8</f>
        <v>#VALUE!</v>
      </c>
      <c r="Z136" s="18" t="e">
        <f aca="false">DEGREES(IMARGUMENT(N136))</f>
        <v>#VALUE!</v>
      </c>
    </row>
    <row r="137" customFormat="false" ht="14.25" hidden="false" customHeight="true" outlineLevel="0" collapsed="false">
      <c r="A137" s="9"/>
      <c r="B137" s="9"/>
      <c r="C137" s="9"/>
      <c r="D137" s="9"/>
      <c r="E137" s="9"/>
      <c r="F137" s="9"/>
      <c r="G137" s="9"/>
      <c r="J137" s="9" t="n">
        <f aca="false">RADIANS(E137)</f>
        <v>0</v>
      </c>
      <c r="K137" s="10" t="str">
        <f aca="false">COMPLEX($Q$7*D137*COS(J137),$Q$7*D137*SIN(J137))</f>
        <v>0</v>
      </c>
      <c r="L137" s="10" t="str">
        <f aca="false">IMSUM(1,K137)</f>
        <v>1</v>
      </c>
      <c r="M137" s="10" t="str">
        <f aca="false">IMDIV(K137,L137)</f>
        <v>0</v>
      </c>
      <c r="N137" s="10" t="str">
        <f aca="false">IMDIV(M137,$Q$7)</f>
        <v>0</v>
      </c>
      <c r="T137" s="17" t="e">
        <f aca="false">IF(ISNUMBER(A137),A137,NA())</f>
        <v>#N/A</v>
      </c>
      <c r="U137" s="18" t="e">
        <f aca="false">20*LOG10(D137)</f>
        <v>#VALUE!</v>
      </c>
      <c r="V137" s="18" t="n">
        <f aca="false">E137</f>
        <v>0</v>
      </c>
      <c r="W137" s="18" t="e">
        <f aca="false">20*LOG10(IMABS(M137))</f>
        <v>#VALUE!</v>
      </c>
      <c r="X137" s="19" t="e">
        <f aca="false">DEGREES(IMARGUMENT(M137))</f>
        <v>#VALUE!</v>
      </c>
      <c r="Y137" s="19" t="e">
        <f aca="false">W137-$Q$8</f>
        <v>#VALUE!</v>
      </c>
      <c r="Z137" s="18" t="e">
        <f aca="false">DEGREES(IMARGUMENT(N137))</f>
        <v>#VALUE!</v>
      </c>
    </row>
    <row r="138" customFormat="false" ht="14.25" hidden="false" customHeight="true" outlineLevel="0" collapsed="false">
      <c r="A138" s="9"/>
      <c r="B138" s="9"/>
      <c r="C138" s="9"/>
      <c r="D138" s="9"/>
      <c r="E138" s="9"/>
      <c r="F138" s="9"/>
      <c r="G138" s="9"/>
      <c r="J138" s="9" t="n">
        <f aca="false">RADIANS(E138)</f>
        <v>0</v>
      </c>
      <c r="K138" s="10" t="str">
        <f aca="false">COMPLEX($Q$7*D138*COS(J138),$Q$7*D138*SIN(J138))</f>
        <v>0</v>
      </c>
      <c r="L138" s="10" t="str">
        <f aca="false">IMSUM(1,K138)</f>
        <v>1</v>
      </c>
      <c r="M138" s="10" t="str">
        <f aca="false">IMDIV(K138,L138)</f>
        <v>0</v>
      </c>
      <c r="N138" s="10" t="str">
        <f aca="false">IMDIV(M138,$Q$7)</f>
        <v>0</v>
      </c>
      <c r="T138" s="17" t="e">
        <f aca="false">IF(ISNUMBER(A138),A138,NA())</f>
        <v>#N/A</v>
      </c>
      <c r="U138" s="18" t="e">
        <f aca="false">20*LOG10(D138)</f>
        <v>#VALUE!</v>
      </c>
      <c r="V138" s="18" t="n">
        <f aca="false">E138</f>
        <v>0</v>
      </c>
      <c r="W138" s="18" t="e">
        <f aca="false">20*LOG10(IMABS(M138))</f>
        <v>#VALUE!</v>
      </c>
      <c r="X138" s="19" t="e">
        <f aca="false">DEGREES(IMARGUMENT(M138))</f>
        <v>#VALUE!</v>
      </c>
      <c r="Y138" s="19" t="e">
        <f aca="false">W138-$Q$8</f>
        <v>#VALUE!</v>
      </c>
      <c r="Z138" s="18" t="e">
        <f aca="false">DEGREES(IMARGUMENT(N138))</f>
        <v>#VALUE!</v>
      </c>
    </row>
    <row r="139" customFormat="false" ht="14.25" hidden="false" customHeight="true" outlineLevel="0" collapsed="false">
      <c r="A139" s="9"/>
      <c r="B139" s="9"/>
      <c r="C139" s="9"/>
      <c r="D139" s="9"/>
      <c r="E139" s="9"/>
      <c r="F139" s="9"/>
      <c r="G139" s="9"/>
      <c r="J139" s="9" t="n">
        <f aca="false">RADIANS(E139)</f>
        <v>0</v>
      </c>
      <c r="K139" s="10" t="str">
        <f aca="false">COMPLEX($Q$7*D139*COS(J139),$Q$7*D139*SIN(J139))</f>
        <v>0</v>
      </c>
      <c r="L139" s="10" t="str">
        <f aca="false">IMSUM(1,K139)</f>
        <v>1</v>
      </c>
      <c r="M139" s="10" t="str">
        <f aca="false">IMDIV(K139,L139)</f>
        <v>0</v>
      </c>
      <c r="N139" s="10" t="str">
        <f aca="false">IMDIV(M139,$Q$7)</f>
        <v>0</v>
      </c>
      <c r="T139" s="17" t="e">
        <f aca="false">IF(ISNUMBER(A139),A139,NA())</f>
        <v>#N/A</v>
      </c>
      <c r="U139" s="18" t="e">
        <f aca="false">20*LOG10(D139)</f>
        <v>#VALUE!</v>
      </c>
      <c r="V139" s="18" t="n">
        <f aca="false">E139</f>
        <v>0</v>
      </c>
      <c r="W139" s="18" t="e">
        <f aca="false">20*LOG10(IMABS(M139))</f>
        <v>#VALUE!</v>
      </c>
      <c r="X139" s="19" t="e">
        <f aca="false">DEGREES(IMARGUMENT(M139))</f>
        <v>#VALUE!</v>
      </c>
      <c r="Y139" s="19" t="e">
        <f aca="false">W139-$Q$8</f>
        <v>#VALUE!</v>
      </c>
      <c r="Z139" s="18" t="e">
        <f aca="false">DEGREES(IMARGUMENT(N139))</f>
        <v>#VALUE!</v>
      </c>
    </row>
    <row r="140" customFormat="false" ht="14.25" hidden="false" customHeight="true" outlineLevel="0" collapsed="false">
      <c r="A140" s="9"/>
      <c r="B140" s="9"/>
      <c r="C140" s="9"/>
      <c r="D140" s="9"/>
      <c r="E140" s="9"/>
      <c r="F140" s="9"/>
      <c r="G140" s="9"/>
      <c r="J140" s="9" t="n">
        <f aca="false">RADIANS(E140)</f>
        <v>0</v>
      </c>
      <c r="K140" s="10" t="str">
        <f aca="false">COMPLEX($Q$7*D140*COS(J140),$Q$7*D140*SIN(J140))</f>
        <v>0</v>
      </c>
      <c r="L140" s="10" t="str">
        <f aca="false">IMSUM(1,K140)</f>
        <v>1</v>
      </c>
      <c r="M140" s="10" t="str">
        <f aca="false">IMDIV(K140,L140)</f>
        <v>0</v>
      </c>
      <c r="N140" s="10" t="str">
        <f aca="false">IMDIV(M140,$Q$7)</f>
        <v>0</v>
      </c>
      <c r="T140" s="17" t="e">
        <f aca="false">IF(ISNUMBER(A140),A140,NA())</f>
        <v>#N/A</v>
      </c>
      <c r="U140" s="18" t="e">
        <f aca="false">20*LOG10(D140)</f>
        <v>#VALUE!</v>
      </c>
      <c r="V140" s="18" t="n">
        <f aca="false">E140</f>
        <v>0</v>
      </c>
      <c r="W140" s="18" t="e">
        <f aca="false">20*LOG10(IMABS(M140))</f>
        <v>#VALUE!</v>
      </c>
      <c r="X140" s="19" t="e">
        <f aca="false">DEGREES(IMARGUMENT(M140))</f>
        <v>#VALUE!</v>
      </c>
      <c r="Y140" s="19" t="e">
        <f aca="false">W140-$Q$8</f>
        <v>#VALUE!</v>
      </c>
      <c r="Z140" s="18" t="e">
        <f aca="false">DEGREES(IMARGUMENT(N140))</f>
        <v>#VALUE!</v>
      </c>
    </row>
    <row r="141" customFormat="false" ht="14.25" hidden="false" customHeight="true" outlineLevel="0" collapsed="false">
      <c r="A141" s="9"/>
      <c r="B141" s="9"/>
      <c r="C141" s="9"/>
      <c r="D141" s="9"/>
      <c r="E141" s="9"/>
      <c r="F141" s="9"/>
      <c r="G141" s="9"/>
      <c r="J141" s="9" t="n">
        <f aca="false">RADIANS(E141)</f>
        <v>0</v>
      </c>
      <c r="K141" s="10" t="str">
        <f aca="false">COMPLEX($Q$7*D141*COS(J141),$Q$7*D141*SIN(J141))</f>
        <v>0</v>
      </c>
      <c r="L141" s="10" t="str">
        <f aca="false">IMSUM(1,K141)</f>
        <v>1</v>
      </c>
      <c r="M141" s="10" t="str">
        <f aca="false">IMDIV(K141,L141)</f>
        <v>0</v>
      </c>
      <c r="N141" s="10" t="str">
        <f aca="false">IMDIV(M141,$Q$7)</f>
        <v>0</v>
      </c>
      <c r="T141" s="17" t="e">
        <f aca="false">IF(ISNUMBER(A141),A141,NA())</f>
        <v>#N/A</v>
      </c>
      <c r="U141" s="18" t="e">
        <f aca="false">20*LOG10(D141)</f>
        <v>#VALUE!</v>
      </c>
      <c r="V141" s="18" t="n">
        <f aca="false">E141</f>
        <v>0</v>
      </c>
      <c r="W141" s="18" t="e">
        <f aca="false">20*LOG10(IMABS(M141))</f>
        <v>#VALUE!</v>
      </c>
      <c r="X141" s="19" t="e">
        <f aca="false">DEGREES(IMARGUMENT(M141))</f>
        <v>#VALUE!</v>
      </c>
      <c r="Y141" s="19" t="e">
        <f aca="false">W141-$Q$8</f>
        <v>#VALUE!</v>
      </c>
      <c r="Z141" s="18" t="e">
        <f aca="false">DEGREES(IMARGUMENT(N141))</f>
        <v>#VALUE!</v>
      </c>
    </row>
    <row r="142" customFormat="false" ht="14.25" hidden="false" customHeight="true" outlineLevel="0" collapsed="false">
      <c r="A142" s="9"/>
      <c r="B142" s="9"/>
      <c r="C142" s="9"/>
      <c r="D142" s="9"/>
      <c r="E142" s="9"/>
      <c r="F142" s="9"/>
      <c r="G142" s="9"/>
      <c r="J142" s="9" t="n">
        <f aca="false">RADIANS(E142)</f>
        <v>0</v>
      </c>
      <c r="K142" s="10" t="str">
        <f aca="false">COMPLEX($Q$7*D142*COS(J142),$Q$7*D142*SIN(J142))</f>
        <v>0</v>
      </c>
      <c r="L142" s="10" t="str">
        <f aca="false">IMSUM(1,K142)</f>
        <v>1</v>
      </c>
      <c r="M142" s="10" t="str">
        <f aca="false">IMDIV(K142,L142)</f>
        <v>0</v>
      </c>
      <c r="N142" s="10" t="str">
        <f aca="false">IMDIV(M142,$Q$7)</f>
        <v>0</v>
      </c>
      <c r="T142" s="17" t="e">
        <f aca="false">IF(ISNUMBER(A142),A142,NA())</f>
        <v>#N/A</v>
      </c>
      <c r="U142" s="18" t="e">
        <f aca="false">20*LOG10(D142)</f>
        <v>#VALUE!</v>
      </c>
      <c r="V142" s="18" t="n">
        <f aca="false">E142</f>
        <v>0</v>
      </c>
      <c r="W142" s="18" t="e">
        <f aca="false">20*LOG10(IMABS(M142))</f>
        <v>#VALUE!</v>
      </c>
      <c r="X142" s="19" t="e">
        <f aca="false">DEGREES(IMARGUMENT(M142))</f>
        <v>#VALUE!</v>
      </c>
      <c r="Y142" s="19" t="e">
        <f aca="false">W142-$Q$8</f>
        <v>#VALUE!</v>
      </c>
      <c r="Z142" s="18" t="e">
        <f aca="false">DEGREES(IMARGUMENT(N142))</f>
        <v>#VALUE!</v>
      </c>
    </row>
    <row r="143" customFormat="false" ht="14.25" hidden="false" customHeight="true" outlineLevel="0" collapsed="false">
      <c r="A143" s="9"/>
      <c r="B143" s="9"/>
      <c r="C143" s="9"/>
      <c r="D143" s="9"/>
      <c r="E143" s="9"/>
      <c r="F143" s="9"/>
      <c r="G143" s="9"/>
      <c r="J143" s="9" t="n">
        <f aca="false">RADIANS(E143)</f>
        <v>0</v>
      </c>
      <c r="K143" s="10" t="str">
        <f aca="false">COMPLEX($Q$7*D143*COS(J143),$Q$7*D143*SIN(J143))</f>
        <v>0</v>
      </c>
      <c r="L143" s="10" t="str">
        <f aca="false">IMSUM(1,K143)</f>
        <v>1</v>
      </c>
      <c r="M143" s="10" t="str">
        <f aca="false">IMDIV(K143,L143)</f>
        <v>0</v>
      </c>
      <c r="N143" s="10" t="str">
        <f aca="false">IMDIV(M143,$Q$7)</f>
        <v>0</v>
      </c>
      <c r="T143" s="17" t="e">
        <f aca="false">IF(ISNUMBER(A143),A143,NA())</f>
        <v>#N/A</v>
      </c>
      <c r="U143" s="18" t="e">
        <f aca="false">20*LOG10(D143)</f>
        <v>#VALUE!</v>
      </c>
      <c r="V143" s="18" t="n">
        <f aca="false">E143</f>
        <v>0</v>
      </c>
      <c r="W143" s="18" t="e">
        <f aca="false">20*LOG10(IMABS(M143))</f>
        <v>#VALUE!</v>
      </c>
      <c r="X143" s="19" t="e">
        <f aca="false">DEGREES(IMARGUMENT(M143))</f>
        <v>#VALUE!</v>
      </c>
      <c r="Y143" s="19" t="e">
        <f aca="false">W143-$Q$8</f>
        <v>#VALUE!</v>
      </c>
      <c r="Z143" s="18" t="e">
        <f aca="false">DEGREES(IMARGUMENT(N143))</f>
        <v>#VALUE!</v>
      </c>
    </row>
    <row r="144" customFormat="false" ht="14.25" hidden="false" customHeight="true" outlineLevel="0" collapsed="false">
      <c r="A144" s="9"/>
      <c r="B144" s="9"/>
      <c r="C144" s="9"/>
      <c r="D144" s="9"/>
      <c r="E144" s="9"/>
      <c r="F144" s="9"/>
      <c r="G144" s="9"/>
      <c r="J144" s="9" t="n">
        <f aca="false">RADIANS(E144)</f>
        <v>0</v>
      </c>
      <c r="K144" s="10" t="str">
        <f aca="false">COMPLEX($Q$7*D144*COS(J144),$Q$7*D144*SIN(J144))</f>
        <v>0</v>
      </c>
      <c r="L144" s="10" t="str">
        <f aca="false">IMSUM(1,K144)</f>
        <v>1</v>
      </c>
      <c r="M144" s="10" t="str">
        <f aca="false">IMDIV(K144,L144)</f>
        <v>0</v>
      </c>
      <c r="N144" s="10" t="str">
        <f aca="false">IMDIV(M144,$Q$7)</f>
        <v>0</v>
      </c>
      <c r="T144" s="17" t="e">
        <f aca="false">IF(ISNUMBER(A144),A144,NA())</f>
        <v>#N/A</v>
      </c>
      <c r="U144" s="18" t="e">
        <f aca="false">20*LOG10(D144)</f>
        <v>#VALUE!</v>
      </c>
      <c r="V144" s="18" t="n">
        <f aca="false">E144</f>
        <v>0</v>
      </c>
      <c r="W144" s="18" t="e">
        <f aca="false">20*LOG10(IMABS(M144))</f>
        <v>#VALUE!</v>
      </c>
      <c r="X144" s="19" t="e">
        <f aca="false">DEGREES(IMARGUMENT(M144))</f>
        <v>#VALUE!</v>
      </c>
      <c r="Y144" s="19" t="e">
        <f aca="false">W144-$Q$8</f>
        <v>#VALUE!</v>
      </c>
      <c r="Z144" s="18" t="e">
        <f aca="false">DEGREES(IMARGUMENT(N144))</f>
        <v>#VALUE!</v>
      </c>
    </row>
    <row r="145" customFormat="false" ht="14.25" hidden="false" customHeight="true" outlineLevel="0" collapsed="false">
      <c r="A145" s="9"/>
      <c r="B145" s="9"/>
      <c r="C145" s="9"/>
      <c r="D145" s="9"/>
      <c r="E145" s="9"/>
      <c r="F145" s="9"/>
      <c r="G145" s="9"/>
      <c r="J145" s="9" t="n">
        <f aca="false">RADIANS(E145)</f>
        <v>0</v>
      </c>
      <c r="K145" s="10" t="str">
        <f aca="false">COMPLEX($Q$7*D145*COS(J145),$Q$7*D145*SIN(J145))</f>
        <v>0</v>
      </c>
      <c r="L145" s="10" t="str">
        <f aca="false">IMSUM(1,K145)</f>
        <v>1</v>
      </c>
      <c r="M145" s="10" t="str">
        <f aca="false">IMDIV(K145,L145)</f>
        <v>0</v>
      </c>
      <c r="N145" s="10" t="str">
        <f aca="false">IMDIV(M145,$Q$7)</f>
        <v>0</v>
      </c>
      <c r="T145" s="17" t="e">
        <f aca="false">IF(ISNUMBER(A145),A145,NA())</f>
        <v>#N/A</v>
      </c>
      <c r="U145" s="18" t="e">
        <f aca="false">20*LOG10(D145)</f>
        <v>#VALUE!</v>
      </c>
      <c r="V145" s="18" t="n">
        <f aca="false">E145</f>
        <v>0</v>
      </c>
      <c r="W145" s="18" t="e">
        <f aca="false">20*LOG10(IMABS(M145))</f>
        <v>#VALUE!</v>
      </c>
      <c r="X145" s="19" t="e">
        <f aca="false">DEGREES(IMARGUMENT(M145))</f>
        <v>#VALUE!</v>
      </c>
      <c r="Y145" s="19" t="e">
        <f aca="false">W145-$Q$8</f>
        <v>#VALUE!</v>
      </c>
      <c r="Z145" s="18" t="e">
        <f aca="false">DEGREES(IMARGUMENT(N145))</f>
        <v>#VALUE!</v>
      </c>
    </row>
    <row r="146" customFormat="false" ht="14.25" hidden="false" customHeight="true" outlineLevel="0" collapsed="false">
      <c r="A146" s="9"/>
      <c r="B146" s="9"/>
      <c r="C146" s="9"/>
      <c r="D146" s="9"/>
      <c r="E146" s="9"/>
      <c r="F146" s="9"/>
      <c r="G146" s="9"/>
      <c r="J146" s="9" t="n">
        <f aca="false">RADIANS(E146)</f>
        <v>0</v>
      </c>
      <c r="K146" s="10" t="str">
        <f aca="false">COMPLEX($Q$7*D146*COS(J146),$Q$7*D146*SIN(J146))</f>
        <v>0</v>
      </c>
      <c r="L146" s="10" t="str">
        <f aca="false">IMSUM(1,K146)</f>
        <v>1</v>
      </c>
      <c r="M146" s="10" t="str">
        <f aca="false">IMDIV(K146,L146)</f>
        <v>0</v>
      </c>
      <c r="N146" s="10" t="str">
        <f aca="false">IMDIV(M146,$Q$7)</f>
        <v>0</v>
      </c>
      <c r="T146" s="17" t="e">
        <f aca="false">IF(ISNUMBER(A146),A146,NA())</f>
        <v>#N/A</v>
      </c>
      <c r="U146" s="18" t="e">
        <f aca="false">20*LOG10(D146)</f>
        <v>#VALUE!</v>
      </c>
      <c r="V146" s="18" t="n">
        <f aca="false">E146</f>
        <v>0</v>
      </c>
      <c r="W146" s="18" t="e">
        <f aca="false">20*LOG10(IMABS(M146))</f>
        <v>#VALUE!</v>
      </c>
      <c r="X146" s="19" t="e">
        <f aca="false">DEGREES(IMARGUMENT(M146))</f>
        <v>#VALUE!</v>
      </c>
      <c r="Y146" s="19" t="e">
        <f aca="false">W146-$Q$8</f>
        <v>#VALUE!</v>
      </c>
      <c r="Z146" s="18" t="e">
        <f aca="false">DEGREES(IMARGUMENT(N146))</f>
        <v>#VALUE!</v>
      </c>
    </row>
    <row r="147" customFormat="false" ht="14.25" hidden="false" customHeight="true" outlineLevel="0" collapsed="false">
      <c r="A147" s="9"/>
      <c r="B147" s="9"/>
      <c r="C147" s="9"/>
      <c r="D147" s="9"/>
      <c r="E147" s="9"/>
      <c r="F147" s="9"/>
      <c r="G147" s="9"/>
      <c r="J147" s="9" t="n">
        <f aca="false">RADIANS(E147)</f>
        <v>0</v>
      </c>
      <c r="K147" s="10" t="str">
        <f aca="false">COMPLEX($Q$7*D147*COS(J147),$Q$7*D147*SIN(J147))</f>
        <v>0</v>
      </c>
      <c r="L147" s="10" t="str">
        <f aca="false">IMSUM(1,K147)</f>
        <v>1</v>
      </c>
      <c r="M147" s="10" t="str">
        <f aca="false">IMDIV(K147,L147)</f>
        <v>0</v>
      </c>
      <c r="N147" s="10" t="str">
        <f aca="false">IMDIV(M147,$Q$7)</f>
        <v>0</v>
      </c>
      <c r="T147" s="17" t="e">
        <f aca="false">IF(ISNUMBER(A147),A147,NA())</f>
        <v>#N/A</v>
      </c>
      <c r="U147" s="18" t="e">
        <f aca="false">20*LOG10(D147)</f>
        <v>#VALUE!</v>
      </c>
      <c r="V147" s="18" t="n">
        <f aca="false">E147</f>
        <v>0</v>
      </c>
      <c r="W147" s="18" t="e">
        <f aca="false">20*LOG10(IMABS(M147))</f>
        <v>#VALUE!</v>
      </c>
      <c r="X147" s="19" t="e">
        <f aca="false">DEGREES(IMARGUMENT(M147))</f>
        <v>#VALUE!</v>
      </c>
      <c r="Y147" s="19" t="e">
        <f aca="false">W147-$Q$8</f>
        <v>#VALUE!</v>
      </c>
      <c r="Z147" s="18" t="e">
        <f aca="false">DEGREES(IMARGUMENT(N147))</f>
        <v>#VALUE!</v>
      </c>
    </row>
    <row r="148" customFormat="false" ht="14.25" hidden="false" customHeight="true" outlineLevel="0" collapsed="false">
      <c r="A148" s="9"/>
      <c r="B148" s="9"/>
      <c r="C148" s="9"/>
      <c r="D148" s="9"/>
      <c r="E148" s="9"/>
      <c r="F148" s="9"/>
      <c r="G148" s="9"/>
      <c r="J148" s="9" t="n">
        <f aca="false">RADIANS(E148)</f>
        <v>0</v>
      </c>
      <c r="K148" s="10" t="str">
        <f aca="false">COMPLEX($Q$7*D148*COS(J148),$Q$7*D148*SIN(J148))</f>
        <v>0</v>
      </c>
      <c r="L148" s="10" t="str">
        <f aca="false">IMSUM(1,K148)</f>
        <v>1</v>
      </c>
      <c r="M148" s="10" t="str">
        <f aca="false">IMDIV(K148,L148)</f>
        <v>0</v>
      </c>
      <c r="N148" s="10" t="str">
        <f aca="false">IMDIV(M148,$Q$7)</f>
        <v>0</v>
      </c>
      <c r="T148" s="17" t="e">
        <f aca="false">IF(ISNUMBER(A148),A148,NA())</f>
        <v>#N/A</v>
      </c>
      <c r="U148" s="18" t="e">
        <f aca="false">20*LOG10(D148)</f>
        <v>#VALUE!</v>
      </c>
      <c r="V148" s="18" t="n">
        <f aca="false">E148</f>
        <v>0</v>
      </c>
      <c r="W148" s="18" t="e">
        <f aca="false">20*LOG10(IMABS(M148))</f>
        <v>#VALUE!</v>
      </c>
      <c r="X148" s="19" t="e">
        <f aca="false">DEGREES(IMARGUMENT(M148))</f>
        <v>#VALUE!</v>
      </c>
      <c r="Y148" s="19" t="e">
        <f aca="false">W148-$Q$8</f>
        <v>#VALUE!</v>
      </c>
      <c r="Z148" s="18" t="e">
        <f aca="false">DEGREES(IMARGUMENT(N148))</f>
        <v>#VALUE!</v>
      </c>
    </row>
    <row r="149" customFormat="false" ht="14.25" hidden="false" customHeight="true" outlineLevel="0" collapsed="false">
      <c r="A149" s="9"/>
      <c r="B149" s="9"/>
      <c r="C149" s="9"/>
      <c r="D149" s="9"/>
      <c r="E149" s="9"/>
      <c r="F149" s="9"/>
      <c r="G149" s="9"/>
      <c r="J149" s="9" t="n">
        <f aca="false">RADIANS(E149)</f>
        <v>0</v>
      </c>
      <c r="K149" s="10" t="str">
        <f aca="false">COMPLEX($Q$7*D149*COS(J149),$Q$7*D149*SIN(J149))</f>
        <v>0</v>
      </c>
      <c r="L149" s="10" t="str">
        <f aca="false">IMSUM(1,K149)</f>
        <v>1</v>
      </c>
      <c r="M149" s="10" t="str">
        <f aca="false">IMDIV(K149,L149)</f>
        <v>0</v>
      </c>
      <c r="N149" s="10" t="str">
        <f aca="false">IMDIV(M149,$Q$7)</f>
        <v>0</v>
      </c>
      <c r="T149" s="17" t="e">
        <f aca="false">IF(ISNUMBER(A149),A149,NA())</f>
        <v>#N/A</v>
      </c>
      <c r="U149" s="18" t="e">
        <f aca="false">20*LOG10(D149)</f>
        <v>#VALUE!</v>
      </c>
      <c r="V149" s="18" t="n">
        <f aca="false">E149</f>
        <v>0</v>
      </c>
      <c r="W149" s="18" t="e">
        <f aca="false">20*LOG10(IMABS(M149))</f>
        <v>#VALUE!</v>
      </c>
      <c r="X149" s="19" t="e">
        <f aca="false">DEGREES(IMARGUMENT(M149))</f>
        <v>#VALUE!</v>
      </c>
      <c r="Y149" s="19" t="e">
        <f aca="false">W149-$Q$8</f>
        <v>#VALUE!</v>
      </c>
      <c r="Z149" s="18" t="e">
        <f aca="false">DEGREES(IMARGUMENT(N149))</f>
        <v>#VALUE!</v>
      </c>
    </row>
    <row r="150" customFormat="false" ht="14.25" hidden="false" customHeight="true" outlineLevel="0" collapsed="false">
      <c r="A150" s="9"/>
      <c r="B150" s="9"/>
      <c r="C150" s="9"/>
      <c r="D150" s="9"/>
      <c r="E150" s="9"/>
      <c r="F150" s="9"/>
      <c r="G150" s="9"/>
      <c r="J150" s="9" t="n">
        <f aca="false">RADIANS(E150)</f>
        <v>0</v>
      </c>
      <c r="K150" s="10" t="str">
        <f aca="false">COMPLEX($Q$7*D150*COS(J150),$Q$7*D150*SIN(J150))</f>
        <v>0</v>
      </c>
      <c r="L150" s="10" t="str">
        <f aca="false">IMSUM(1,K150)</f>
        <v>1</v>
      </c>
      <c r="M150" s="10" t="str">
        <f aca="false">IMDIV(K150,L150)</f>
        <v>0</v>
      </c>
      <c r="N150" s="10" t="str">
        <f aca="false">IMDIV(M150,$Q$7)</f>
        <v>0</v>
      </c>
      <c r="T150" s="17" t="e">
        <f aca="false">IF(ISNUMBER(A150),A150,NA())</f>
        <v>#N/A</v>
      </c>
      <c r="U150" s="18" t="e">
        <f aca="false">20*LOG10(D150)</f>
        <v>#VALUE!</v>
      </c>
      <c r="V150" s="18" t="n">
        <f aca="false">E150</f>
        <v>0</v>
      </c>
      <c r="W150" s="18" t="e">
        <f aca="false">20*LOG10(IMABS(M150))</f>
        <v>#VALUE!</v>
      </c>
      <c r="X150" s="19" t="e">
        <f aca="false">DEGREES(IMARGUMENT(M150))</f>
        <v>#VALUE!</v>
      </c>
      <c r="Y150" s="19" t="e">
        <f aca="false">W150-$Q$8</f>
        <v>#VALUE!</v>
      </c>
      <c r="Z150" s="18" t="e">
        <f aca="false">DEGREES(IMARGUMENT(N150))</f>
        <v>#VALUE!</v>
      </c>
    </row>
    <row r="151" customFormat="false" ht="14.25" hidden="false" customHeight="true" outlineLevel="0" collapsed="false">
      <c r="A151" s="9"/>
      <c r="B151" s="9"/>
      <c r="C151" s="9"/>
      <c r="D151" s="9"/>
      <c r="E151" s="9"/>
      <c r="F151" s="9"/>
      <c r="G151" s="9"/>
      <c r="J151" s="9" t="n">
        <f aca="false">RADIANS(E151)</f>
        <v>0</v>
      </c>
      <c r="K151" s="10" t="str">
        <f aca="false">COMPLEX($Q$7*D151*COS(J151),$Q$7*D151*SIN(J151))</f>
        <v>0</v>
      </c>
      <c r="L151" s="10" t="str">
        <f aca="false">IMSUM(1,K151)</f>
        <v>1</v>
      </c>
      <c r="M151" s="10" t="str">
        <f aca="false">IMDIV(K151,L151)</f>
        <v>0</v>
      </c>
      <c r="N151" s="10" t="str">
        <f aca="false">IMDIV(M151,$Q$7)</f>
        <v>0</v>
      </c>
      <c r="T151" s="17" t="e">
        <f aca="false">IF(ISNUMBER(A151),A151,NA())</f>
        <v>#N/A</v>
      </c>
      <c r="U151" s="18" t="e">
        <f aca="false">20*LOG10(D151)</f>
        <v>#VALUE!</v>
      </c>
      <c r="V151" s="18" t="n">
        <f aca="false">E151</f>
        <v>0</v>
      </c>
      <c r="W151" s="18" t="e">
        <f aca="false">20*LOG10(IMABS(M151))</f>
        <v>#VALUE!</v>
      </c>
      <c r="X151" s="19" t="e">
        <f aca="false">DEGREES(IMARGUMENT(M151))</f>
        <v>#VALUE!</v>
      </c>
      <c r="Y151" s="19" t="e">
        <f aca="false">W151-$Q$8</f>
        <v>#VALUE!</v>
      </c>
      <c r="Z151" s="18" t="e">
        <f aca="false">DEGREES(IMARGUMENT(N151))</f>
        <v>#VALUE!</v>
      </c>
    </row>
    <row r="152" customFormat="false" ht="14.25" hidden="false" customHeight="true" outlineLevel="0" collapsed="false">
      <c r="A152" s="9"/>
      <c r="B152" s="9"/>
      <c r="C152" s="9"/>
      <c r="D152" s="9"/>
      <c r="E152" s="9"/>
      <c r="F152" s="9"/>
      <c r="G152" s="9"/>
      <c r="J152" s="9" t="n">
        <f aca="false">RADIANS(E152)</f>
        <v>0</v>
      </c>
      <c r="K152" s="10" t="str">
        <f aca="false">COMPLEX($Q$7*D152*COS(J152),$Q$7*D152*SIN(J152))</f>
        <v>0</v>
      </c>
      <c r="L152" s="10" t="str">
        <f aca="false">IMSUM(1,K152)</f>
        <v>1</v>
      </c>
      <c r="M152" s="10" t="str">
        <f aca="false">IMDIV(K152,L152)</f>
        <v>0</v>
      </c>
      <c r="N152" s="10" t="str">
        <f aca="false">IMDIV(M152,$Q$7)</f>
        <v>0</v>
      </c>
      <c r="T152" s="17" t="e">
        <f aca="false">IF(ISNUMBER(A152),A152,NA())</f>
        <v>#N/A</v>
      </c>
      <c r="U152" s="18" t="e">
        <f aca="false">20*LOG10(D152)</f>
        <v>#VALUE!</v>
      </c>
      <c r="V152" s="18" t="n">
        <f aca="false">E152</f>
        <v>0</v>
      </c>
      <c r="W152" s="18" t="e">
        <f aca="false">20*LOG10(IMABS(M152))</f>
        <v>#VALUE!</v>
      </c>
      <c r="X152" s="19" t="e">
        <f aca="false">DEGREES(IMARGUMENT(M152))</f>
        <v>#VALUE!</v>
      </c>
      <c r="Y152" s="19" t="e">
        <f aca="false">W152-$Q$8</f>
        <v>#VALUE!</v>
      </c>
      <c r="Z152" s="18" t="e">
        <f aca="false">DEGREES(IMARGUMENT(N152))</f>
        <v>#VALUE!</v>
      </c>
    </row>
    <row r="153" customFormat="false" ht="14.25" hidden="false" customHeight="true" outlineLevel="0" collapsed="false">
      <c r="A153" s="9"/>
      <c r="B153" s="9"/>
      <c r="C153" s="9"/>
      <c r="D153" s="9"/>
      <c r="E153" s="9"/>
      <c r="F153" s="9"/>
      <c r="G153" s="9"/>
      <c r="J153" s="9" t="n">
        <f aca="false">RADIANS(E153)</f>
        <v>0</v>
      </c>
      <c r="K153" s="10" t="str">
        <f aca="false">COMPLEX($Q$7*D153*COS(J153),$Q$7*D153*SIN(J153))</f>
        <v>0</v>
      </c>
      <c r="L153" s="10" t="str">
        <f aca="false">IMSUM(1,K153)</f>
        <v>1</v>
      </c>
      <c r="M153" s="10" t="str">
        <f aca="false">IMDIV(K153,L153)</f>
        <v>0</v>
      </c>
      <c r="N153" s="10" t="str">
        <f aca="false">IMDIV(M153,$Q$7)</f>
        <v>0</v>
      </c>
      <c r="T153" s="17" t="e">
        <f aca="false">IF(ISNUMBER(A153),A153,NA())</f>
        <v>#N/A</v>
      </c>
      <c r="U153" s="18" t="e">
        <f aca="false">20*LOG10(D153)</f>
        <v>#VALUE!</v>
      </c>
      <c r="V153" s="18" t="n">
        <f aca="false">E153</f>
        <v>0</v>
      </c>
      <c r="W153" s="18" t="e">
        <f aca="false">20*LOG10(IMABS(M153))</f>
        <v>#VALUE!</v>
      </c>
      <c r="X153" s="19" t="e">
        <f aca="false">DEGREES(IMARGUMENT(M153))</f>
        <v>#VALUE!</v>
      </c>
      <c r="Y153" s="19" t="e">
        <f aca="false">W153-$Q$8</f>
        <v>#VALUE!</v>
      </c>
      <c r="Z153" s="18" t="e">
        <f aca="false">DEGREES(IMARGUMENT(N153))</f>
        <v>#VALUE!</v>
      </c>
    </row>
    <row r="154" customFormat="false" ht="14.25" hidden="false" customHeight="true" outlineLevel="0" collapsed="false">
      <c r="A154" s="9"/>
      <c r="B154" s="9"/>
      <c r="C154" s="9"/>
      <c r="D154" s="9"/>
      <c r="E154" s="9"/>
      <c r="F154" s="9"/>
      <c r="G154" s="9"/>
      <c r="J154" s="9" t="n">
        <f aca="false">RADIANS(E154)</f>
        <v>0</v>
      </c>
      <c r="K154" s="10" t="str">
        <f aca="false">COMPLEX($Q$7*D154*COS(J154),$Q$7*D154*SIN(J154))</f>
        <v>0</v>
      </c>
      <c r="L154" s="10" t="str">
        <f aca="false">IMSUM(1,K154)</f>
        <v>1</v>
      </c>
      <c r="M154" s="10" t="str">
        <f aca="false">IMDIV(K154,L154)</f>
        <v>0</v>
      </c>
      <c r="N154" s="10" t="str">
        <f aca="false">IMDIV(M154,$Q$7)</f>
        <v>0</v>
      </c>
      <c r="T154" s="17" t="e">
        <f aca="false">IF(ISNUMBER(A154),A154,NA())</f>
        <v>#N/A</v>
      </c>
      <c r="U154" s="18" t="e">
        <f aca="false">20*LOG10(D154)</f>
        <v>#VALUE!</v>
      </c>
      <c r="V154" s="18" t="n">
        <f aca="false">E154</f>
        <v>0</v>
      </c>
      <c r="W154" s="18" t="e">
        <f aca="false">20*LOG10(IMABS(M154))</f>
        <v>#VALUE!</v>
      </c>
      <c r="X154" s="19" t="e">
        <f aca="false">DEGREES(IMARGUMENT(M154))</f>
        <v>#VALUE!</v>
      </c>
      <c r="Y154" s="19" t="e">
        <f aca="false">W154-$Q$8</f>
        <v>#VALUE!</v>
      </c>
      <c r="Z154" s="18" t="e">
        <f aca="false">DEGREES(IMARGUMENT(N154))</f>
        <v>#VALUE!</v>
      </c>
    </row>
    <row r="155" customFormat="false" ht="14.25" hidden="false" customHeight="true" outlineLevel="0" collapsed="false">
      <c r="A155" s="9"/>
      <c r="B155" s="9"/>
      <c r="C155" s="9"/>
      <c r="D155" s="9"/>
      <c r="E155" s="9"/>
      <c r="F155" s="9"/>
      <c r="G155" s="9"/>
      <c r="J155" s="9" t="n">
        <f aca="false">RADIANS(E155)</f>
        <v>0</v>
      </c>
      <c r="K155" s="10" t="str">
        <f aca="false">COMPLEX($Q$7*D155*COS(J155),$Q$7*D155*SIN(J155))</f>
        <v>0</v>
      </c>
      <c r="L155" s="10" t="str">
        <f aca="false">IMSUM(1,K155)</f>
        <v>1</v>
      </c>
      <c r="M155" s="10" t="str">
        <f aca="false">IMDIV(K155,L155)</f>
        <v>0</v>
      </c>
      <c r="N155" s="10" t="str">
        <f aca="false">IMDIV(M155,$Q$7)</f>
        <v>0</v>
      </c>
      <c r="T155" s="17" t="e">
        <f aca="false">IF(ISNUMBER(A155),A155,NA())</f>
        <v>#N/A</v>
      </c>
      <c r="U155" s="18" t="e">
        <f aca="false">20*LOG10(D155)</f>
        <v>#VALUE!</v>
      </c>
      <c r="V155" s="18" t="n">
        <f aca="false">E155</f>
        <v>0</v>
      </c>
      <c r="W155" s="18" t="e">
        <f aca="false">20*LOG10(IMABS(M155))</f>
        <v>#VALUE!</v>
      </c>
      <c r="X155" s="19" t="e">
        <f aca="false">DEGREES(IMARGUMENT(M155))</f>
        <v>#VALUE!</v>
      </c>
      <c r="Y155" s="19" t="e">
        <f aca="false">W155-$Q$8</f>
        <v>#VALUE!</v>
      </c>
      <c r="Z155" s="18" t="e">
        <f aca="false">DEGREES(IMARGUMENT(N155))</f>
        <v>#VALUE!</v>
      </c>
    </row>
    <row r="156" customFormat="false" ht="14.25" hidden="false" customHeight="true" outlineLevel="0" collapsed="false">
      <c r="A156" s="9"/>
      <c r="B156" s="9"/>
      <c r="C156" s="9"/>
      <c r="D156" s="9"/>
      <c r="E156" s="9"/>
      <c r="F156" s="9"/>
      <c r="G156" s="9"/>
      <c r="J156" s="9" t="n">
        <f aca="false">RADIANS(E156)</f>
        <v>0</v>
      </c>
      <c r="K156" s="10" t="str">
        <f aca="false">COMPLEX($Q$7*D156*COS(J156),$Q$7*D156*SIN(J156))</f>
        <v>0</v>
      </c>
      <c r="L156" s="10" t="str">
        <f aca="false">IMSUM(1,K156)</f>
        <v>1</v>
      </c>
      <c r="M156" s="10" t="str">
        <f aca="false">IMDIV(K156,L156)</f>
        <v>0</v>
      </c>
      <c r="N156" s="10" t="str">
        <f aca="false">IMDIV(M156,$Q$7)</f>
        <v>0</v>
      </c>
      <c r="T156" s="17" t="e">
        <f aca="false">IF(ISNUMBER(A156),A156,NA())</f>
        <v>#N/A</v>
      </c>
      <c r="U156" s="18" t="e">
        <f aca="false">20*LOG10(D156)</f>
        <v>#VALUE!</v>
      </c>
      <c r="V156" s="18" t="n">
        <f aca="false">E156</f>
        <v>0</v>
      </c>
      <c r="W156" s="18" t="e">
        <f aca="false">20*LOG10(IMABS(M156))</f>
        <v>#VALUE!</v>
      </c>
      <c r="X156" s="19" t="e">
        <f aca="false">DEGREES(IMARGUMENT(M156))</f>
        <v>#VALUE!</v>
      </c>
      <c r="Y156" s="19" t="e">
        <f aca="false">W156-$Q$8</f>
        <v>#VALUE!</v>
      </c>
      <c r="Z156" s="18" t="e">
        <f aca="false">DEGREES(IMARGUMENT(N156))</f>
        <v>#VALUE!</v>
      </c>
    </row>
    <row r="157" customFormat="false" ht="14.25" hidden="false" customHeight="true" outlineLevel="0" collapsed="false">
      <c r="A157" s="9"/>
      <c r="B157" s="9"/>
      <c r="C157" s="9"/>
      <c r="D157" s="9"/>
      <c r="E157" s="9"/>
      <c r="F157" s="9"/>
      <c r="G157" s="9"/>
      <c r="J157" s="9" t="n">
        <f aca="false">RADIANS(E157)</f>
        <v>0</v>
      </c>
      <c r="K157" s="10" t="str">
        <f aca="false">COMPLEX($Q$7*D157*COS(J157),$Q$7*D157*SIN(J157))</f>
        <v>0</v>
      </c>
      <c r="L157" s="10" t="str">
        <f aca="false">IMSUM(1,K157)</f>
        <v>1</v>
      </c>
      <c r="M157" s="10" t="str">
        <f aca="false">IMDIV(K157,L157)</f>
        <v>0</v>
      </c>
      <c r="N157" s="10" t="str">
        <f aca="false">IMDIV(M157,$Q$7)</f>
        <v>0</v>
      </c>
      <c r="T157" s="17" t="e">
        <f aca="false">IF(ISNUMBER(A157),A157,NA())</f>
        <v>#N/A</v>
      </c>
      <c r="U157" s="18" t="e">
        <f aca="false">20*LOG10(D157)</f>
        <v>#VALUE!</v>
      </c>
      <c r="V157" s="18" t="n">
        <f aca="false">E157</f>
        <v>0</v>
      </c>
      <c r="W157" s="18" t="e">
        <f aca="false">20*LOG10(IMABS(M157))</f>
        <v>#VALUE!</v>
      </c>
      <c r="X157" s="19" t="e">
        <f aca="false">DEGREES(IMARGUMENT(M157))</f>
        <v>#VALUE!</v>
      </c>
      <c r="Y157" s="19" t="e">
        <f aca="false">W157-$Q$8</f>
        <v>#VALUE!</v>
      </c>
      <c r="Z157" s="18" t="e">
        <f aca="false">DEGREES(IMARGUMENT(N157))</f>
        <v>#VALUE!</v>
      </c>
    </row>
    <row r="158" customFormat="false" ht="14.25" hidden="false" customHeight="true" outlineLevel="0" collapsed="false">
      <c r="A158" s="9"/>
      <c r="B158" s="9"/>
      <c r="C158" s="9"/>
      <c r="D158" s="9"/>
      <c r="E158" s="9"/>
      <c r="F158" s="9"/>
      <c r="G158" s="9"/>
      <c r="J158" s="9" t="n">
        <f aca="false">RADIANS(E158)</f>
        <v>0</v>
      </c>
      <c r="K158" s="10" t="str">
        <f aca="false">COMPLEX($Q$7*D158*COS(J158),$Q$7*D158*SIN(J158))</f>
        <v>0</v>
      </c>
      <c r="L158" s="10" t="str">
        <f aca="false">IMSUM(1,K158)</f>
        <v>1</v>
      </c>
      <c r="M158" s="10" t="str">
        <f aca="false">IMDIV(K158,L158)</f>
        <v>0</v>
      </c>
      <c r="N158" s="10" t="str">
        <f aca="false">IMDIV(M158,$Q$7)</f>
        <v>0</v>
      </c>
      <c r="T158" s="17" t="e">
        <f aca="false">IF(ISNUMBER(A158),A158,NA())</f>
        <v>#N/A</v>
      </c>
      <c r="U158" s="18" t="e">
        <f aca="false">20*LOG10(D158)</f>
        <v>#VALUE!</v>
      </c>
      <c r="V158" s="18" t="n">
        <f aca="false">E158</f>
        <v>0</v>
      </c>
      <c r="W158" s="18" t="e">
        <f aca="false">20*LOG10(IMABS(M158))</f>
        <v>#VALUE!</v>
      </c>
      <c r="X158" s="19" t="e">
        <f aca="false">DEGREES(IMARGUMENT(M158))</f>
        <v>#VALUE!</v>
      </c>
      <c r="Y158" s="19" t="e">
        <f aca="false">W158-$Q$8</f>
        <v>#VALUE!</v>
      </c>
      <c r="Z158" s="18" t="e">
        <f aca="false">DEGREES(IMARGUMENT(N158))</f>
        <v>#VALUE!</v>
      </c>
    </row>
    <row r="159" customFormat="false" ht="14.25" hidden="false" customHeight="true" outlineLevel="0" collapsed="false">
      <c r="A159" s="9"/>
      <c r="B159" s="9"/>
      <c r="C159" s="9"/>
      <c r="D159" s="9"/>
      <c r="E159" s="9"/>
      <c r="F159" s="9"/>
      <c r="G159" s="9"/>
      <c r="J159" s="9" t="n">
        <f aca="false">RADIANS(E159)</f>
        <v>0</v>
      </c>
      <c r="K159" s="10" t="str">
        <f aca="false">COMPLEX($Q$7*D159*COS(J159),$Q$7*D159*SIN(J159))</f>
        <v>0</v>
      </c>
      <c r="L159" s="10" t="str">
        <f aca="false">IMSUM(1,K159)</f>
        <v>1</v>
      </c>
      <c r="M159" s="10" t="str">
        <f aca="false">IMDIV(K159,L159)</f>
        <v>0</v>
      </c>
      <c r="N159" s="10" t="str">
        <f aca="false">IMDIV(M159,$Q$7)</f>
        <v>0</v>
      </c>
      <c r="T159" s="17" t="e">
        <f aca="false">IF(ISNUMBER(A159),A159,NA())</f>
        <v>#N/A</v>
      </c>
      <c r="U159" s="18" t="e">
        <f aca="false">20*LOG10(D159)</f>
        <v>#VALUE!</v>
      </c>
      <c r="V159" s="18" t="n">
        <f aca="false">E159</f>
        <v>0</v>
      </c>
      <c r="W159" s="18" t="e">
        <f aca="false">20*LOG10(IMABS(M159))</f>
        <v>#VALUE!</v>
      </c>
      <c r="X159" s="19" t="e">
        <f aca="false">DEGREES(IMARGUMENT(M159))</f>
        <v>#VALUE!</v>
      </c>
      <c r="Y159" s="19" t="e">
        <f aca="false">W159-$Q$8</f>
        <v>#VALUE!</v>
      </c>
      <c r="Z159" s="18" t="e">
        <f aca="false">DEGREES(IMARGUMENT(N159))</f>
        <v>#VALUE!</v>
      </c>
    </row>
    <row r="160" customFormat="false" ht="14.25" hidden="false" customHeight="true" outlineLevel="0" collapsed="false">
      <c r="A160" s="9"/>
      <c r="B160" s="9"/>
      <c r="C160" s="9"/>
      <c r="D160" s="9"/>
      <c r="E160" s="9"/>
      <c r="F160" s="9"/>
      <c r="G160" s="9"/>
      <c r="J160" s="9" t="n">
        <f aca="false">RADIANS(E160)</f>
        <v>0</v>
      </c>
      <c r="K160" s="10" t="str">
        <f aca="false">COMPLEX($Q$7*D160*COS(J160),$Q$7*D160*SIN(J160))</f>
        <v>0</v>
      </c>
      <c r="L160" s="10" t="str">
        <f aca="false">IMSUM(1,K160)</f>
        <v>1</v>
      </c>
      <c r="M160" s="10" t="str">
        <f aca="false">IMDIV(K160,L160)</f>
        <v>0</v>
      </c>
      <c r="N160" s="10" t="str">
        <f aca="false">IMDIV(M160,$Q$7)</f>
        <v>0</v>
      </c>
      <c r="T160" s="17" t="e">
        <f aca="false">IF(ISNUMBER(A160),A160,NA())</f>
        <v>#N/A</v>
      </c>
      <c r="U160" s="18" t="e">
        <f aca="false">20*LOG10(D160)</f>
        <v>#VALUE!</v>
      </c>
      <c r="V160" s="18" t="n">
        <f aca="false">E160</f>
        <v>0</v>
      </c>
      <c r="W160" s="18" t="e">
        <f aca="false">20*LOG10(IMABS(M160))</f>
        <v>#VALUE!</v>
      </c>
      <c r="X160" s="19" t="e">
        <f aca="false">DEGREES(IMARGUMENT(M160))</f>
        <v>#VALUE!</v>
      </c>
      <c r="Y160" s="19" t="e">
        <f aca="false">W160-$Q$8</f>
        <v>#VALUE!</v>
      </c>
      <c r="Z160" s="18" t="e">
        <f aca="false">DEGREES(IMARGUMENT(N160))</f>
        <v>#VALUE!</v>
      </c>
    </row>
    <row r="161" customFormat="false" ht="14.25" hidden="false" customHeight="true" outlineLevel="0" collapsed="false">
      <c r="A161" s="9"/>
      <c r="B161" s="9"/>
      <c r="C161" s="9"/>
      <c r="D161" s="9"/>
      <c r="E161" s="9"/>
      <c r="F161" s="9"/>
      <c r="G161" s="9"/>
      <c r="J161" s="9" t="n">
        <f aca="false">RADIANS(E161)</f>
        <v>0</v>
      </c>
      <c r="K161" s="10" t="str">
        <f aca="false">COMPLEX($Q$7*D161*COS(J161),$Q$7*D161*SIN(J161))</f>
        <v>0</v>
      </c>
      <c r="L161" s="10" t="str">
        <f aca="false">IMSUM(1,K161)</f>
        <v>1</v>
      </c>
      <c r="M161" s="10" t="str">
        <f aca="false">IMDIV(K161,L161)</f>
        <v>0</v>
      </c>
      <c r="N161" s="10" t="str">
        <f aca="false">IMDIV(M161,$Q$7)</f>
        <v>0</v>
      </c>
      <c r="T161" s="17" t="e">
        <f aca="false">IF(ISNUMBER(A161),A161,NA())</f>
        <v>#N/A</v>
      </c>
      <c r="U161" s="18" t="e">
        <f aca="false">20*LOG10(D161)</f>
        <v>#VALUE!</v>
      </c>
      <c r="V161" s="18" t="n">
        <f aca="false">E161</f>
        <v>0</v>
      </c>
      <c r="W161" s="18" t="e">
        <f aca="false">20*LOG10(IMABS(M161))</f>
        <v>#VALUE!</v>
      </c>
      <c r="X161" s="19" t="e">
        <f aca="false">DEGREES(IMARGUMENT(M161))</f>
        <v>#VALUE!</v>
      </c>
      <c r="Y161" s="19" t="e">
        <f aca="false">W161-$Q$8</f>
        <v>#VALUE!</v>
      </c>
      <c r="Z161" s="18" t="e">
        <f aca="false">DEGREES(IMARGUMENT(N161))</f>
        <v>#VALUE!</v>
      </c>
    </row>
    <row r="162" customFormat="false" ht="14.25" hidden="false" customHeight="true" outlineLevel="0" collapsed="false">
      <c r="A162" s="9"/>
      <c r="B162" s="9"/>
      <c r="C162" s="9"/>
      <c r="D162" s="9"/>
      <c r="E162" s="9"/>
      <c r="F162" s="9"/>
      <c r="G162" s="9"/>
      <c r="J162" s="9" t="n">
        <f aca="false">RADIANS(E162)</f>
        <v>0</v>
      </c>
      <c r="K162" s="10" t="str">
        <f aca="false">COMPLEX($Q$7*D162*COS(J162),$Q$7*D162*SIN(J162))</f>
        <v>0</v>
      </c>
      <c r="L162" s="10" t="str">
        <f aca="false">IMSUM(1,K162)</f>
        <v>1</v>
      </c>
      <c r="M162" s="10" t="str">
        <f aca="false">IMDIV(K162,L162)</f>
        <v>0</v>
      </c>
      <c r="N162" s="10" t="str">
        <f aca="false">IMDIV(M162,$Q$7)</f>
        <v>0</v>
      </c>
      <c r="T162" s="17" t="e">
        <f aca="false">IF(ISNUMBER(A162),A162,NA())</f>
        <v>#N/A</v>
      </c>
      <c r="U162" s="18" t="e">
        <f aca="false">20*LOG10(D162)</f>
        <v>#VALUE!</v>
      </c>
      <c r="V162" s="18" t="n">
        <f aca="false">E162</f>
        <v>0</v>
      </c>
      <c r="W162" s="18" t="e">
        <f aca="false">20*LOG10(IMABS(M162))</f>
        <v>#VALUE!</v>
      </c>
      <c r="X162" s="19" t="e">
        <f aca="false">DEGREES(IMARGUMENT(M162))</f>
        <v>#VALUE!</v>
      </c>
      <c r="Y162" s="19" t="e">
        <f aca="false">W162-$Q$8</f>
        <v>#VALUE!</v>
      </c>
      <c r="Z162" s="18" t="e">
        <f aca="false">DEGREES(IMARGUMENT(N162))</f>
        <v>#VALUE!</v>
      </c>
    </row>
    <row r="163" customFormat="false" ht="14.25" hidden="false" customHeight="true" outlineLevel="0" collapsed="false">
      <c r="A163" s="9"/>
      <c r="B163" s="9"/>
      <c r="C163" s="9"/>
      <c r="D163" s="9"/>
      <c r="E163" s="9"/>
      <c r="F163" s="9"/>
      <c r="G163" s="9"/>
      <c r="J163" s="9" t="n">
        <f aca="false">RADIANS(E163)</f>
        <v>0</v>
      </c>
      <c r="K163" s="10" t="str">
        <f aca="false">COMPLEX($Q$7*D163*COS(J163),$Q$7*D163*SIN(J163))</f>
        <v>0</v>
      </c>
      <c r="L163" s="10" t="str">
        <f aca="false">IMSUM(1,K163)</f>
        <v>1</v>
      </c>
      <c r="M163" s="10" t="str">
        <f aca="false">IMDIV(K163,L163)</f>
        <v>0</v>
      </c>
      <c r="N163" s="10" t="str">
        <f aca="false">IMDIV(M163,$Q$7)</f>
        <v>0</v>
      </c>
      <c r="T163" s="17" t="e">
        <f aca="false">IF(ISNUMBER(A163),A163,NA())</f>
        <v>#N/A</v>
      </c>
      <c r="U163" s="18" t="e">
        <f aca="false">20*LOG10(D163)</f>
        <v>#VALUE!</v>
      </c>
      <c r="V163" s="18" t="n">
        <f aca="false">E163</f>
        <v>0</v>
      </c>
      <c r="W163" s="18" t="e">
        <f aca="false">20*LOG10(IMABS(M163))</f>
        <v>#VALUE!</v>
      </c>
      <c r="X163" s="19" t="e">
        <f aca="false">DEGREES(IMARGUMENT(M163))</f>
        <v>#VALUE!</v>
      </c>
      <c r="Y163" s="19" t="e">
        <f aca="false">W163-$Q$8</f>
        <v>#VALUE!</v>
      </c>
      <c r="Z163" s="18" t="e">
        <f aca="false">DEGREES(IMARGUMENT(N163))</f>
        <v>#VALUE!</v>
      </c>
    </row>
    <row r="164" customFormat="false" ht="14.25" hidden="false" customHeight="true" outlineLevel="0" collapsed="false">
      <c r="A164" s="9"/>
      <c r="B164" s="9"/>
      <c r="C164" s="9"/>
      <c r="D164" s="9"/>
      <c r="E164" s="9"/>
      <c r="F164" s="9"/>
      <c r="G164" s="9"/>
      <c r="J164" s="9" t="n">
        <f aca="false">RADIANS(E164)</f>
        <v>0</v>
      </c>
      <c r="K164" s="10" t="str">
        <f aca="false">COMPLEX($Q$7*D164*COS(J164),$Q$7*D164*SIN(J164))</f>
        <v>0</v>
      </c>
      <c r="L164" s="10" t="str">
        <f aca="false">IMSUM(1,K164)</f>
        <v>1</v>
      </c>
      <c r="M164" s="10" t="str">
        <f aca="false">IMDIV(K164,L164)</f>
        <v>0</v>
      </c>
      <c r="N164" s="10" t="str">
        <f aca="false">IMDIV(M164,$Q$7)</f>
        <v>0</v>
      </c>
      <c r="T164" s="17" t="e">
        <f aca="false">IF(ISNUMBER(A164),A164,NA())</f>
        <v>#N/A</v>
      </c>
      <c r="U164" s="18" t="e">
        <f aca="false">20*LOG10(D164)</f>
        <v>#VALUE!</v>
      </c>
      <c r="V164" s="18" t="n">
        <f aca="false">E164</f>
        <v>0</v>
      </c>
      <c r="W164" s="18" t="e">
        <f aca="false">20*LOG10(IMABS(M164))</f>
        <v>#VALUE!</v>
      </c>
      <c r="X164" s="19" t="e">
        <f aca="false">DEGREES(IMARGUMENT(M164))</f>
        <v>#VALUE!</v>
      </c>
      <c r="Y164" s="19" t="e">
        <f aca="false">W164-$Q$8</f>
        <v>#VALUE!</v>
      </c>
      <c r="Z164" s="18" t="e">
        <f aca="false">DEGREES(IMARGUMENT(N164))</f>
        <v>#VALUE!</v>
      </c>
    </row>
    <row r="165" customFormat="false" ht="14.25" hidden="false" customHeight="true" outlineLevel="0" collapsed="false">
      <c r="A165" s="9"/>
      <c r="B165" s="9"/>
      <c r="C165" s="9"/>
      <c r="D165" s="9"/>
      <c r="E165" s="9"/>
      <c r="F165" s="9"/>
      <c r="G165" s="9"/>
      <c r="J165" s="9" t="n">
        <f aca="false">RADIANS(E165)</f>
        <v>0</v>
      </c>
      <c r="K165" s="10" t="str">
        <f aca="false">COMPLEX($Q$7*D165*COS(J165),$Q$7*D165*SIN(J165))</f>
        <v>0</v>
      </c>
      <c r="L165" s="10" t="str">
        <f aca="false">IMSUM(1,K165)</f>
        <v>1</v>
      </c>
      <c r="M165" s="10" t="str">
        <f aca="false">IMDIV(K165,L165)</f>
        <v>0</v>
      </c>
      <c r="N165" s="10" t="str">
        <f aca="false">IMDIV(M165,$Q$7)</f>
        <v>0</v>
      </c>
      <c r="T165" s="17" t="e">
        <f aca="false">IF(ISNUMBER(A165),A165,NA())</f>
        <v>#N/A</v>
      </c>
      <c r="U165" s="18" t="e">
        <f aca="false">20*LOG10(D165)</f>
        <v>#VALUE!</v>
      </c>
      <c r="V165" s="18" t="n">
        <f aca="false">E165</f>
        <v>0</v>
      </c>
      <c r="W165" s="18" t="e">
        <f aca="false">20*LOG10(IMABS(M165))</f>
        <v>#VALUE!</v>
      </c>
      <c r="X165" s="19" t="e">
        <f aca="false">DEGREES(IMARGUMENT(M165))</f>
        <v>#VALUE!</v>
      </c>
      <c r="Y165" s="19" t="e">
        <f aca="false">W165-$Q$8</f>
        <v>#VALUE!</v>
      </c>
      <c r="Z165" s="18" t="e">
        <f aca="false">DEGREES(IMARGUMENT(N165))</f>
        <v>#VALUE!</v>
      </c>
    </row>
    <row r="166" customFormat="false" ht="14.25" hidden="false" customHeight="true" outlineLevel="0" collapsed="false">
      <c r="A166" s="9"/>
      <c r="B166" s="9"/>
      <c r="C166" s="9"/>
      <c r="D166" s="9"/>
      <c r="E166" s="9"/>
      <c r="F166" s="9"/>
      <c r="G166" s="9"/>
      <c r="J166" s="9" t="n">
        <f aca="false">RADIANS(E166)</f>
        <v>0</v>
      </c>
      <c r="K166" s="10" t="str">
        <f aca="false">COMPLEX($Q$7*D166*COS(J166),$Q$7*D166*SIN(J166))</f>
        <v>0</v>
      </c>
      <c r="L166" s="10" t="str">
        <f aca="false">IMSUM(1,K166)</f>
        <v>1</v>
      </c>
      <c r="M166" s="10" t="str">
        <f aca="false">IMDIV(K166,L166)</f>
        <v>0</v>
      </c>
      <c r="N166" s="10" t="str">
        <f aca="false">IMDIV(M166,$Q$7)</f>
        <v>0</v>
      </c>
      <c r="T166" s="17" t="e">
        <f aca="false">IF(ISNUMBER(A166),A166,NA())</f>
        <v>#N/A</v>
      </c>
      <c r="U166" s="18" t="e">
        <f aca="false">20*LOG10(D166)</f>
        <v>#VALUE!</v>
      </c>
      <c r="V166" s="18" t="n">
        <f aca="false">E166</f>
        <v>0</v>
      </c>
      <c r="W166" s="18" t="e">
        <f aca="false">20*LOG10(IMABS(M166))</f>
        <v>#VALUE!</v>
      </c>
      <c r="X166" s="19" t="e">
        <f aca="false">DEGREES(IMARGUMENT(M166))</f>
        <v>#VALUE!</v>
      </c>
      <c r="Y166" s="19" t="e">
        <f aca="false">W166-$Q$8</f>
        <v>#VALUE!</v>
      </c>
      <c r="Z166" s="18" t="e">
        <f aca="false">DEGREES(IMARGUMENT(N166))</f>
        <v>#VALUE!</v>
      </c>
    </row>
    <row r="167" customFormat="false" ht="14.25" hidden="false" customHeight="true" outlineLevel="0" collapsed="false">
      <c r="A167" s="9"/>
      <c r="B167" s="9"/>
      <c r="C167" s="9"/>
      <c r="D167" s="9"/>
      <c r="E167" s="9"/>
      <c r="F167" s="9"/>
      <c r="G167" s="9"/>
      <c r="J167" s="9" t="n">
        <f aca="false">RADIANS(E167)</f>
        <v>0</v>
      </c>
      <c r="K167" s="10" t="str">
        <f aca="false">COMPLEX($Q$7*D167*COS(J167),$Q$7*D167*SIN(J167))</f>
        <v>0</v>
      </c>
      <c r="L167" s="10" t="str">
        <f aca="false">IMSUM(1,K167)</f>
        <v>1</v>
      </c>
      <c r="M167" s="10" t="str">
        <f aca="false">IMDIV(K167,L167)</f>
        <v>0</v>
      </c>
      <c r="N167" s="10" t="str">
        <f aca="false">IMDIV(M167,$Q$7)</f>
        <v>0</v>
      </c>
      <c r="T167" s="17" t="e">
        <f aca="false">IF(ISNUMBER(A167),A167,NA())</f>
        <v>#N/A</v>
      </c>
      <c r="U167" s="18" t="e">
        <f aca="false">20*LOG10(D167)</f>
        <v>#VALUE!</v>
      </c>
      <c r="V167" s="18" t="n">
        <f aca="false">E167</f>
        <v>0</v>
      </c>
      <c r="W167" s="18" t="e">
        <f aca="false">20*LOG10(IMABS(M167))</f>
        <v>#VALUE!</v>
      </c>
      <c r="X167" s="19" t="e">
        <f aca="false">DEGREES(IMARGUMENT(M167))</f>
        <v>#VALUE!</v>
      </c>
      <c r="Y167" s="19" t="e">
        <f aca="false">W167-$Q$8</f>
        <v>#VALUE!</v>
      </c>
      <c r="Z167" s="18" t="e">
        <f aca="false">DEGREES(IMARGUMENT(N167))</f>
        <v>#VALUE!</v>
      </c>
    </row>
    <row r="168" customFormat="false" ht="14.25" hidden="false" customHeight="true" outlineLevel="0" collapsed="false">
      <c r="A168" s="9"/>
      <c r="B168" s="9"/>
      <c r="C168" s="9"/>
      <c r="D168" s="9"/>
      <c r="E168" s="9"/>
      <c r="F168" s="9"/>
      <c r="G168" s="9"/>
      <c r="J168" s="9" t="n">
        <f aca="false">RADIANS(E168)</f>
        <v>0</v>
      </c>
      <c r="K168" s="10" t="str">
        <f aca="false">COMPLEX($Q$7*D168*COS(J168),$Q$7*D168*SIN(J168))</f>
        <v>0</v>
      </c>
      <c r="L168" s="10" t="str">
        <f aca="false">IMSUM(1,K168)</f>
        <v>1</v>
      </c>
      <c r="M168" s="10" t="str">
        <f aca="false">IMDIV(K168,L168)</f>
        <v>0</v>
      </c>
      <c r="N168" s="10" t="str">
        <f aca="false">IMDIV(M168,$Q$7)</f>
        <v>0</v>
      </c>
      <c r="T168" s="17" t="e">
        <f aca="false">IF(ISNUMBER(A168),A168,NA())</f>
        <v>#N/A</v>
      </c>
      <c r="U168" s="18" t="e">
        <f aca="false">20*LOG10(D168)</f>
        <v>#VALUE!</v>
      </c>
      <c r="V168" s="18" t="n">
        <f aca="false">E168</f>
        <v>0</v>
      </c>
      <c r="W168" s="18" t="e">
        <f aca="false">20*LOG10(IMABS(M168))</f>
        <v>#VALUE!</v>
      </c>
      <c r="X168" s="19" t="e">
        <f aca="false">DEGREES(IMARGUMENT(M168))</f>
        <v>#VALUE!</v>
      </c>
      <c r="Y168" s="19" t="e">
        <f aca="false">W168-$Q$8</f>
        <v>#VALUE!</v>
      </c>
      <c r="Z168" s="18" t="e">
        <f aca="false">DEGREES(IMARGUMENT(N168))</f>
        <v>#VALUE!</v>
      </c>
    </row>
    <row r="169" customFormat="false" ht="14.25" hidden="false" customHeight="true" outlineLevel="0" collapsed="false">
      <c r="A169" s="9"/>
      <c r="B169" s="9"/>
      <c r="C169" s="9"/>
      <c r="D169" s="9"/>
      <c r="E169" s="9"/>
      <c r="F169" s="9"/>
      <c r="G169" s="9"/>
      <c r="J169" s="9" t="n">
        <f aca="false">RADIANS(E169)</f>
        <v>0</v>
      </c>
      <c r="K169" s="10" t="str">
        <f aca="false">COMPLEX($Q$7*D169*COS(J169),$Q$7*D169*SIN(J169))</f>
        <v>0</v>
      </c>
      <c r="L169" s="10" t="str">
        <f aca="false">IMSUM(1,K169)</f>
        <v>1</v>
      </c>
      <c r="M169" s="10" t="str">
        <f aca="false">IMDIV(K169,L169)</f>
        <v>0</v>
      </c>
      <c r="N169" s="10" t="str">
        <f aca="false">IMDIV(M169,$Q$7)</f>
        <v>0</v>
      </c>
      <c r="T169" s="17" t="e">
        <f aca="false">IF(ISNUMBER(A169),A169,NA())</f>
        <v>#N/A</v>
      </c>
      <c r="U169" s="18" t="e">
        <f aca="false">20*LOG10(D169)</f>
        <v>#VALUE!</v>
      </c>
      <c r="V169" s="18" t="n">
        <f aca="false">E169</f>
        <v>0</v>
      </c>
      <c r="W169" s="18" t="e">
        <f aca="false">20*LOG10(IMABS(M169))</f>
        <v>#VALUE!</v>
      </c>
      <c r="X169" s="19" t="e">
        <f aca="false">DEGREES(IMARGUMENT(M169))</f>
        <v>#VALUE!</v>
      </c>
      <c r="Y169" s="19" t="e">
        <f aca="false">W169-$Q$8</f>
        <v>#VALUE!</v>
      </c>
      <c r="Z169" s="18" t="e">
        <f aca="false">DEGREES(IMARGUMENT(N169))</f>
        <v>#VALUE!</v>
      </c>
    </row>
    <row r="170" customFormat="false" ht="14.25" hidden="false" customHeight="true" outlineLevel="0" collapsed="false">
      <c r="A170" s="9"/>
      <c r="B170" s="9"/>
      <c r="C170" s="9"/>
      <c r="D170" s="9"/>
      <c r="E170" s="9"/>
      <c r="F170" s="9"/>
      <c r="G170" s="9"/>
      <c r="J170" s="9" t="n">
        <f aca="false">RADIANS(E170)</f>
        <v>0</v>
      </c>
      <c r="K170" s="10" t="str">
        <f aca="false">COMPLEX($Q$7*D170*COS(J170),$Q$7*D170*SIN(J170))</f>
        <v>0</v>
      </c>
      <c r="L170" s="10" t="str">
        <f aca="false">IMSUM(1,K170)</f>
        <v>1</v>
      </c>
      <c r="M170" s="10" t="str">
        <f aca="false">IMDIV(K170,L170)</f>
        <v>0</v>
      </c>
      <c r="N170" s="10" t="str">
        <f aca="false">IMDIV(M170,$Q$7)</f>
        <v>0</v>
      </c>
      <c r="T170" s="17" t="e">
        <f aca="false">IF(ISNUMBER(A170),A170,NA())</f>
        <v>#N/A</v>
      </c>
      <c r="U170" s="18" t="e">
        <f aca="false">20*LOG10(D170)</f>
        <v>#VALUE!</v>
      </c>
      <c r="V170" s="18" t="n">
        <f aca="false">E170</f>
        <v>0</v>
      </c>
      <c r="W170" s="18" t="e">
        <f aca="false">20*LOG10(IMABS(M170))</f>
        <v>#VALUE!</v>
      </c>
      <c r="X170" s="19" t="e">
        <f aca="false">DEGREES(IMARGUMENT(M170))</f>
        <v>#VALUE!</v>
      </c>
      <c r="Y170" s="19" t="e">
        <f aca="false">W170-$Q$8</f>
        <v>#VALUE!</v>
      </c>
      <c r="Z170" s="18" t="e">
        <f aca="false">DEGREES(IMARGUMENT(N170))</f>
        <v>#VALUE!</v>
      </c>
    </row>
    <row r="171" customFormat="false" ht="14.25" hidden="false" customHeight="true" outlineLevel="0" collapsed="false">
      <c r="A171" s="9"/>
      <c r="B171" s="9"/>
      <c r="C171" s="9"/>
      <c r="D171" s="9"/>
      <c r="E171" s="9"/>
      <c r="F171" s="9"/>
      <c r="G171" s="9"/>
      <c r="J171" s="9" t="n">
        <f aca="false">RADIANS(E171)</f>
        <v>0</v>
      </c>
      <c r="K171" s="10" t="str">
        <f aca="false">COMPLEX($Q$7*D171*COS(J171),$Q$7*D171*SIN(J171))</f>
        <v>0</v>
      </c>
      <c r="L171" s="10" t="str">
        <f aca="false">IMSUM(1,K171)</f>
        <v>1</v>
      </c>
      <c r="M171" s="10" t="str">
        <f aca="false">IMDIV(K171,L171)</f>
        <v>0</v>
      </c>
      <c r="N171" s="10" t="str">
        <f aca="false">IMDIV(M171,$Q$7)</f>
        <v>0</v>
      </c>
      <c r="T171" s="17" t="e">
        <f aca="false">IF(ISNUMBER(A171),A171,NA())</f>
        <v>#N/A</v>
      </c>
      <c r="U171" s="18" t="e">
        <f aca="false">20*LOG10(D171)</f>
        <v>#VALUE!</v>
      </c>
      <c r="V171" s="18" t="n">
        <f aca="false">E171</f>
        <v>0</v>
      </c>
      <c r="W171" s="18" t="e">
        <f aca="false">20*LOG10(IMABS(M171))</f>
        <v>#VALUE!</v>
      </c>
      <c r="X171" s="19" t="e">
        <f aca="false">DEGREES(IMARGUMENT(M171))</f>
        <v>#VALUE!</v>
      </c>
      <c r="Y171" s="19" t="e">
        <f aca="false">W171-$Q$8</f>
        <v>#VALUE!</v>
      </c>
      <c r="Z171" s="18" t="e">
        <f aca="false">DEGREES(IMARGUMENT(N171))</f>
        <v>#VALUE!</v>
      </c>
    </row>
    <row r="172" customFormat="false" ht="14.25" hidden="false" customHeight="true" outlineLevel="0" collapsed="false">
      <c r="A172" s="9"/>
      <c r="B172" s="9"/>
      <c r="C172" s="9"/>
      <c r="D172" s="9"/>
      <c r="E172" s="9"/>
      <c r="F172" s="9"/>
      <c r="G172" s="9"/>
      <c r="J172" s="9" t="n">
        <f aca="false">RADIANS(E172)</f>
        <v>0</v>
      </c>
      <c r="K172" s="10" t="str">
        <f aca="false">COMPLEX($Q$7*D172*COS(J172),$Q$7*D172*SIN(J172))</f>
        <v>0</v>
      </c>
      <c r="L172" s="10" t="str">
        <f aca="false">IMSUM(1,K172)</f>
        <v>1</v>
      </c>
      <c r="M172" s="10" t="str">
        <f aca="false">IMDIV(K172,L172)</f>
        <v>0</v>
      </c>
      <c r="N172" s="10" t="str">
        <f aca="false">IMDIV(M172,$Q$7)</f>
        <v>0</v>
      </c>
      <c r="T172" s="17" t="e">
        <f aca="false">IF(ISNUMBER(A172),A172,NA())</f>
        <v>#N/A</v>
      </c>
      <c r="U172" s="18" t="e">
        <f aca="false">20*LOG10(D172)</f>
        <v>#VALUE!</v>
      </c>
      <c r="V172" s="18" t="n">
        <f aca="false">E172</f>
        <v>0</v>
      </c>
      <c r="W172" s="18" t="e">
        <f aca="false">20*LOG10(IMABS(M172))</f>
        <v>#VALUE!</v>
      </c>
      <c r="X172" s="19" t="e">
        <f aca="false">DEGREES(IMARGUMENT(M172))</f>
        <v>#VALUE!</v>
      </c>
      <c r="Y172" s="19" t="e">
        <f aca="false">W172-$Q$8</f>
        <v>#VALUE!</v>
      </c>
      <c r="Z172" s="18" t="e">
        <f aca="false">DEGREES(IMARGUMENT(N172))</f>
        <v>#VALUE!</v>
      </c>
    </row>
    <row r="173" customFormat="false" ht="14.25" hidden="false" customHeight="true" outlineLevel="0" collapsed="false">
      <c r="A173" s="9"/>
      <c r="B173" s="9"/>
      <c r="C173" s="9"/>
      <c r="D173" s="9"/>
      <c r="E173" s="9"/>
      <c r="F173" s="9"/>
      <c r="G173" s="9"/>
      <c r="J173" s="9" t="n">
        <f aca="false">RADIANS(E173)</f>
        <v>0</v>
      </c>
      <c r="K173" s="10" t="str">
        <f aca="false">COMPLEX($Q$7*D173*COS(J173),$Q$7*D173*SIN(J173))</f>
        <v>0</v>
      </c>
      <c r="L173" s="10" t="str">
        <f aca="false">IMSUM(1,K173)</f>
        <v>1</v>
      </c>
      <c r="M173" s="10" t="str">
        <f aca="false">IMDIV(K173,L173)</f>
        <v>0</v>
      </c>
      <c r="N173" s="10" t="str">
        <f aca="false">IMDIV(M173,$Q$7)</f>
        <v>0</v>
      </c>
      <c r="T173" s="17" t="e">
        <f aca="false">IF(ISNUMBER(A173),A173,NA())</f>
        <v>#N/A</v>
      </c>
      <c r="U173" s="18" t="e">
        <f aca="false">20*LOG10(D173)</f>
        <v>#VALUE!</v>
      </c>
      <c r="V173" s="18" t="n">
        <f aca="false">E173</f>
        <v>0</v>
      </c>
      <c r="W173" s="18" t="e">
        <f aca="false">20*LOG10(IMABS(M173))</f>
        <v>#VALUE!</v>
      </c>
      <c r="X173" s="19" t="e">
        <f aca="false">DEGREES(IMARGUMENT(M173))</f>
        <v>#VALUE!</v>
      </c>
      <c r="Y173" s="19" t="e">
        <f aca="false">W173-$Q$8</f>
        <v>#VALUE!</v>
      </c>
      <c r="Z173" s="18" t="e">
        <f aca="false">DEGREES(IMARGUMENT(N173))</f>
        <v>#VALUE!</v>
      </c>
    </row>
    <row r="174" customFormat="false" ht="14.25" hidden="false" customHeight="true" outlineLevel="0" collapsed="false">
      <c r="A174" s="9"/>
      <c r="B174" s="9"/>
      <c r="C174" s="9"/>
      <c r="D174" s="9"/>
      <c r="E174" s="9"/>
      <c r="F174" s="9"/>
      <c r="G174" s="9"/>
      <c r="J174" s="9" t="n">
        <f aca="false">RADIANS(E174)</f>
        <v>0</v>
      </c>
      <c r="K174" s="10" t="str">
        <f aca="false">COMPLEX($Q$7*D174*COS(J174),$Q$7*D174*SIN(J174))</f>
        <v>0</v>
      </c>
      <c r="L174" s="10" t="str">
        <f aca="false">IMSUM(1,K174)</f>
        <v>1</v>
      </c>
      <c r="M174" s="10" t="str">
        <f aca="false">IMDIV(K174,L174)</f>
        <v>0</v>
      </c>
      <c r="N174" s="10" t="str">
        <f aca="false">IMDIV(M174,$Q$7)</f>
        <v>0</v>
      </c>
      <c r="T174" s="17" t="e">
        <f aca="false">IF(ISNUMBER(A174),A174,NA())</f>
        <v>#N/A</v>
      </c>
      <c r="U174" s="18" t="e">
        <f aca="false">20*LOG10(D174)</f>
        <v>#VALUE!</v>
      </c>
      <c r="V174" s="18" t="n">
        <f aca="false">E174</f>
        <v>0</v>
      </c>
      <c r="W174" s="18" t="e">
        <f aca="false">20*LOG10(IMABS(M174))</f>
        <v>#VALUE!</v>
      </c>
      <c r="X174" s="19" t="e">
        <f aca="false">DEGREES(IMARGUMENT(M174))</f>
        <v>#VALUE!</v>
      </c>
      <c r="Y174" s="19" t="e">
        <f aca="false">W174-$Q$8</f>
        <v>#VALUE!</v>
      </c>
      <c r="Z174" s="18" t="e">
        <f aca="false">DEGREES(IMARGUMENT(N174))</f>
        <v>#VALUE!</v>
      </c>
    </row>
    <row r="175" customFormat="false" ht="14.25" hidden="false" customHeight="true" outlineLevel="0" collapsed="false">
      <c r="A175" s="9"/>
      <c r="B175" s="9"/>
      <c r="C175" s="9"/>
      <c r="D175" s="9"/>
      <c r="E175" s="9"/>
      <c r="F175" s="9"/>
      <c r="G175" s="9"/>
      <c r="J175" s="9" t="n">
        <f aca="false">RADIANS(E175)</f>
        <v>0</v>
      </c>
      <c r="K175" s="10" t="str">
        <f aca="false">COMPLEX($Q$7*D175*COS(J175),$Q$7*D175*SIN(J175))</f>
        <v>0</v>
      </c>
      <c r="L175" s="10" t="str">
        <f aca="false">IMSUM(1,K175)</f>
        <v>1</v>
      </c>
      <c r="M175" s="10" t="str">
        <f aca="false">IMDIV(K175,L175)</f>
        <v>0</v>
      </c>
      <c r="N175" s="10" t="str">
        <f aca="false">IMDIV(M175,$Q$7)</f>
        <v>0</v>
      </c>
      <c r="T175" s="17" t="e">
        <f aca="false">IF(ISNUMBER(A175),A175,NA())</f>
        <v>#N/A</v>
      </c>
      <c r="U175" s="18" t="e">
        <f aca="false">20*LOG10(D175)</f>
        <v>#VALUE!</v>
      </c>
      <c r="V175" s="18" t="n">
        <f aca="false">E175</f>
        <v>0</v>
      </c>
      <c r="W175" s="18" t="e">
        <f aca="false">20*LOG10(IMABS(M175))</f>
        <v>#VALUE!</v>
      </c>
      <c r="X175" s="19" t="e">
        <f aca="false">DEGREES(IMARGUMENT(M175))</f>
        <v>#VALUE!</v>
      </c>
      <c r="Y175" s="19" t="e">
        <f aca="false">W175-$Q$8</f>
        <v>#VALUE!</v>
      </c>
      <c r="Z175" s="18" t="e">
        <f aca="false">DEGREES(IMARGUMENT(N175))</f>
        <v>#VALUE!</v>
      </c>
    </row>
    <row r="176" customFormat="false" ht="14.25" hidden="false" customHeight="true" outlineLevel="0" collapsed="false">
      <c r="A176" s="9"/>
      <c r="B176" s="9"/>
      <c r="C176" s="9"/>
      <c r="D176" s="9"/>
      <c r="E176" s="9"/>
      <c r="F176" s="9"/>
      <c r="G176" s="9"/>
      <c r="J176" s="9" t="n">
        <f aca="false">RADIANS(E176)</f>
        <v>0</v>
      </c>
      <c r="K176" s="10" t="str">
        <f aca="false">COMPLEX($Q$7*D176*COS(J176),$Q$7*D176*SIN(J176))</f>
        <v>0</v>
      </c>
      <c r="L176" s="10" t="str">
        <f aca="false">IMSUM(1,K176)</f>
        <v>1</v>
      </c>
      <c r="M176" s="10" t="str">
        <f aca="false">IMDIV(K176,L176)</f>
        <v>0</v>
      </c>
      <c r="N176" s="10" t="str">
        <f aca="false">IMDIV(M176,$Q$7)</f>
        <v>0</v>
      </c>
      <c r="T176" s="17" t="e">
        <f aca="false">IF(ISNUMBER(A176),A176,NA())</f>
        <v>#N/A</v>
      </c>
      <c r="U176" s="18" t="e">
        <f aca="false">20*LOG10(D176)</f>
        <v>#VALUE!</v>
      </c>
      <c r="V176" s="18" t="n">
        <f aca="false">E176</f>
        <v>0</v>
      </c>
      <c r="W176" s="18" t="e">
        <f aca="false">20*LOG10(IMABS(M176))</f>
        <v>#VALUE!</v>
      </c>
      <c r="X176" s="19" t="e">
        <f aca="false">DEGREES(IMARGUMENT(M176))</f>
        <v>#VALUE!</v>
      </c>
      <c r="Y176" s="19" t="e">
        <f aca="false">W176-$Q$8</f>
        <v>#VALUE!</v>
      </c>
      <c r="Z176" s="18" t="e">
        <f aca="false">DEGREES(IMARGUMENT(N176))</f>
        <v>#VALUE!</v>
      </c>
    </row>
    <row r="177" customFormat="false" ht="14.25" hidden="false" customHeight="true" outlineLevel="0" collapsed="false">
      <c r="A177" s="9"/>
      <c r="B177" s="9"/>
      <c r="C177" s="9"/>
      <c r="D177" s="9"/>
      <c r="E177" s="9"/>
      <c r="F177" s="9"/>
      <c r="G177" s="9"/>
      <c r="J177" s="9" t="n">
        <f aca="false">RADIANS(E177)</f>
        <v>0</v>
      </c>
      <c r="K177" s="10" t="str">
        <f aca="false">COMPLEX($Q$7*D177*COS(J177),$Q$7*D177*SIN(J177))</f>
        <v>0</v>
      </c>
      <c r="L177" s="10" t="str">
        <f aca="false">IMSUM(1,K177)</f>
        <v>1</v>
      </c>
      <c r="M177" s="10" t="str">
        <f aca="false">IMDIV(K177,L177)</f>
        <v>0</v>
      </c>
      <c r="N177" s="10" t="str">
        <f aca="false">IMDIV(M177,$Q$7)</f>
        <v>0</v>
      </c>
      <c r="T177" s="17" t="e">
        <f aca="false">IF(ISNUMBER(A177),A177,NA())</f>
        <v>#N/A</v>
      </c>
      <c r="U177" s="18" t="e">
        <f aca="false">20*LOG10(D177)</f>
        <v>#VALUE!</v>
      </c>
      <c r="V177" s="18" t="n">
        <f aca="false">E177</f>
        <v>0</v>
      </c>
      <c r="W177" s="18" t="e">
        <f aca="false">20*LOG10(IMABS(M177))</f>
        <v>#VALUE!</v>
      </c>
      <c r="X177" s="19" t="e">
        <f aca="false">DEGREES(IMARGUMENT(M177))</f>
        <v>#VALUE!</v>
      </c>
      <c r="Y177" s="19" t="e">
        <f aca="false">W177-$Q$8</f>
        <v>#VALUE!</v>
      </c>
      <c r="Z177" s="18" t="e">
        <f aca="false">DEGREES(IMARGUMENT(N177))</f>
        <v>#VALUE!</v>
      </c>
    </row>
    <row r="178" customFormat="false" ht="14.25" hidden="false" customHeight="true" outlineLevel="0" collapsed="false">
      <c r="A178" s="9"/>
      <c r="B178" s="9"/>
      <c r="C178" s="9"/>
      <c r="D178" s="9"/>
      <c r="E178" s="9"/>
      <c r="F178" s="9"/>
      <c r="G178" s="9"/>
      <c r="J178" s="9" t="n">
        <f aca="false">RADIANS(E178)</f>
        <v>0</v>
      </c>
      <c r="K178" s="10" t="str">
        <f aca="false">COMPLEX($Q$7*D178*COS(J178),$Q$7*D178*SIN(J178))</f>
        <v>0</v>
      </c>
      <c r="L178" s="10" t="str">
        <f aca="false">IMSUM(1,K178)</f>
        <v>1</v>
      </c>
      <c r="M178" s="10" t="str">
        <f aca="false">IMDIV(K178,L178)</f>
        <v>0</v>
      </c>
      <c r="N178" s="10" t="str">
        <f aca="false">IMDIV(M178,$Q$7)</f>
        <v>0</v>
      </c>
      <c r="T178" s="17" t="e">
        <f aca="false">IF(ISNUMBER(A178),A178,NA())</f>
        <v>#N/A</v>
      </c>
      <c r="U178" s="18" t="e">
        <f aca="false">20*LOG10(D178)</f>
        <v>#VALUE!</v>
      </c>
      <c r="V178" s="18" t="n">
        <f aca="false">E178</f>
        <v>0</v>
      </c>
      <c r="W178" s="18" t="e">
        <f aca="false">20*LOG10(IMABS(M178))</f>
        <v>#VALUE!</v>
      </c>
      <c r="X178" s="19" t="e">
        <f aca="false">DEGREES(IMARGUMENT(M178))</f>
        <v>#VALUE!</v>
      </c>
      <c r="Y178" s="19" t="e">
        <f aca="false">W178-$Q$8</f>
        <v>#VALUE!</v>
      </c>
      <c r="Z178" s="18" t="e">
        <f aca="false">DEGREES(IMARGUMENT(N178))</f>
        <v>#VALUE!</v>
      </c>
    </row>
    <row r="179" customFormat="false" ht="14.25" hidden="false" customHeight="true" outlineLevel="0" collapsed="false">
      <c r="A179" s="9"/>
      <c r="B179" s="9"/>
      <c r="C179" s="9"/>
      <c r="D179" s="9"/>
      <c r="E179" s="9"/>
      <c r="F179" s="9"/>
      <c r="G179" s="9"/>
      <c r="J179" s="9" t="n">
        <f aca="false">RADIANS(E179)</f>
        <v>0</v>
      </c>
      <c r="K179" s="10" t="str">
        <f aca="false">COMPLEX($Q$7*D179*COS(J179),$Q$7*D179*SIN(J179))</f>
        <v>0</v>
      </c>
      <c r="L179" s="10" t="str">
        <f aca="false">IMSUM(1,K179)</f>
        <v>1</v>
      </c>
      <c r="M179" s="10" t="str">
        <f aca="false">IMDIV(K179,L179)</f>
        <v>0</v>
      </c>
      <c r="N179" s="10" t="str">
        <f aca="false">IMDIV(M179,$Q$7)</f>
        <v>0</v>
      </c>
      <c r="T179" s="17" t="e">
        <f aca="false">IF(ISNUMBER(A179),A179,NA())</f>
        <v>#N/A</v>
      </c>
      <c r="U179" s="18" t="e">
        <f aca="false">20*LOG10(D179)</f>
        <v>#VALUE!</v>
      </c>
      <c r="V179" s="18" t="n">
        <f aca="false">E179</f>
        <v>0</v>
      </c>
      <c r="W179" s="18" t="e">
        <f aca="false">20*LOG10(IMABS(M179))</f>
        <v>#VALUE!</v>
      </c>
      <c r="X179" s="19" t="e">
        <f aca="false">DEGREES(IMARGUMENT(M179))</f>
        <v>#VALUE!</v>
      </c>
      <c r="Y179" s="19" t="e">
        <f aca="false">W179-$Q$8</f>
        <v>#VALUE!</v>
      </c>
      <c r="Z179" s="18" t="e">
        <f aca="false">DEGREES(IMARGUMENT(N179))</f>
        <v>#VALUE!</v>
      </c>
    </row>
    <row r="180" customFormat="false" ht="14.25" hidden="false" customHeight="true" outlineLevel="0" collapsed="false">
      <c r="A180" s="9"/>
      <c r="B180" s="9"/>
      <c r="C180" s="9"/>
      <c r="D180" s="9"/>
      <c r="E180" s="9"/>
      <c r="F180" s="9"/>
      <c r="G180" s="9"/>
      <c r="J180" s="9" t="n">
        <f aca="false">RADIANS(E180)</f>
        <v>0</v>
      </c>
      <c r="K180" s="10" t="str">
        <f aca="false">COMPLEX($Q$7*D180*COS(J180),$Q$7*D180*SIN(J180))</f>
        <v>0</v>
      </c>
      <c r="L180" s="10" t="str">
        <f aca="false">IMSUM(1,K180)</f>
        <v>1</v>
      </c>
      <c r="M180" s="10" t="str">
        <f aca="false">IMDIV(K180,L180)</f>
        <v>0</v>
      </c>
      <c r="N180" s="10" t="str">
        <f aca="false">IMDIV(M180,$Q$7)</f>
        <v>0</v>
      </c>
      <c r="T180" s="17" t="e">
        <f aca="false">IF(ISNUMBER(A180),A180,NA())</f>
        <v>#N/A</v>
      </c>
      <c r="U180" s="18" t="e">
        <f aca="false">20*LOG10(D180)</f>
        <v>#VALUE!</v>
      </c>
      <c r="V180" s="18" t="n">
        <f aca="false">E180</f>
        <v>0</v>
      </c>
      <c r="W180" s="18" t="e">
        <f aca="false">20*LOG10(IMABS(M180))</f>
        <v>#VALUE!</v>
      </c>
      <c r="X180" s="19" t="e">
        <f aca="false">DEGREES(IMARGUMENT(M180))</f>
        <v>#VALUE!</v>
      </c>
      <c r="Y180" s="19" t="e">
        <f aca="false">W180-$Q$8</f>
        <v>#VALUE!</v>
      </c>
      <c r="Z180" s="18" t="e">
        <f aca="false">DEGREES(IMARGUMENT(N180))</f>
        <v>#VALUE!</v>
      </c>
    </row>
    <row r="181" customFormat="false" ht="14.25" hidden="false" customHeight="true" outlineLevel="0" collapsed="false">
      <c r="A181" s="9"/>
      <c r="B181" s="9"/>
      <c r="C181" s="9"/>
      <c r="D181" s="9"/>
      <c r="E181" s="9"/>
      <c r="F181" s="9"/>
      <c r="G181" s="9"/>
      <c r="J181" s="9" t="n">
        <f aca="false">RADIANS(E181)</f>
        <v>0</v>
      </c>
      <c r="K181" s="10" t="str">
        <f aca="false">COMPLEX($Q$7*D181*COS(J181),$Q$7*D181*SIN(J181))</f>
        <v>0</v>
      </c>
      <c r="L181" s="10" t="str">
        <f aca="false">IMSUM(1,K181)</f>
        <v>1</v>
      </c>
      <c r="M181" s="10" t="str">
        <f aca="false">IMDIV(K181,L181)</f>
        <v>0</v>
      </c>
      <c r="N181" s="10" t="str">
        <f aca="false">IMDIV(M181,$Q$7)</f>
        <v>0</v>
      </c>
      <c r="T181" s="17" t="e">
        <f aca="false">IF(ISNUMBER(A181),A181,NA())</f>
        <v>#N/A</v>
      </c>
      <c r="U181" s="18" t="e">
        <f aca="false">20*LOG10(D181)</f>
        <v>#VALUE!</v>
      </c>
      <c r="V181" s="18" t="n">
        <f aca="false">E181</f>
        <v>0</v>
      </c>
      <c r="W181" s="18" t="e">
        <f aca="false">20*LOG10(IMABS(M181))</f>
        <v>#VALUE!</v>
      </c>
      <c r="X181" s="19" t="e">
        <f aca="false">DEGREES(IMARGUMENT(M181))</f>
        <v>#VALUE!</v>
      </c>
      <c r="Y181" s="19" t="e">
        <f aca="false">W181-$Q$8</f>
        <v>#VALUE!</v>
      </c>
      <c r="Z181" s="18" t="e">
        <f aca="false">DEGREES(IMARGUMENT(N181))</f>
        <v>#VALUE!</v>
      </c>
    </row>
    <row r="182" customFormat="false" ht="14.25" hidden="false" customHeight="true" outlineLevel="0" collapsed="false">
      <c r="A182" s="9"/>
      <c r="B182" s="9"/>
      <c r="C182" s="9"/>
      <c r="D182" s="9"/>
      <c r="E182" s="9"/>
      <c r="F182" s="9"/>
      <c r="G182" s="9"/>
      <c r="J182" s="9" t="n">
        <f aca="false">RADIANS(E182)</f>
        <v>0</v>
      </c>
      <c r="K182" s="10" t="str">
        <f aca="false">COMPLEX($Q$7*D182*COS(J182),$Q$7*D182*SIN(J182))</f>
        <v>0</v>
      </c>
      <c r="L182" s="10" t="str">
        <f aca="false">IMSUM(1,K182)</f>
        <v>1</v>
      </c>
      <c r="M182" s="10" t="str">
        <f aca="false">IMDIV(K182,L182)</f>
        <v>0</v>
      </c>
      <c r="N182" s="10" t="str">
        <f aca="false">IMDIV(M182,$Q$7)</f>
        <v>0</v>
      </c>
      <c r="T182" s="17" t="e">
        <f aca="false">IF(ISNUMBER(A182),A182,NA())</f>
        <v>#N/A</v>
      </c>
      <c r="U182" s="18" t="e">
        <f aca="false">20*LOG10(D182)</f>
        <v>#VALUE!</v>
      </c>
      <c r="V182" s="18" t="n">
        <f aca="false">E182</f>
        <v>0</v>
      </c>
      <c r="W182" s="18" t="e">
        <f aca="false">20*LOG10(IMABS(M182))</f>
        <v>#VALUE!</v>
      </c>
      <c r="X182" s="19" t="e">
        <f aca="false">DEGREES(IMARGUMENT(M182))</f>
        <v>#VALUE!</v>
      </c>
      <c r="Y182" s="19" t="e">
        <f aca="false">W182-$Q$8</f>
        <v>#VALUE!</v>
      </c>
      <c r="Z182" s="18" t="e">
        <f aca="false">DEGREES(IMARGUMENT(N182))</f>
        <v>#VALUE!</v>
      </c>
    </row>
    <row r="183" customFormat="false" ht="14.25" hidden="false" customHeight="true" outlineLevel="0" collapsed="false">
      <c r="A183" s="9"/>
      <c r="B183" s="9"/>
      <c r="C183" s="9"/>
      <c r="D183" s="9"/>
      <c r="E183" s="9"/>
      <c r="F183" s="9"/>
      <c r="G183" s="9"/>
      <c r="J183" s="9" t="n">
        <f aca="false">RADIANS(E183)</f>
        <v>0</v>
      </c>
      <c r="K183" s="10" t="str">
        <f aca="false">COMPLEX($Q$7*D183*COS(J183),$Q$7*D183*SIN(J183))</f>
        <v>0</v>
      </c>
      <c r="L183" s="10" t="str">
        <f aca="false">IMSUM(1,K183)</f>
        <v>1</v>
      </c>
      <c r="M183" s="10" t="str">
        <f aca="false">IMDIV(K183,L183)</f>
        <v>0</v>
      </c>
      <c r="N183" s="10" t="str">
        <f aca="false">IMDIV(M183,$Q$7)</f>
        <v>0</v>
      </c>
      <c r="T183" s="17" t="e">
        <f aca="false">IF(ISNUMBER(A183),A183,NA())</f>
        <v>#N/A</v>
      </c>
      <c r="U183" s="18" t="e">
        <f aca="false">20*LOG10(D183)</f>
        <v>#VALUE!</v>
      </c>
      <c r="V183" s="18" t="n">
        <f aca="false">E183</f>
        <v>0</v>
      </c>
      <c r="W183" s="18" t="e">
        <f aca="false">20*LOG10(IMABS(M183))</f>
        <v>#VALUE!</v>
      </c>
      <c r="X183" s="19" t="e">
        <f aca="false">DEGREES(IMARGUMENT(M183))</f>
        <v>#VALUE!</v>
      </c>
      <c r="Y183" s="19" t="e">
        <f aca="false">W183-$Q$8</f>
        <v>#VALUE!</v>
      </c>
      <c r="Z183" s="18" t="e">
        <f aca="false">DEGREES(IMARGUMENT(N183))</f>
        <v>#VALUE!</v>
      </c>
    </row>
    <row r="184" customFormat="false" ht="14.25" hidden="false" customHeight="true" outlineLevel="0" collapsed="false">
      <c r="A184" s="9"/>
      <c r="B184" s="9"/>
      <c r="C184" s="9"/>
      <c r="D184" s="9"/>
      <c r="E184" s="9"/>
      <c r="F184" s="9"/>
      <c r="G184" s="9"/>
      <c r="J184" s="9" t="n">
        <f aca="false">RADIANS(E184)</f>
        <v>0</v>
      </c>
      <c r="K184" s="10" t="str">
        <f aca="false">COMPLEX($Q$7*D184*COS(J184),$Q$7*D184*SIN(J184))</f>
        <v>0</v>
      </c>
      <c r="L184" s="10" t="str">
        <f aca="false">IMSUM(1,K184)</f>
        <v>1</v>
      </c>
      <c r="M184" s="10" t="str">
        <f aca="false">IMDIV(K184,L184)</f>
        <v>0</v>
      </c>
      <c r="N184" s="10" t="str">
        <f aca="false">IMDIV(M184,$Q$7)</f>
        <v>0</v>
      </c>
      <c r="T184" s="17" t="e">
        <f aca="false">IF(ISNUMBER(A184),A184,NA())</f>
        <v>#N/A</v>
      </c>
      <c r="U184" s="18" t="e">
        <f aca="false">20*LOG10(D184)</f>
        <v>#VALUE!</v>
      </c>
      <c r="V184" s="18" t="n">
        <f aca="false">E184</f>
        <v>0</v>
      </c>
      <c r="W184" s="18" t="e">
        <f aca="false">20*LOG10(IMABS(M184))</f>
        <v>#VALUE!</v>
      </c>
      <c r="X184" s="19" t="e">
        <f aca="false">DEGREES(IMARGUMENT(M184))</f>
        <v>#VALUE!</v>
      </c>
      <c r="Y184" s="19" t="e">
        <f aca="false">W184-$Q$8</f>
        <v>#VALUE!</v>
      </c>
      <c r="Z184" s="18" t="e">
        <f aca="false">DEGREES(IMARGUMENT(N184))</f>
        <v>#VALUE!</v>
      </c>
    </row>
    <row r="185" customFormat="false" ht="14.25" hidden="false" customHeight="true" outlineLevel="0" collapsed="false">
      <c r="A185" s="9"/>
      <c r="B185" s="9"/>
      <c r="C185" s="9"/>
      <c r="D185" s="9"/>
      <c r="E185" s="9"/>
      <c r="F185" s="9"/>
      <c r="G185" s="9"/>
      <c r="J185" s="9" t="n">
        <f aca="false">RADIANS(E185)</f>
        <v>0</v>
      </c>
      <c r="K185" s="10" t="str">
        <f aca="false">COMPLEX($Q$7*D185*COS(J185),$Q$7*D185*SIN(J185))</f>
        <v>0</v>
      </c>
      <c r="L185" s="10" t="str">
        <f aca="false">IMSUM(1,K185)</f>
        <v>1</v>
      </c>
      <c r="M185" s="10" t="str">
        <f aca="false">IMDIV(K185,L185)</f>
        <v>0</v>
      </c>
      <c r="N185" s="10" t="str">
        <f aca="false">IMDIV(M185,$Q$7)</f>
        <v>0</v>
      </c>
      <c r="T185" s="17" t="e">
        <f aca="false">IF(ISNUMBER(A185),A185,NA())</f>
        <v>#N/A</v>
      </c>
      <c r="U185" s="18" t="e">
        <f aca="false">20*LOG10(D185)</f>
        <v>#VALUE!</v>
      </c>
      <c r="V185" s="18" t="n">
        <f aca="false">E185</f>
        <v>0</v>
      </c>
      <c r="W185" s="18" t="e">
        <f aca="false">20*LOG10(IMABS(M185))</f>
        <v>#VALUE!</v>
      </c>
      <c r="X185" s="19" t="e">
        <f aca="false">DEGREES(IMARGUMENT(M185))</f>
        <v>#VALUE!</v>
      </c>
      <c r="Y185" s="19" t="e">
        <f aca="false">W185-$Q$8</f>
        <v>#VALUE!</v>
      </c>
      <c r="Z185" s="18" t="e">
        <f aca="false">DEGREES(IMARGUMENT(N185))</f>
        <v>#VALUE!</v>
      </c>
    </row>
    <row r="186" customFormat="false" ht="14.25" hidden="false" customHeight="true" outlineLevel="0" collapsed="false">
      <c r="A186" s="9"/>
      <c r="B186" s="9"/>
      <c r="C186" s="9"/>
      <c r="D186" s="9"/>
      <c r="E186" s="9"/>
      <c r="F186" s="9"/>
      <c r="G186" s="9"/>
      <c r="J186" s="9" t="n">
        <f aca="false">RADIANS(E186)</f>
        <v>0</v>
      </c>
      <c r="K186" s="10" t="str">
        <f aca="false">COMPLEX($Q$7*D186*COS(J186),$Q$7*D186*SIN(J186))</f>
        <v>0</v>
      </c>
      <c r="L186" s="10" t="str">
        <f aca="false">IMSUM(1,K186)</f>
        <v>1</v>
      </c>
      <c r="M186" s="10" t="str">
        <f aca="false">IMDIV(K186,L186)</f>
        <v>0</v>
      </c>
      <c r="N186" s="10" t="str">
        <f aca="false">IMDIV(M186,$Q$7)</f>
        <v>0</v>
      </c>
      <c r="T186" s="17" t="e">
        <f aca="false">IF(ISNUMBER(A186),A186,NA())</f>
        <v>#N/A</v>
      </c>
      <c r="U186" s="18" t="e">
        <f aca="false">20*LOG10(D186)</f>
        <v>#VALUE!</v>
      </c>
      <c r="V186" s="18" t="n">
        <f aca="false">E186</f>
        <v>0</v>
      </c>
      <c r="W186" s="18" t="e">
        <f aca="false">20*LOG10(IMABS(M186))</f>
        <v>#VALUE!</v>
      </c>
      <c r="X186" s="19" t="e">
        <f aca="false">DEGREES(IMARGUMENT(M186))</f>
        <v>#VALUE!</v>
      </c>
      <c r="Y186" s="19" t="e">
        <f aca="false">W186-$Q$8</f>
        <v>#VALUE!</v>
      </c>
      <c r="Z186" s="18" t="e">
        <f aca="false">DEGREES(IMARGUMENT(N186))</f>
        <v>#VALUE!</v>
      </c>
    </row>
    <row r="187" customFormat="false" ht="14.25" hidden="false" customHeight="true" outlineLevel="0" collapsed="false">
      <c r="A187" s="9"/>
      <c r="B187" s="9"/>
      <c r="C187" s="9"/>
      <c r="D187" s="9"/>
      <c r="E187" s="9"/>
      <c r="F187" s="9"/>
      <c r="G187" s="9"/>
      <c r="J187" s="9" t="n">
        <f aca="false">RADIANS(E187)</f>
        <v>0</v>
      </c>
      <c r="K187" s="10" t="str">
        <f aca="false">COMPLEX($Q$7*D187*COS(J187),$Q$7*D187*SIN(J187))</f>
        <v>0</v>
      </c>
      <c r="L187" s="10" t="str">
        <f aca="false">IMSUM(1,K187)</f>
        <v>1</v>
      </c>
      <c r="M187" s="10" t="str">
        <f aca="false">IMDIV(K187,L187)</f>
        <v>0</v>
      </c>
      <c r="N187" s="10" t="str">
        <f aca="false">IMDIV(M187,$Q$7)</f>
        <v>0</v>
      </c>
      <c r="T187" s="17" t="e">
        <f aca="false">IF(ISNUMBER(A187),A187,NA())</f>
        <v>#N/A</v>
      </c>
      <c r="U187" s="18" t="e">
        <f aca="false">20*LOG10(D187)</f>
        <v>#VALUE!</v>
      </c>
      <c r="V187" s="18" t="n">
        <f aca="false">E187</f>
        <v>0</v>
      </c>
      <c r="W187" s="18" t="e">
        <f aca="false">20*LOG10(IMABS(M187))</f>
        <v>#VALUE!</v>
      </c>
      <c r="X187" s="19" t="e">
        <f aca="false">DEGREES(IMARGUMENT(M187))</f>
        <v>#VALUE!</v>
      </c>
      <c r="Y187" s="19" t="e">
        <f aca="false">W187-$Q$8</f>
        <v>#VALUE!</v>
      </c>
      <c r="Z187" s="18" t="e">
        <f aca="false">DEGREES(IMARGUMENT(N187))</f>
        <v>#VALUE!</v>
      </c>
    </row>
    <row r="188" customFormat="false" ht="14.25" hidden="false" customHeight="true" outlineLevel="0" collapsed="false">
      <c r="A188" s="9"/>
      <c r="B188" s="9"/>
      <c r="C188" s="9"/>
      <c r="D188" s="9"/>
      <c r="E188" s="9"/>
      <c r="F188" s="9"/>
      <c r="G188" s="9"/>
      <c r="J188" s="9" t="n">
        <f aca="false">RADIANS(E188)</f>
        <v>0</v>
      </c>
      <c r="K188" s="10" t="str">
        <f aca="false">COMPLEX($Q$7*D188*COS(J188),$Q$7*D188*SIN(J188))</f>
        <v>0</v>
      </c>
      <c r="L188" s="10" t="str">
        <f aca="false">IMSUM(1,K188)</f>
        <v>1</v>
      </c>
      <c r="M188" s="10" t="str">
        <f aca="false">IMDIV(K188,L188)</f>
        <v>0</v>
      </c>
      <c r="N188" s="10" t="str">
        <f aca="false">IMDIV(M188,$Q$7)</f>
        <v>0</v>
      </c>
      <c r="T188" s="17" t="e">
        <f aca="false">IF(ISNUMBER(A188),A188,NA())</f>
        <v>#N/A</v>
      </c>
      <c r="U188" s="18" t="e">
        <f aca="false">20*LOG10(D188)</f>
        <v>#VALUE!</v>
      </c>
      <c r="V188" s="18" t="n">
        <f aca="false">E188</f>
        <v>0</v>
      </c>
      <c r="W188" s="18" t="e">
        <f aca="false">20*LOG10(IMABS(M188))</f>
        <v>#VALUE!</v>
      </c>
      <c r="X188" s="19" t="e">
        <f aca="false">DEGREES(IMARGUMENT(M188))</f>
        <v>#VALUE!</v>
      </c>
      <c r="Y188" s="19" t="e">
        <f aca="false">W188-$Q$8</f>
        <v>#VALUE!</v>
      </c>
      <c r="Z188" s="18" t="e">
        <f aca="false">DEGREES(IMARGUMENT(N188))</f>
        <v>#VALUE!</v>
      </c>
    </row>
    <row r="189" customFormat="false" ht="14.25" hidden="false" customHeight="true" outlineLevel="0" collapsed="false">
      <c r="A189" s="9"/>
      <c r="B189" s="9"/>
      <c r="C189" s="9"/>
      <c r="D189" s="9"/>
      <c r="E189" s="9"/>
      <c r="F189" s="9"/>
      <c r="G189" s="9"/>
      <c r="J189" s="9" t="n">
        <f aca="false">RADIANS(E189)</f>
        <v>0</v>
      </c>
      <c r="K189" s="10" t="str">
        <f aca="false">COMPLEX($Q$7*D189*COS(J189),$Q$7*D189*SIN(J189))</f>
        <v>0</v>
      </c>
      <c r="L189" s="10" t="str">
        <f aca="false">IMSUM(1,K189)</f>
        <v>1</v>
      </c>
      <c r="M189" s="10" t="str">
        <f aca="false">IMDIV(K189,L189)</f>
        <v>0</v>
      </c>
      <c r="N189" s="10" t="str">
        <f aca="false">IMDIV(M189,$Q$7)</f>
        <v>0</v>
      </c>
      <c r="T189" s="17" t="e">
        <f aca="false">IF(ISNUMBER(A189),A189,NA())</f>
        <v>#N/A</v>
      </c>
      <c r="U189" s="18" t="e">
        <f aca="false">20*LOG10(D189)</f>
        <v>#VALUE!</v>
      </c>
      <c r="V189" s="18" t="n">
        <f aca="false">E189</f>
        <v>0</v>
      </c>
      <c r="W189" s="18" t="e">
        <f aca="false">20*LOG10(IMABS(M189))</f>
        <v>#VALUE!</v>
      </c>
      <c r="X189" s="19" t="e">
        <f aca="false">DEGREES(IMARGUMENT(M189))</f>
        <v>#VALUE!</v>
      </c>
      <c r="Y189" s="19" t="e">
        <f aca="false">W189-$Q$8</f>
        <v>#VALUE!</v>
      </c>
      <c r="Z189" s="18" t="e">
        <f aca="false">DEGREES(IMARGUMENT(N189))</f>
        <v>#VALUE!</v>
      </c>
    </row>
    <row r="190" customFormat="false" ht="14.25" hidden="false" customHeight="true" outlineLevel="0" collapsed="false">
      <c r="A190" s="9"/>
      <c r="B190" s="9"/>
      <c r="C190" s="9"/>
      <c r="D190" s="9"/>
      <c r="E190" s="9"/>
      <c r="F190" s="9"/>
      <c r="G190" s="9"/>
      <c r="J190" s="9" t="n">
        <f aca="false">RADIANS(E190)</f>
        <v>0</v>
      </c>
      <c r="K190" s="10" t="str">
        <f aca="false">COMPLEX($Q$7*D190*COS(J190),$Q$7*D190*SIN(J190))</f>
        <v>0</v>
      </c>
      <c r="L190" s="10" t="str">
        <f aca="false">IMSUM(1,K190)</f>
        <v>1</v>
      </c>
      <c r="M190" s="10" t="str">
        <f aca="false">IMDIV(K190,L190)</f>
        <v>0</v>
      </c>
      <c r="N190" s="10" t="str">
        <f aca="false">IMDIV(M190,$Q$7)</f>
        <v>0</v>
      </c>
      <c r="T190" s="17" t="e">
        <f aca="false">IF(ISNUMBER(A190),A190,NA())</f>
        <v>#N/A</v>
      </c>
      <c r="U190" s="18" t="e">
        <f aca="false">20*LOG10(D190)</f>
        <v>#VALUE!</v>
      </c>
      <c r="V190" s="18" t="n">
        <f aca="false">E190</f>
        <v>0</v>
      </c>
      <c r="W190" s="18" t="e">
        <f aca="false">20*LOG10(IMABS(M190))</f>
        <v>#VALUE!</v>
      </c>
      <c r="X190" s="19" t="e">
        <f aca="false">DEGREES(IMARGUMENT(M190))</f>
        <v>#VALUE!</v>
      </c>
      <c r="Y190" s="19" t="e">
        <f aca="false">W190-$Q$8</f>
        <v>#VALUE!</v>
      </c>
      <c r="Z190" s="18" t="e">
        <f aca="false">DEGREES(IMARGUMENT(N190))</f>
        <v>#VALUE!</v>
      </c>
    </row>
    <row r="191" customFormat="false" ht="14.25" hidden="false" customHeight="true" outlineLevel="0" collapsed="false">
      <c r="A191" s="9"/>
      <c r="B191" s="9"/>
      <c r="C191" s="9"/>
      <c r="D191" s="9"/>
      <c r="E191" s="9"/>
      <c r="F191" s="9"/>
      <c r="G191" s="9"/>
      <c r="J191" s="9" t="n">
        <f aca="false">RADIANS(E191)</f>
        <v>0</v>
      </c>
      <c r="K191" s="10" t="str">
        <f aca="false">COMPLEX($Q$7*D191*COS(J191),$Q$7*D191*SIN(J191))</f>
        <v>0</v>
      </c>
      <c r="L191" s="10" t="str">
        <f aca="false">IMSUM(1,K191)</f>
        <v>1</v>
      </c>
      <c r="M191" s="10" t="str">
        <f aca="false">IMDIV(K191,L191)</f>
        <v>0</v>
      </c>
      <c r="N191" s="10" t="str">
        <f aca="false">IMDIV(M191,$Q$7)</f>
        <v>0</v>
      </c>
      <c r="T191" s="17" t="e">
        <f aca="false">IF(ISNUMBER(A191),A191,NA())</f>
        <v>#N/A</v>
      </c>
      <c r="U191" s="18" t="e">
        <f aca="false">20*LOG10(D191)</f>
        <v>#VALUE!</v>
      </c>
      <c r="V191" s="18" t="n">
        <f aca="false">E191</f>
        <v>0</v>
      </c>
      <c r="W191" s="18" t="e">
        <f aca="false">20*LOG10(IMABS(M191))</f>
        <v>#VALUE!</v>
      </c>
      <c r="X191" s="19" t="e">
        <f aca="false">DEGREES(IMARGUMENT(M191))</f>
        <v>#VALUE!</v>
      </c>
      <c r="Y191" s="19" t="e">
        <f aca="false">W191-$Q$8</f>
        <v>#VALUE!</v>
      </c>
      <c r="Z191" s="18" t="e">
        <f aca="false">DEGREES(IMARGUMENT(N191))</f>
        <v>#VALUE!</v>
      </c>
    </row>
    <row r="192" customFormat="false" ht="14.25" hidden="false" customHeight="true" outlineLevel="0" collapsed="false">
      <c r="A192" s="9"/>
      <c r="B192" s="9"/>
      <c r="C192" s="9"/>
      <c r="D192" s="9"/>
      <c r="E192" s="9"/>
      <c r="F192" s="9"/>
      <c r="G192" s="9"/>
      <c r="J192" s="9" t="n">
        <f aca="false">RADIANS(E192)</f>
        <v>0</v>
      </c>
      <c r="K192" s="10" t="str">
        <f aca="false">COMPLEX($Q$7*D192*COS(J192),$Q$7*D192*SIN(J192))</f>
        <v>0</v>
      </c>
      <c r="L192" s="10" t="str">
        <f aca="false">IMSUM(1,K192)</f>
        <v>1</v>
      </c>
      <c r="M192" s="10" t="str">
        <f aca="false">IMDIV(K192,L192)</f>
        <v>0</v>
      </c>
      <c r="N192" s="10" t="str">
        <f aca="false">IMDIV(M192,$Q$7)</f>
        <v>0</v>
      </c>
      <c r="T192" s="17" t="e">
        <f aca="false">IF(ISNUMBER(A192),A192,NA())</f>
        <v>#N/A</v>
      </c>
      <c r="U192" s="18" t="e">
        <f aca="false">20*LOG10(D192)</f>
        <v>#VALUE!</v>
      </c>
      <c r="V192" s="18" t="n">
        <f aca="false">E192</f>
        <v>0</v>
      </c>
      <c r="W192" s="18" t="e">
        <f aca="false">20*LOG10(IMABS(M192))</f>
        <v>#VALUE!</v>
      </c>
      <c r="X192" s="19" t="e">
        <f aca="false">DEGREES(IMARGUMENT(M192))</f>
        <v>#VALUE!</v>
      </c>
      <c r="Y192" s="19" t="e">
        <f aca="false">W192-$Q$8</f>
        <v>#VALUE!</v>
      </c>
      <c r="Z192" s="18" t="e">
        <f aca="false">DEGREES(IMARGUMENT(N192))</f>
        <v>#VALUE!</v>
      </c>
    </row>
    <row r="193" customFormat="false" ht="14.25" hidden="false" customHeight="true" outlineLevel="0" collapsed="false">
      <c r="A193" s="9"/>
      <c r="B193" s="9"/>
      <c r="C193" s="9"/>
      <c r="D193" s="9"/>
      <c r="E193" s="9"/>
      <c r="F193" s="9"/>
      <c r="G193" s="9"/>
      <c r="J193" s="9" t="n">
        <f aca="false">RADIANS(E193)</f>
        <v>0</v>
      </c>
      <c r="K193" s="10" t="str">
        <f aca="false">COMPLEX($Q$7*D193*COS(J193),$Q$7*D193*SIN(J193))</f>
        <v>0</v>
      </c>
      <c r="L193" s="10" t="str">
        <f aca="false">IMSUM(1,K193)</f>
        <v>1</v>
      </c>
      <c r="M193" s="10" t="str">
        <f aca="false">IMDIV(K193,L193)</f>
        <v>0</v>
      </c>
      <c r="N193" s="10" t="str">
        <f aca="false">IMDIV(M193,$Q$7)</f>
        <v>0</v>
      </c>
      <c r="T193" s="17" t="e">
        <f aca="false">IF(ISNUMBER(A193),A193,NA())</f>
        <v>#N/A</v>
      </c>
      <c r="U193" s="18" t="e">
        <f aca="false">20*LOG10(D193)</f>
        <v>#VALUE!</v>
      </c>
      <c r="V193" s="18" t="n">
        <f aca="false">E193</f>
        <v>0</v>
      </c>
      <c r="W193" s="18" t="e">
        <f aca="false">20*LOG10(IMABS(M193))</f>
        <v>#VALUE!</v>
      </c>
      <c r="X193" s="19" t="e">
        <f aca="false">DEGREES(IMARGUMENT(M193))</f>
        <v>#VALUE!</v>
      </c>
      <c r="Y193" s="19" t="e">
        <f aca="false">W193-$Q$8</f>
        <v>#VALUE!</v>
      </c>
      <c r="Z193" s="18" t="e">
        <f aca="false">DEGREES(IMARGUMENT(N193))</f>
        <v>#VALUE!</v>
      </c>
    </row>
    <row r="194" customFormat="false" ht="14.25" hidden="false" customHeight="true" outlineLevel="0" collapsed="false">
      <c r="A194" s="9"/>
      <c r="B194" s="9"/>
      <c r="C194" s="9"/>
      <c r="D194" s="9"/>
      <c r="E194" s="9"/>
      <c r="F194" s="9"/>
      <c r="G194" s="9"/>
      <c r="J194" s="9" t="n">
        <f aca="false">RADIANS(E194)</f>
        <v>0</v>
      </c>
      <c r="K194" s="10" t="str">
        <f aca="false">COMPLEX($Q$7*D194*COS(J194),$Q$7*D194*SIN(J194))</f>
        <v>0</v>
      </c>
      <c r="L194" s="10" t="str">
        <f aca="false">IMSUM(1,K194)</f>
        <v>1</v>
      </c>
      <c r="M194" s="10" t="str">
        <f aca="false">IMDIV(K194,L194)</f>
        <v>0</v>
      </c>
      <c r="N194" s="10" t="str">
        <f aca="false">IMDIV(M194,$Q$7)</f>
        <v>0</v>
      </c>
      <c r="T194" s="17" t="e">
        <f aca="false">IF(ISNUMBER(A194),A194,NA())</f>
        <v>#N/A</v>
      </c>
      <c r="U194" s="18" t="e">
        <f aca="false">20*LOG10(D194)</f>
        <v>#VALUE!</v>
      </c>
      <c r="V194" s="18" t="n">
        <f aca="false">E194</f>
        <v>0</v>
      </c>
      <c r="W194" s="18" t="e">
        <f aca="false">20*LOG10(IMABS(M194))</f>
        <v>#VALUE!</v>
      </c>
      <c r="X194" s="19" t="e">
        <f aca="false">DEGREES(IMARGUMENT(M194))</f>
        <v>#VALUE!</v>
      </c>
      <c r="Y194" s="19" t="e">
        <f aca="false">W194-$Q$8</f>
        <v>#VALUE!</v>
      </c>
      <c r="Z194" s="18" t="e">
        <f aca="false">DEGREES(IMARGUMENT(N194))</f>
        <v>#VALUE!</v>
      </c>
    </row>
    <row r="195" customFormat="false" ht="14.25" hidden="false" customHeight="true" outlineLevel="0" collapsed="false">
      <c r="A195" s="9"/>
      <c r="B195" s="9"/>
      <c r="C195" s="9"/>
      <c r="D195" s="9"/>
      <c r="E195" s="9"/>
      <c r="F195" s="9"/>
      <c r="G195" s="9"/>
      <c r="J195" s="9" t="n">
        <f aca="false">RADIANS(E195)</f>
        <v>0</v>
      </c>
      <c r="K195" s="10" t="str">
        <f aca="false">COMPLEX($Q$7*D195*COS(J195),$Q$7*D195*SIN(J195))</f>
        <v>0</v>
      </c>
      <c r="L195" s="10" t="str">
        <f aca="false">IMSUM(1,K195)</f>
        <v>1</v>
      </c>
      <c r="M195" s="10" t="str">
        <f aca="false">IMDIV(K195,L195)</f>
        <v>0</v>
      </c>
      <c r="N195" s="10" t="str">
        <f aca="false">IMDIV(M195,$Q$7)</f>
        <v>0</v>
      </c>
      <c r="T195" s="17" t="e">
        <f aca="false">IF(ISNUMBER(A195),A195,NA())</f>
        <v>#N/A</v>
      </c>
      <c r="U195" s="18" t="e">
        <f aca="false">20*LOG10(D195)</f>
        <v>#VALUE!</v>
      </c>
      <c r="V195" s="18" t="n">
        <f aca="false">E195</f>
        <v>0</v>
      </c>
      <c r="W195" s="18" t="e">
        <f aca="false">20*LOG10(IMABS(M195))</f>
        <v>#VALUE!</v>
      </c>
      <c r="X195" s="19" t="e">
        <f aca="false">DEGREES(IMARGUMENT(M195))</f>
        <v>#VALUE!</v>
      </c>
      <c r="Y195" s="19" t="e">
        <f aca="false">W195-$Q$8</f>
        <v>#VALUE!</v>
      </c>
      <c r="Z195" s="18" t="e">
        <f aca="false">DEGREES(IMARGUMENT(N195))</f>
        <v>#VALUE!</v>
      </c>
    </row>
    <row r="196" customFormat="false" ht="14.25" hidden="false" customHeight="true" outlineLevel="0" collapsed="false">
      <c r="A196" s="9"/>
      <c r="B196" s="9"/>
      <c r="C196" s="9"/>
      <c r="D196" s="9"/>
      <c r="E196" s="9"/>
      <c r="F196" s="9"/>
      <c r="G196" s="9"/>
      <c r="J196" s="9" t="n">
        <f aca="false">RADIANS(E196)</f>
        <v>0</v>
      </c>
      <c r="K196" s="10" t="str">
        <f aca="false">COMPLEX($Q$7*D196*COS(J196),$Q$7*D196*SIN(J196))</f>
        <v>0</v>
      </c>
      <c r="L196" s="10" t="str">
        <f aca="false">IMSUM(1,K196)</f>
        <v>1</v>
      </c>
      <c r="M196" s="10" t="str">
        <f aca="false">IMDIV(K196,L196)</f>
        <v>0</v>
      </c>
      <c r="N196" s="10" t="str">
        <f aca="false">IMDIV(M196,$Q$7)</f>
        <v>0</v>
      </c>
      <c r="T196" s="17" t="e">
        <f aca="false">IF(ISNUMBER(A196),A196,NA())</f>
        <v>#N/A</v>
      </c>
      <c r="U196" s="18" t="e">
        <f aca="false">20*LOG10(D196)</f>
        <v>#VALUE!</v>
      </c>
      <c r="V196" s="18" t="n">
        <f aca="false">E196</f>
        <v>0</v>
      </c>
      <c r="W196" s="18" t="e">
        <f aca="false">20*LOG10(IMABS(M196))</f>
        <v>#VALUE!</v>
      </c>
      <c r="X196" s="19" t="e">
        <f aca="false">DEGREES(IMARGUMENT(M196))</f>
        <v>#VALUE!</v>
      </c>
      <c r="Y196" s="19" t="e">
        <f aca="false">W196-$Q$8</f>
        <v>#VALUE!</v>
      </c>
      <c r="Z196" s="18" t="e">
        <f aca="false">DEGREES(IMARGUMENT(N196))</f>
        <v>#VALUE!</v>
      </c>
    </row>
    <row r="197" customFormat="false" ht="14.25" hidden="false" customHeight="true" outlineLevel="0" collapsed="false">
      <c r="A197" s="9"/>
      <c r="B197" s="9"/>
      <c r="C197" s="9"/>
      <c r="D197" s="9"/>
      <c r="E197" s="9"/>
      <c r="F197" s="9"/>
      <c r="G197" s="9"/>
      <c r="J197" s="9" t="n">
        <f aca="false">RADIANS(E197)</f>
        <v>0</v>
      </c>
      <c r="K197" s="10" t="str">
        <f aca="false">COMPLEX($Q$7*D197*COS(J197),$Q$7*D197*SIN(J197))</f>
        <v>0</v>
      </c>
      <c r="L197" s="10" t="str">
        <f aca="false">IMSUM(1,K197)</f>
        <v>1</v>
      </c>
      <c r="M197" s="10" t="str">
        <f aca="false">IMDIV(K197,L197)</f>
        <v>0</v>
      </c>
      <c r="N197" s="10" t="str">
        <f aca="false">IMDIV(M197,$Q$7)</f>
        <v>0</v>
      </c>
      <c r="T197" s="17" t="e">
        <f aca="false">IF(ISNUMBER(A197),A197,NA())</f>
        <v>#N/A</v>
      </c>
      <c r="U197" s="18" t="e">
        <f aca="false">20*LOG10(D197)</f>
        <v>#VALUE!</v>
      </c>
      <c r="V197" s="18" t="n">
        <f aca="false">E197</f>
        <v>0</v>
      </c>
      <c r="W197" s="18" t="e">
        <f aca="false">20*LOG10(IMABS(M197))</f>
        <v>#VALUE!</v>
      </c>
      <c r="X197" s="19" t="e">
        <f aca="false">DEGREES(IMARGUMENT(M197))</f>
        <v>#VALUE!</v>
      </c>
      <c r="Y197" s="19" t="e">
        <f aca="false">W197-$Q$8</f>
        <v>#VALUE!</v>
      </c>
      <c r="Z197" s="18" t="e">
        <f aca="false">DEGREES(IMARGUMENT(N197))</f>
        <v>#VALUE!</v>
      </c>
    </row>
    <row r="198" customFormat="false" ht="14.25" hidden="false" customHeight="true" outlineLevel="0" collapsed="false">
      <c r="A198" s="9"/>
      <c r="B198" s="9"/>
      <c r="C198" s="9"/>
      <c r="D198" s="9"/>
      <c r="E198" s="9"/>
      <c r="F198" s="9"/>
      <c r="G198" s="9"/>
      <c r="J198" s="9" t="n">
        <f aca="false">RADIANS(E198)</f>
        <v>0</v>
      </c>
      <c r="K198" s="10" t="str">
        <f aca="false">COMPLEX($Q$7*D198*COS(J198),$Q$7*D198*SIN(J198))</f>
        <v>0</v>
      </c>
      <c r="L198" s="10" t="str">
        <f aca="false">IMSUM(1,K198)</f>
        <v>1</v>
      </c>
      <c r="M198" s="10" t="str">
        <f aca="false">IMDIV(K198,L198)</f>
        <v>0</v>
      </c>
      <c r="N198" s="10" t="str">
        <f aca="false">IMDIV(M198,$Q$7)</f>
        <v>0</v>
      </c>
      <c r="T198" s="17" t="e">
        <f aca="false">IF(ISNUMBER(A198),A198,NA())</f>
        <v>#N/A</v>
      </c>
      <c r="U198" s="18" t="e">
        <f aca="false">20*LOG10(D198)</f>
        <v>#VALUE!</v>
      </c>
      <c r="V198" s="18" t="n">
        <f aca="false">E198</f>
        <v>0</v>
      </c>
      <c r="W198" s="18" t="e">
        <f aca="false">20*LOG10(IMABS(M198))</f>
        <v>#VALUE!</v>
      </c>
      <c r="X198" s="19" t="e">
        <f aca="false">DEGREES(IMARGUMENT(M198))</f>
        <v>#VALUE!</v>
      </c>
      <c r="Y198" s="19" t="e">
        <f aca="false">W198-$Q$8</f>
        <v>#VALUE!</v>
      </c>
      <c r="Z198" s="18" t="e">
        <f aca="false">DEGREES(IMARGUMENT(N198))</f>
        <v>#VALUE!</v>
      </c>
    </row>
    <row r="199" customFormat="false" ht="14.25" hidden="false" customHeight="true" outlineLevel="0" collapsed="false">
      <c r="A199" s="9"/>
      <c r="B199" s="9"/>
      <c r="C199" s="9"/>
      <c r="D199" s="9"/>
      <c r="E199" s="9"/>
      <c r="F199" s="9"/>
      <c r="G199" s="9"/>
      <c r="J199" s="9" t="n">
        <f aca="false">RADIANS(E199)</f>
        <v>0</v>
      </c>
      <c r="K199" s="10" t="str">
        <f aca="false">COMPLEX($Q$7*D199*COS(J199),$Q$7*D199*SIN(J199))</f>
        <v>0</v>
      </c>
      <c r="L199" s="10" t="str">
        <f aca="false">IMSUM(1,K199)</f>
        <v>1</v>
      </c>
      <c r="M199" s="10" t="str">
        <f aca="false">IMDIV(K199,L199)</f>
        <v>0</v>
      </c>
      <c r="N199" s="10" t="str">
        <f aca="false">IMDIV(M199,$Q$7)</f>
        <v>0</v>
      </c>
      <c r="T199" s="17" t="e">
        <f aca="false">IF(ISNUMBER(A199),A199,NA())</f>
        <v>#N/A</v>
      </c>
      <c r="U199" s="18" t="e">
        <f aca="false">20*LOG10(D199)</f>
        <v>#VALUE!</v>
      </c>
      <c r="V199" s="18" t="n">
        <f aca="false">E199</f>
        <v>0</v>
      </c>
      <c r="W199" s="18" t="e">
        <f aca="false">20*LOG10(IMABS(M199))</f>
        <v>#VALUE!</v>
      </c>
      <c r="X199" s="19" t="e">
        <f aca="false">DEGREES(IMARGUMENT(M199))</f>
        <v>#VALUE!</v>
      </c>
      <c r="Y199" s="19" t="e">
        <f aca="false">W199-$Q$8</f>
        <v>#VALUE!</v>
      </c>
      <c r="Z199" s="18" t="e">
        <f aca="false">DEGREES(IMARGUMENT(N199))</f>
        <v>#VALUE!</v>
      </c>
    </row>
    <row r="200" customFormat="false" ht="14.25" hidden="false" customHeight="true" outlineLevel="0" collapsed="false">
      <c r="A200" s="9"/>
      <c r="B200" s="9"/>
      <c r="C200" s="9"/>
      <c r="D200" s="9"/>
      <c r="E200" s="9"/>
      <c r="F200" s="9"/>
      <c r="G200" s="9"/>
      <c r="J200" s="9" t="n">
        <f aca="false">RADIANS(E200)</f>
        <v>0</v>
      </c>
      <c r="K200" s="10" t="str">
        <f aca="false">COMPLEX($Q$7*D200*COS(J200),$Q$7*D200*SIN(J200))</f>
        <v>0</v>
      </c>
      <c r="L200" s="10" t="str">
        <f aca="false">IMSUM(1,K200)</f>
        <v>1</v>
      </c>
      <c r="M200" s="10" t="str">
        <f aca="false">IMDIV(K200,L200)</f>
        <v>0</v>
      </c>
      <c r="N200" s="10" t="str">
        <f aca="false">IMDIV(M200,$Q$7)</f>
        <v>0</v>
      </c>
      <c r="T200" s="17" t="e">
        <f aca="false">IF(ISNUMBER(A200),A200,NA())</f>
        <v>#N/A</v>
      </c>
      <c r="U200" s="18" t="e">
        <f aca="false">20*LOG10(D200)</f>
        <v>#VALUE!</v>
      </c>
      <c r="V200" s="18" t="n">
        <f aca="false">E200</f>
        <v>0</v>
      </c>
      <c r="W200" s="18" t="e">
        <f aca="false">20*LOG10(IMABS(M200))</f>
        <v>#VALUE!</v>
      </c>
      <c r="X200" s="19" t="e">
        <f aca="false">DEGREES(IMARGUMENT(M200))</f>
        <v>#VALUE!</v>
      </c>
      <c r="Y200" s="19" t="e">
        <f aca="false">W200-$Q$8</f>
        <v>#VALUE!</v>
      </c>
      <c r="Z200" s="18" t="e">
        <f aca="false">DEGREES(IMARGUMENT(N200))</f>
        <v>#VALUE!</v>
      </c>
    </row>
    <row r="201" customFormat="false" ht="14.25" hidden="false" customHeight="true" outlineLevel="0" collapsed="false">
      <c r="A201" s="9"/>
      <c r="B201" s="9"/>
      <c r="C201" s="9"/>
      <c r="D201" s="9"/>
      <c r="E201" s="9"/>
      <c r="F201" s="9"/>
      <c r="G201" s="9"/>
      <c r="J201" s="9" t="n">
        <f aca="false">RADIANS(E201)</f>
        <v>0</v>
      </c>
      <c r="K201" s="10" t="str">
        <f aca="false">COMPLEX($Q$7*D201*COS(J201),$Q$7*D201*SIN(J201))</f>
        <v>0</v>
      </c>
      <c r="L201" s="10" t="str">
        <f aca="false">IMSUM(1,K201)</f>
        <v>1</v>
      </c>
      <c r="M201" s="10" t="str">
        <f aca="false">IMDIV(K201,L201)</f>
        <v>0</v>
      </c>
      <c r="N201" s="10" t="str">
        <f aca="false">IMDIV(M201,$Q$7)</f>
        <v>0</v>
      </c>
      <c r="T201" s="17" t="e">
        <f aca="false">IF(ISNUMBER(A201),A201,NA())</f>
        <v>#N/A</v>
      </c>
      <c r="U201" s="18" t="e">
        <f aca="false">20*LOG10(D201)</f>
        <v>#VALUE!</v>
      </c>
      <c r="V201" s="18" t="n">
        <f aca="false">E201</f>
        <v>0</v>
      </c>
      <c r="W201" s="18" t="e">
        <f aca="false">20*LOG10(IMABS(M201))</f>
        <v>#VALUE!</v>
      </c>
      <c r="X201" s="19" t="e">
        <f aca="false">DEGREES(IMARGUMENT(M201))</f>
        <v>#VALUE!</v>
      </c>
      <c r="Y201" s="19" t="e">
        <f aca="false">W201-$Q$8</f>
        <v>#VALUE!</v>
      </c>
      <c r="Z201" s="18" t="e">
        <f aca="false">DEGREES(IMARGUMENT(N201))</f>
        <v>#VALUE!</v>
      </c>
    </row>
    <row r="202" customFormat="false" ht="14.25" hidden="false" customHeight="true" outlineLevel="0" collapsed="false">
      <c r="A202" s="9"/>
      <c r="B202" s="9"/>
      <c r="C202" s="9"/>
      <c r="D202" s="9"/>
      <c r="E202" s="9"/>
      <c r="F202" s="9"/>
      <c r="G202" s="9"/>
      <c r="J202" s="9" t="n">
        <f aca="false">RADIANS(E202)</f>
        <v>0</v>
      </c>
      <c r="K202" s="10" t="str">
        <f aca="false">COMPLEX($Q$7*D202*COS(J202),$Q$7*D202*SIN(J202))</f>
        <v>0</v>
      </c>
      <c r="L202" s="10" t="str">
        <f aca="false">IMSUM(1,K202)</f>
        <v>1</v>
      </c>
      <c r="M202" s="10" t="str">
        <f aca="false">IMDIV(K202,L202)</f>
        <v>0</v>
      </c>
      <c r="N202" s="10" t="str">
        <f aca="false">IMDIV(M202,$Q$7)</f>
        <v>0</v>
      </c>
      <c r="T202" s="17" t="e">
        <f aca="false">IF(ISNUMBER(A202),A202,NA())</f>
        <v>#N/A</v>
      </c>
      <c r="U202" s="18" t="e">
        <f aca="false">20*LOG10(D202)</f>
        <v>#VALUE!</v>
      </c>
      <c r="V202" s="18" t="n">
        <f aca="false">E202</f>
        <v>0</v>
      </c>
      <c r="W202" s="18" t="e">
        <f aca="false">20*LOG10(IMABS(M202))</f>
        <v>#VALUE!</v>
      </c>
      <c r="X202" s="19" t="e">
        <f aca="false">DEGREES(IMARGUMENT(M202))</f>
        <v>#VALUE!</v>
      </c>
      <c r="Y202" s="19" t="e">
        <f aca="false">W202-$Q$8</f>
        <v>#VALUE!</v>
      </c>
      <c r="Z202" s="18" t="e">
        <f aca="false">DEGREES(IMARGUMENT(N202))</f>
        <v>#VALUE!</v>
      </c>
    </row>
    <row r="203" customFormat="false" ht="14.25" hidden="false" customHeight="true" outlineLevel="0" collapsed="false">
      <c r="A203" s="9"/>
      <c r="B203" s="9"/>
      <c r="C203" s="9"/>
      <c r="D203" s="9"/>
      <c r="E203" s="9"/>
      <c r="F203" s="9"/>
      <c r="G203" s="9"/>
      <c r="J203" s="9" t="n">
        <f aca="false">RADIANS(E203)</f>
        <v>0</v>
      </c>
      <c r="K203" s="10" t="str">
        <f aca="false">COMPLEX($Q$7*D203*COS(J203),$Q$7*D203*SIN(J203))</f>
        <v>0</v>
      </c>
      <c r="L203" s="10" t="str">
        <f aca="false">IMSUM(1,K203)</f>
        <v>1</v>
      </c>
      <c r="M203" s="10" t="str">
        <f aca="false">IMDIV(K203,L203)</f>
        <v>0</v>
      </c>
      <c r="N203" s="10" t="str">
        <f aca="false">IMDIV(M203,$Q$7)</f>
        <v>0</v>
      </c>
      <c r="T203" s="17" t="e">
        <f aca="false">IF(ISNUMBER(A203),A203,NA())</f>
        <v>#N/A</v>
      </c>
      <c r="U203" s="18" t="e">
        <f aca="false">20*LOG10(D203)</f>
        <v>#VALUE!</v>
      </c>
      <c r="V203" s="18" t="n">
        <f aca="false">E203</f>
        <v>0</v>
      </c>
      <c r="W203" s="18" t="e">
        <f aca="false">20*LOG10(IMABS(M203))</f>
        <v>#VALUE!</v>
      </c>
      <c r="X203" s="19" t="e">
        <f aca="false">DEGREES(IMARGUMENT(M203))</f>
        <v>#VALUE!</v>
      </c>
      <c r="Y203" s="19" t="e">
        <f aca="false">W203-$Q$8</f>
        <v>#VALUE!</v>
      </c>
      <c r="Z203" s="18" t="e">
        <f aca="false">DEGREES(IMARGUMENT(N203))</f>
        <v>#VALUE!</v>
      </c>
    </row>
    <row r="204" customFormat="false" ht="14.25" hidden="false" customHeight="true" outlineLevel="0" collapsed="false">
      <c r="A204" s="9"/>
      <c r="B204" s="9"/>
      <c r="C204" s="9"/>
      <c r="D204" s="9"/>
      <c r="E204" s="9"/>
      <c r="F204" s="9"/>
      <c r="G204" s="9"/>
      <c r="J204" s="9" t="n">
        <f aca="false">RADIANS(E204)</f>
        <v>0</v>
      </c>
      <c r="K204" s="10" t="str">
        <f aca="false">COMPLEX($Q$7*D204*COS(J204),$Q$7*D204*SIN(J204))</f>
        <v>0</v>
      </c>
      <c r="L204" s="10" t="str">
        <f aca="false">IMSUM(1,K204)</f>
        <v>1</v>
      </c>
      <c r="M204" s="10" t="str">
        <f aca="false">IMDIV(K204,L204)</f>
        <v>0</v>
      </c>
      <c r="N204" s="10" t="str">
        <f aca="false">IMDIV(M204,$Q$7)</f>
        <v>0</v>
      </c>
      <c r="T204" s="17" t="e">
        <f aca="false">IF(ISNUMBER(A204),A204,NA())</f>
        <v>#N/A</v>
      </c>
      <c r="U204" s="18" t="e">
        <f aca="false">20*LOG10(D204)</f>
        <v>#VALUE!</v>
      </c>
      <c r="V204" s="18" t="n">
        <f aca="false">E204</f>
        <v>0</v>
      </c>
      <c r="W204" s="18" t="e">
        <f aca="false">20*LOG10(IMABS(M204))</f>
        <v>#VALUE!</v>
      </c>
      <c r="X204" s="19" t="e">
        <f aca="false">DEGREES(IMARGUMENT(M204))</f>
        <v>#VALUE!</v>
      </c>
      <c r="Y204" s="19" t="e">
        <f aca="false">W204-$Q$8</f>
        <v>#VALUE!</v>
      </c>
      <c r="Z204" s="18" t="e">
        <f aca="false">DEGREES(IMARGUMENT(N204))</f>
        <v>#VALUE!</v>
      </c>
    </row>
    <row r="205" customFormat="false" ht="14.25" hidden="false" customHeight="true" outlineLevel="0" collapsed="false">
      <c r="A205" s="9"/>
      <c r="B205" s="9"/>
      <c r="C205" s="9"/>
      <c r="D205" s="9"/>
      <c r="E205" s="9"/>
      <c r="F205" s="9"/>
      <c r="G205" s="9"/>
      <c r="J205" s="9" t="n">
        <f aca="false">RADIANS(E205)</f>
        <v>0</v>
      </c>
      <c r="K205" s="10" t="str">
        <f aca="false">COMPLEX($Q$7*D205*COS(J205),$Q$7*D205*SIN(J205))</f>
        <v>0</v>
      </c>
      <c r="L205" s="10" t="str">
        <f aca="false">IMSUM(1,K205)</f>
        <v>1</v>
      </c>
      <c r="M205" s="10" t="str">
        <f aca="false">IMDIV(K205,L205)</f>
        <v>0</v>
      </c>
      <c r="N205" s="10" t="str">
        <f aca="false">IMDIV(M205,$Q$7)</f>
        <v>0</v>
      </c>
      <c r="T205" s="17" t="e">
        <f aca="false">IF(ISNUMBER(A205),A205,NA())</f>
        <v>#N/A</v>
      </c>
      <c r="U205" s="18" t="e">
        <f aca="false">20*LOG10(D205)</f>
        <v>#VALUE!</v>
      </c>
      <c r="V205" s="18" t="n">
        <f aca="false">E205</f>
        <v>0</v>
      </c>
      <c r="W205" s="18" t="e">
        <f aca="false">20*LOG10(IMABS(M205))</f>
        <v>#VALUE!</v>
      </c>
      <c r="X205" s="19" t="e">
        <f aca="false">DEGREES(IMARGUMENT(M205))</f>
        <v>#VALUE!</v>
      </c>
      <c r="Y205" s="19" t="e">
        <f aca="false">W205-$Q$8</f>
        <v>#VALUE!</v>
      </c>
      <c r="Z205" s="18" t="e">
        <f aca="false">DEGREES(IMARGUMENT(N205))</f>
        <v>#VALUE!</v>
      </c>
    </row>
    <row r="206" customFormat="false" ht="14.25" hidden="false" customHeight="true" outlineLevel="0" collapsed="false">
      <c r="A206" s="9"/>
      <c r="B206" s="9"/>
      <c r="C206" s="9"/>
      <c r="D206" s="9"/>
      <c r="E206" s="9"/>
      <c r="F206" s="9"/>
      <c r="G206" s="9"/>
      <c r="J206" s="9" t="n">
        <f aca="false">RADIANS(E206)</f>
        <v>0</v>
      </c>
      <c r="K206" s="10" t="str">
        <f aca="false">COMPLEX($Q$7*D206*COS(J206),$Q$7*D206*SIN(J206))</f>
        <v>0</v>
      </c>
      <c r="L206" s="10" t="str">
        <f aca="false">IMSUM(1,K206)</f>
        <v>1</v>
      </c>
      <c r="M206" s="10" t="str">
        <f aca="false">IMDIV(K206,L206)</f>
        <v>0</v>
      </c>
      <c r="N206" s="10" t="str">
        <f aca="false">IMDIV(M206,$Q$7)</f>
        <v>0</v>
      </c>
      <c r="T206" s="17" t="e">
        <f aca="false">IF(ISNUMBER(A206),A206,NA())</f>
        <v>#N/A</v>
      </c>
      <c r="U206" s="18" t="e">
        <f aca="false">20*LOG10(D206)</f>
        <v>#VALUE!</v>
      </c>
      <c r="V206" s="18" t="n">
        <f aca="false">E206</f>
        <v>0</v>
      </c>
      <c r="W206" s="18" t="e">
        <f aca="false">20*LOG10(IMABS(M206))</f>
        <v>#VALUE!</v>
      </c>
      <c r="X206" s="19" t="e">
        <f aca="false">DEGREES(IMARGUMENT(M206))</f>
        <v>#VALUE!</v>
      </c>
      <c r="Y206" s="19" t="e">
        <f aca="false">W206-$Q$8</f>
        <v>#VALUE!</v>
      </c>
      <c r="Z206" s="18" t="e">
        <f aca="false">DEGREES(IMARGUMENT(N206))</f>
        <v>#VALUE!</v>
      </c>
    </row>
    <row r="207" customFormat="false" ht="14.25" hidden="false" customHeight="true" outlineLevel="0" collapsed="false">
      <c r="A207" s="9"/>
      <c r="B207" s="9"/>
      <c r="C207" s="9"/>
      <c r="D207" s="9"/>
      <c r="E207" s="9"/>
      <c r="F207" s="9"/>
      <c r="G207" s="9"/>
      <c r="J207" s="9" t="n">
        <f aca="false">RADIANS(E207)</f>
        <v>0</v>
      </c>
      <c r="K207" s="10" t="str">
        <f aca="false">COMPLEX($Q$7*D207*COS(J207),$Q$7*D207*SIN(J207))</f>
        <v>0</v>
      </c>
      <c r="L207" s="10" t="str">
        <f aca="false">IMSUM(1,K207)</f>
        <v>1</v>
      </c>
      <c r="M207" s="10" t="str">
        <f aca="false">IMDIV(K207,L207)</f>
        <v>0</v>
      </c>
      <c r="N207" s="10" t="str">
        <f aca="false">IMDIV(M207,$Q$7)</f>
        <v>0</v>
      </c>
      <c r="T207" s="17" t="e">
        <f aca="false">IF(ISNUMBER(A207),A207,NA())</f>
        <v>#N/A</v>
      </c>
      <c r="U207" s="18" t="e">
        <f aca="false">20*LOG10(D207)</f>
        <v>#VALUE!</v>
      </c>
      <c r="V207" s="18" t="n">
        <f aca="false">E207</f>
        <v>0</v>
      </c>
      <c r="W207" s="18" t="e">
        <f aca="false">20*LOG10(IMABS(M207))</f>
        <v>#VALUE!</v>
      </c>
      <c r="X207" s="19" t="e">
        <f aca="false">DEGREES(IMARGUMENT(M207))</f>
        <v>#VALUE!</v>
      </c>
      <c r="Y207" s="19" t="e">
        <f aca="false">W207-$Q$8</f>
        <v>#VALUE!</v>
      </c>
      <c r="Z207" s="18" t="e">
        <f aca="false">DEGREES(IMARGUMENT(N207))</f>
        <v>#VALUE!</v>
      </c>
    </row>
    <row r="208" customFormat="false" ht="14.25" hidden="false" customHeight="true" outlineLevel="0" collapsed="false">
      <c r="A208" s="9"/>
      <c r="B208" s="9"/>
      <c r="C208" s="9"/>
      <c r="D208" s="9"/>
      <c r="E208" s="9"/>
      <c r="F208" s="9"/>
      <c r="G208" s="9"/>
      <c r="J208" s="9" t="n">
        <f aca="false">RADIANS(E208)</f>
        <v>0</v>
      </c>
      <c r="K208" s="10" t="str">
        <f aca="false">COMPLEX($Q$7*D208*COS(J208),$Q$7*D208*SIN(J208))</f>
        <v>0</v>
      </c>
      <c r="L208" s="10" t="str">
        <f aca="false">IMSUM(1,K208)</f>
        <v>1</v>
      </c>
      <c r="M208" s="10" t="str">
        <f aca="false">IMDIV(K208,L208)</f>
        <v>0</v>
      </c>
      <c r="N208" s="10" t="str">
        <f aca="false">IMDIV(M208,$Q$7)</f>
        <v>0</v>
      </c>
      <c r="T208" s="17" t="e">
        <f aca="false">IF(ISNUMBER(A208),A208,NA())</f>
        <v>#N/A</v>
      </c>
      <c r="U208" s="18" t="e">
        <f aca="false">20*LOG10(D208)</f>
        <v>#VALUE!</v>
      </c>
      <c r="V208" s="18" t="n">
        <f aca="false">E208</f>
        <v>0</v>
      </c>
      <c r="W208" s="18" t="e">
        <f aca="false">20*LOG10(IMABS(M208))</f>
        <v>#VALUE!</v>
      </c>
      <c r="X208" s="19" t="e">
        <f aca="false">DEGREES(IMARGUMENT(M208))</f>
        <v>#VALUE!</v>
      </c>
      <c r="Y208" s="19" t="e">
        <f aca="false">W208-$Q$8</f>
        <v>#VALUE!</v>
      </c>
      <c r="Z208" s="18" t="e">
        <f aca="false">DEGREES(IMARGUMENT(N208))</f>
        <v>#VALUE!</v>
      </c>
    </row>
    <row r="209" customFormat="false" ht="14.25" hidden="false" customHeight="true" outlineLevel="0" collapsed="false">
      <c r="A209" s="9"/>
      <c r="B209" s="9"/>
      <c r="C209" s="9"/>
      <c r="D209" s="9"/>
      <c r="E209" s="9"/>
      <c r="F209" s="9"/>
      <c r="G209" s="9"/>
      <c r="J209" s="9" t="n">
        <f aca="false">RADIANS(E209)</f>
        <v>0</v>
      </c>
      <c r="K209" s="10" t="str">
        <f aca="false">COMPLEX($Q$7*D209*COS(J209),$Q$7*D209*SIN(J209))</f>
        <v>0</v>
      </c>
      <c r="L209" s="10" t="str">
        <f aca="false">IMSUM(1,K209)</f>
        <v>1</v>
      </c>
      <c r="M209" s="10" t="str">
        <f aca="false">IMDIV(K209,L209)</f>
        <v>0</v>
      </c>
      <c r="N209" s="10" t="str">
        <f aca="false">IMDIV(M209,$Q$7)</f>
        <v>0</v>
      </c>
      <c r="T209" s="17" t="e">
        <f aca="false">IF(ISNUMBER(A209),A209,NA())</f>
        <v>#N/A</v>
      </c>
      <c r="U209" s="18" t="e">
        <f aca="false">20*LOG10(D209)</f>
        <v>#VALUE!</v>
      </c>
      <c r="V209" s="18" t="n">
        <f aca="false">E209</f>
        <v>0</v>
      </c>
      <c r="W209" s="18" t="e">
        <f aca="false">20*LOG10(IMABS(M209))</f>
        <v>#VALUE!</v>
      </c>
      <c r="X209" s="19" t="e">
        <f aca="false">DEGREES(IMARGUMENT(M209))</f>
        <v>#VALUE!</v>
      </c>
      <c r="Y209" s="19" t="e">
        <f aca="false">W209-$Q$8</f>
        <v>#VALUE!</v>
      </c>
      <c r="Z209" s="18" t="e">
        <f aca="false">DEGREES(IMARGUMENT(N209))</f>
        <v>#VALUE!</v>
      </c>
    </row>
    <row r="210" customFormat="false" ht="14.25" hidden="false" customHeight="true" outlineLevel="0" collapsed="false">
      <c r="A210" s="9"/>
      <c r="B210" s="9"/>
      <c r="C210" s="9"/>
      <c r="D210" s="9"/>
      <c r="E210" s="9"/>
      <c r="F210" s="9"/>
      <c r="G210" s="9"/>
      <c r="J210" s="9" t="n">
        <f aca="false">RADIANS(E210)</f>
        <v>0</v>
      </c>
      <c r="K210" s="10" t="str">
        <f aca="false">COMPLEX($Q$7*D210*COS(J210),$Q$7*D210*SIN(J210))</f>
        <v>0</v>
      </c>
      <c r="L210" s="10" t="str">
        <f aca="false">IMSUM(1,K210)</f>
        <v>1</v>
      </c>
      <c r="M210" s="10" t="str">
        <f aca="false">IMDIV(K210,L210)</f>
        <v>0</v>
      </c>
      <c r="N210" s="10" t="str">
        <f aca="false">IMDIV(M210,$Q$7)</f>
        <v>0</v>
      </c>
      <c r="T210" s="17" t="e">
        <f aca="false">IF(ISNUMBER(A210),A210,NA())</f>
        <v>#N/A</v>
      </c>
      <c r="U210" s="18" t="e">
        <f aca="false">20*LOG10(D210)</f>
        <v>#VALUE!</v>
      </c>
      <c r="V210" s="18" t="n">
        <f aca="false">E210</f>
        <v>0</v>
      </c>
      <c r="W210" s="18" t="e">
        <f aca="false">20*LOG10(IMABS(M210))</f>
        <v>#VALUE!</v>
      </c>
      <c r="X210" s="19" t="e">
        <f aca="false">DEGREES(IMARGUMENT(M210))</f>
        <v>#VALUE!</v>
      </c>
      <c r="Y210" s="19" t="e">
        <f aca="false">W210-$Q$8</f>
        <v>#VALUE!</v>
      </c>
      <c r="Z210" s="18" t="e">
        <f aca="false">DEGREES(IMARGUMENT(N210))</f>
        <v>#VALUE!</v>
      </c>
    </row>
    <row r="211" customFormat="false" ht="14.25" hidden="false" customHeight="true" outlineLevel="0" collapsed="false">
      <c r="A211" s="9"/>
      <c r="B211" s="9"/>
      <c r="C211" s="9"/>
      <c r="D211" s="9"/>
      <c r="E211" s="9"/>
      <c r="F211" s="9"/>
      <c r="G211" s="9"/>
      <c r="J211" s="9" t="n">
        <f aca="false">RADIANS(E211)</f>
        <v>0</v>
      </c>
      <c r="K211" s="10" t="str">
        <f aca="false">COMPLEX($Q$7*D211*COS(J211),$Q$7*D211*SIN(J211))</f>
        <v>0</v>
      </c>
      <c r="L211" s="10" t="str">
        <f aca="false">IMSUM(1,K211)</f>
        <v>1</v>
      </c>
      <c r="M211" s="10" t="str">
        <f aca="false">IMDIV(K211,L211)</f>
        <v>0</v>
      </c>
      <c r="N211" s="10" t="str">
        <f aca="false">IMDIV(M211,$Q$7)</f>
        <v>0</v>
      </c>
      <c r="T211" s="17" t="e">
        <f aca="false">IF(ISNUMBER(A211),A211,NA())</f>
        <v>#N/A</v>
      </c>
      <c r="U211" s="18" t="e">
        <f aca="false">20*LOG10(D211)</f>
        <v>#VALUE!</v>
      </c>
      <c r="V211" s="18" t="n">
        <f aca="false">E211</f>
        <v>0</v>
      </c>
      <c r="W211" s="18" t="e">
        <f aca="false">20*LOG10(IMABS(M211))</f>
        <v>#VALUE!</v>
      </c>
      <c r="X211" s="19" t="e">
        <f aca="false">DEGREES(IMARGUMENT(M211))</f>
        <v>#VALUE!</v>
      </c>
      <c r="Y211" s="19" t="e">
        <f aca="false">W211-$Q$8</f>
        <v>#VALUE!</v>
      </c>
      <c r="Z211" s="18" t="e">
        <f aca="false">DEGREES(IMARGUMENT(N211))</f>
        <v>#VALUE!</v>
      </c>
    </row>
    <row r="212" customFormat="false" ht="14.25" hidden="false" customHeight="true" outlineLevel="0" collapsed="false">
      <c r="A212" s="9"/>
      <c r="B212" s="9"/>
      <c r="C212" s="9"/>
      <c r="D212" s="9"/>
      <c r="E212" s="9"/>
      <c r="F212" s="9"/>
      <c r="G212" s="9"/>
      <c r="J212" s="9" t="n">
        <f aca="false">RADIANS(E212)</f>
        <v>0</v>
      </c>
      <c r="K212" s="10" t="str">
        <f aca="false">COMPLEX($Q$7*D212*COS(J212),$Q$7*D212*SIN(J212))</f>
        <v>0</v>
      </c>
      <c r="L212" s="10" t="str">
        <f aca="false">IMSUM(1,K212)</f>
        <v>1</v>
      </c>
      <c r="M212" s="10" t="str">
        <f aca="false">IMDIV(K212,L212)</f>
        <v>0</v>
      </c>
      <c r="N212" s="10" t="str">
        <f aca="false">IMDIV(M212,$Q$7)</f>
        <v>0</v>
      </c>
      <c r="T212" s="17" t="e">
        <f aca="false">IF(ISNUMBER(A212),A212,NA())</f>
        <v>#N/A</v>
      </c>
      <c r="U212" s="18" t="e">
        <f aca="false">20*LOG10(D212)</f>
        <v>#VALUE!</v>
      </c>
      <c r="V212" s="18" t="n">
        <f aca="false">E212</f>
        <v>0</v>
      </c>
      <c r="W212" s="18" t="e">
        <f aca="false">20*LOG10(IMABS(M212))</f>
        <v>#VALUE!</v>
      </c>
      <c r="X212" s="19" t="e">
        <f aca="false">DEGREES(IMARGUMENT(M212))</f>
        <v>#VALUE!</v>
      </c>
      <c r="Y212" s="19" t="e">
        <f aca="false">W212-$Q$8</f>
        <v>#VALUE!</v>
      </c>
      <c r="Z212" s="18" t="e">
        <f aca="false">DEGREES(IMARGUMENT(N212))</f>
        <v>#VALUE!</v>
      </c>
    </row>
    <row r="213" customFormat="false" ht="14.25" hidden="false" customHeight="true" outlineLevel="0" collapsed="false">
      <c r="A213" s="9"/>
      <c r="B213" s="9"/>
      <c r="C213" s="9"/>
      <c r="D213" s="9"/>
      <c r="E213" s="9"/>
      <c r="F213" s="9"/>
      <c r="G213" s="9"/>
      <c r="J213" s="9" t="n">
        <f aca="false">RADIANS(E213)</f>
        <v>0</v>
      </c>
      <c r="K213" s="10" t="str">
        <f aca="false">COMPLEX($Q$7*D213*COS(J213),$Q$7*D213*SIN(J213))</f>
        <v>0</v>
      </c>
      <c r="L213" s="10" t="str">
        <f aca="false">IMSUM(1,K213)</f>
        <v>1</v>
      </c>
      <c r="M213" s="10" t="str">
        <f aca="false">IMDIV(K213,L213)</f>
        <v>0</v>
      </c>
      <c r="N213" s="10" t="str">
        <f aca="false">IMDIV(M213,$Q$7)</f>
        <v>0</v>
      </c>
      <c r="T213" s="17" t="e">
        <f aca="false">IF(ISNUMBER(A213),A213,NA())</f>
        <v>#N/A</v>
      </c>
      <c r="U213" s="18" t="e">
        <f aca="false">20*LOG10(D213)</f>
        <v>#VALUE!</v>
      </c>
      <c r="V213" s="18" t="n">
        <f aca="false">E213</f>
        <v>0</v>
      </c>
      <c r="W213" s="18" t="e">
        <f aca="false">20*LOG10(IMABS(M213))</f>
        <v>#VALUE!</v>
      </c>
      <c r="X213" s="19" t="e">
        <f aca="false">DEGREES(IMARGUMENT(M213))</f>
        <v>#VALUE!</v>
      </c>
      <c r="Y213" s="19" t="e">
        <f aca="false">W213-$Q$8</f>
        <v>#VALUE!</v>
      </c>
      <c r="Z213" s="18" t="e">
        <f aca="false">DEGREES(IMARGUMENT(N213))</f>
        <v>#VALUE!</v>
      </c>
    </row>
    <row r="214" customFormat="false" ht="14.25" hidden="false" customHeight="true" outlineLevel="0" collapsed="false">
      <c r="A214" s="9"/>
      <c r="B214" s="9"/>
      <c r="C214" s="9"/>
      <c r="D214" s="9"/>
      <c r="E214" s="9"/>
      <c r="F214" s="9"/>
      <c r="G214" s="9"/>
      <c r="J214" s="9" t="n">
        <f aca="false">RADIANS(E214)</f>
        <v>0</v>
      </c>
      <c r="K214" s="10" t="str">
        <f aca="false">COMPLEX($Q$7*D214*COS(J214),$Q$7*D214*SIN(J214))</f>
        <v>0</v>
      </c>
      <c r="L214" s="10" t="str">
        <f aca="false">IMSUM(1,K214)</f>
        <v>1</v>
      </c>
      <c r="M214" s="10" t="str">
        <f aca="false">IMDIV(K214,L214)</f>
        <v>0</v>
      </c>
      <c r="N214" s="10" t="str">
        <f aca="false">IMDIV(M214,$Q$7)</f>
        <v>0</v>
      </c>
      <c r="T214" s="17" t="e">
        <f aca="false">IF(ISNUMBER(A214),A214,NA())</f>
        <v>#N/A</v>
      </c>
      <c r="U214" s="18" t="e">
        <f aca="false">20*LOG10(D214)</f>
        <v>#VALUE!</v>
      </c>
      <c r="V214" s="18" t="n">
        <f aca="false">E214</f>
        <v>0</v>
      </c>
      <c r="W214" s="18" t="e">
        <f aca="false">20*LOG10(IMABS(M214))</f>
        <v>#VALUE!</v>
      </c>
      <c r="X214" s="19" t="e">
        <f aca="false">DEGREES(IMARGUMENT(M214))</f>
        <v>#VALUE!</v>
      </c>
      <c r="Y214" s="19" t="e">
        <f aca="false">W214-$Q$8</f>
        <v>#VALUE!</v>
      </c>
      <c r="Z214" s="18" t="e">
        <f aca="false">DEGREES(IMARGUMENT(N214))</f>
        <v>#VALUE!</v>
      </c>
    </row>
    <row r="215" customFormat="false" ht="14.25" hidden="false" customHeight="true" outlineLevel="0" collapsed="false">
      <c r="A215" s="9"/>
      <c r="B215" s="9"/>
      <c r="C215" s="9"/>
      <c r="D215" s="9"/>
      <c r="E215" s="9"/>
      <c r="F215" s="9"/>
      <c r="G215" s="9"/>
      <c r="J215" s="9" t="n">
        <f aca="false">RADIANS(E215)</f>
        <v>0</v>
      </c>
      <c r="K215" s="10" t="str">
        <f aca="false">COMPLEX($Q$7*D215*COS(J215),$Q$7*D215*SIN(J215))</f>
        <v>0</v>
      </c>
      <c r="L215" s="10" t="str">
        <f aca="false">IMSUM(1,K215)</f>
        <v>1</v>
      </c>
      <c r="M215" s="10" t="str">
        <f aca="false">IMDIV(K215,L215)</f>
        <v>0</v>
      </c>
      <c r="N215" s="10" t="str">
        <f aca="false">IMDIV(M215,$Q$7)</f>
        <v>0</v>
      </c>
      <c r="T215" s="17" t="e">
        <f aca="false">IF(ISNUMBER(A215),A215,NA())</f>
        <v>#N/A</v>
      </c>
      <c r="U215" s="18" t="e">
        <f aca="false">20*LOG10(D215)</f>
        <v>#VALUE!</v>
      </c>
      <c r="V215" s="18" t="n">
        <f aca="false">E215</f>
        <v>0</v>
      </c>
      <c r="W215" s="18" t="e">
        <f aca="false">20*LOG10(IMABS(M215))</f>
        <v>#VALUE!</v>
      </c>
      <c r="X215" s="19" t="e">
        <f aca="false">DEGREES(IMARGUMENT(M215))</f>
        <v>#VALUE!</v>
      </c>
      <c r="Y215" s="19" t="e">
        <f aca="false">W215-$Q$8</f>
        <v>#VALUE!</v>
      </c>
      <c r="Z215" s="18" t="e">
        <f aca="false">DEGREES(IMARGUMENT(N215))</f>
        <v>#VALUE!</v>
      </c>
    </row>
    <row r="216" customFormat="false" ht="14.25" hidden="false" customHeight="true" outlineLevel="0" collapsed="false">
      <c r="A216" s="9"/>
      <c r="B216" s="9"/>
      <c r="C216" s="9"/>
      <c r="D216" s="9"/>
      <c r="E216" s="9"/>
      <c r="F216" s="9"/>
      <c r="G216" s="9"/>
      <c r="J216" s="9" t="n">
        <f aca="false">RADIANS(E216)</f>
        <v>0</v>
      </c>
      <c r="K216" s="10" t="str">
        <f aca="false">COMPLEX($Q$7*D216*COS(J216),$Q$7*D216*SIN(J216))</f>
        <v>0</v>
      </c>
      <c r="L216" s="10" t="str">
        <f aca="false">IMSUM(1,K216)</f>
        <v>1</v>
      </c>
      <c r="M216" s="10" t="str">
        <f aca="false">IMDIV(K216,L216)</f>
        <v>0</v>
      </c>
      <c r="N216" s="10" t="str">
        <f aca="false">IMDIV(M216,$Q$7)</f>
        <v>0</v>
      </c>
      <c r="T216" s="17" t="e">
        <f aca="false">IF(ISNUMBER(A216),A216,NA())</f>
        <v>#N/A</v>
      </c>
      <c r="U216" s="18" t="e">
        <f aca="false">20*LOG10(D216)</f>
        <v>#VALUE!</v>
      </c>
      <c r="V216" s="18" t="n">
        <f aca="false">E216</f>
        <v>0</v>
      </c>
      <c r="W216" s="18" t="e">
        <f aca="false">20*LOG10(IMABS(M216))</f>
        <v>#VALUE!</v>
      </c>
      <c r="X216" s="19" t="e">
        <f aca="false">DEGREES(IMARGUMENT(M216))</f>
        <v>#VALUE!</v>
      </c>
      <c r="Y216" s="19" t="e">
        <f aca="false">W216-$Q$8</f>
        <v>#VALUE!</v>
      </c>
      <c r="Z216" s="18" t="e">
        <f aca="false">DEGREES(IMARGUMENT(N216))</f>
        <v>#VALUE!</v>
      </c>
    </row>
    <row r="217" customFormat="false" ht="14.25" hidden="false" customHeight="true" outlineLevel="0" collapsed="false">
      <c r="A217" s="9"/>
      <c r="B217" s="9"/>
      <c r="C217" s="9"/>
      <c r="D217" s="9"/>
      <c r="E217" s="9"/>
      <c r="F217" s="9"/>
      <c r="G217" s="9"/>
      <c r="J217" s="9" t="n">
        <f aca="false">RADIANS(E217)</f>
        <v>0</v>
      </c>
      <c r="K217" s="10" t="str">
        <f aca="false">COMPLEX($Q$7*D217*COS(J217),$Q$7*D217*SIN(J217))</f>
        <v>0</v>
      </c>
      <c r="L217" s="10" t="str">
        <f aca="false">IMSUM(1,K217)</f>
        <v>1</v>
      </c>
      <c r="M217" s="10" t="str">
        <f aca="false">IMDIV(K217,L217)</f>
        <v>0</v>
      </c>
      <c r="N217" s="10" t="str">
        <f aca="false">IMDIV(M217,$Q$7)</f>
        <v>0</v>
      </c>
      <c r="T217" s="17" t="e">
        <f aca="false">IF(ISNUMBER(A217),A217,NA())</f>
        <v>#N/A</v>
      </c>
      <c r="U217" s="18" t="e">
        <f aca="false">20*LOG10(D217)</f>
        <v>#VALUE!</v>
      </c>
      <c r="V217" s="18" t="n">
        <f aca="false">E217</f>
        <v>0</v>
      </c>
      <c r="W217" s="18" t="e">
        <f aca="false">20*LOG10(IMABS(M217))</f>
        <v>#VALUE!</v>
      </c>
      <c r="X217" s="19" t="e">
        <f aca="false">DEGREES(IMARGUMENT(M217))</f>
        <v>#VALUE!</v>
      </c>
      <c r="Y217" s="19" t="e">
        <f aca="false">W217-$Q$8</f>
        <v>#VALUE!</v>
      </c>
      <c r="Z217" s="18" t="e">
        <f aca="false">DEGREES(IMARGUMENT(N217))</f>
        <v>#VALUE!</v>
      </c>
    </row>
    <row r="218" customFormat="false" ht="14.25" hidden="false" customHeight="true" outlineLevel="0" collapsed="false">
      <c r="A218" s="9"/>
      <c r="B218" s="9"/>
      <c r="C218" s="9"/>
      <c r="D218" s="9"/>
      <c r="E218" s="9"/>
      <c r="F218" s="9"/>
      <c r="G218" s="9"/>
      <c r="J218" s="9" t="n">
        <f aca="false">RADIANS(E218)</f>
        <v>0</v>
      </c>
      <c r="K218" s="10" t="str">
        <f aca="false">COMPLEX($Q$7*D218*COS(J218),$Q$7*D218*SIN(J218))</f>
        <v>0</v>
      </c>
      <c r="L218" s="10" t="str">
        <f aca="false">IMSUM(1,K218)</f>
        <v>1</v>
      </c>
      <c r="M218" s="10" t="str">
        <f aca="false">IMDIV(K218,L218)</f>
        <v>0</v>
      </c>
      <c r="N218" s="10" t="str">
        <f aca="false">IMDIV(M218,$Q$7)</f>
        <v>0</v>
      </c>
      <c r="T218" s="17" t="e">
        <f aca="false">IF(ISNUMBER(A218),A218,NA())</f>
        <v>#N/A</v>
      </c>
      <c r="U218" s="18" t="e">
        <f aca="false">20*LOG10(D218)</f>
        <v>#VALUE!</v>
      </c>
      <c r="V218" s="18" t="n">
        <f aca="false">E218</f>
        <v>0</v>
      </c>
      <c r="W218" s="18" t="e">
        <f aca="false">20*LOG10(IMABS(M218))</f>
        <v>#VALUE!</v>
      </c>
      <c r="X218" s="19" t="e">
        <f aca="false">DEGREES(IMARGUMENT(M218))</f>
        <v>#VALUE!</v>
      </c>
      <c r="Y218" s="19" t="e">
        <f aca="false">W218-$Q$8</f>
        <v>#VALUE!</v>
      </c>
      <c r="Z218" s="18" t="e">
        <f aca="false">DEGREES(IMARGUMENT(N218))</f>
        <v>#VALUE!</v>
      </c>
    </row>
    <row r="219" customFormat="false" ht="14.25" hidden="false" customHeight="true" outlineLevel="0" collapsed="false">
      <c r="A219" s="9"/>
      <c r="B219" s="9"/>
      <c r="C219" s="9"/>
      <c r="D219" s="9"/>
      <c r="E219" s="9"/>
      <c r="F219" s="9"/>
      <c r="G219" s="9"/>
      <c r="J219" s="9" t="n">
        <f aca="false">RADIANS(E219)</f>
        <v>0</v>
      </c>
      <c r="K219" s="10" t="str">
        <f aca="false">COMPLEX($Q$7*D219*COS(J219),$Q$7*D219*SIN(J219))</f>
        <v>0</v>
      </c>
      <c r="L219" s="10" t="str">
        <f aca="false">IMSUM(1,K219)</f>
        <v>1</v>
      </c>
      <c r="M219" s="10" t="str">
        <f aca="false">IMDIV(K219,L219)</f>
        <v>0</v>
      </c>
      <c r="N219" s="10" t="str">
        <f aca="false">IMDIV(M219,$Q$7)</f>
        <v>0</v>
      </c>
      <c r="T219" s="17" t="e">
        <f aca="false">IF(ISNUMBER(A219),A219,NA())</f>
        <v>#N/A</v>
      </c>
      <c r="U219" s="18" t="e">
        <f aca="false">20*LOG10(D219)</f>
        <v>#VALUE!</v>
      </c>
      <c r="V219" s="18" t="n">
        <f aca="false">E219</f>
        <v>0</v>
      </c>
      <c r="W219" s="18" t="e">
        <f aca="false">20*LOG10(IMABS(M219))</f>
        <v>#VALUE!</v>
      </c>
      <c r="X219" s="19" t="e">
        <f aca="false">DEGREES(IMARGUMENT(M219))</f>
        <v>#VALUE!</v>
      </c>
      <c r="Y219" s="19" t="e">
        <f aca="false">W219-$Q$8</f>
        <v>#VALUE!</v>
      </c>
      <c r="Z219" s="18" t="e">
        <f aca="false">DEGREES(IMARGUMENT(N219))</f>
        <v>#VALUE!</v>
      </c>
    </row>
    <row r="220" customFormat="false" ht="14.25" hidden="false" customHeight="true" outlineLevel="0" collapsed="false">
      <c r="A220" s="9"/>
      <c r="B220" s="9"/>
      <c r="C220" s="9"/>
      <c r="D220" s="9"/>
      <c r="E220" s="9"/>
      <c r="F220" s="9"/>
      <c r="G220" s="9"/>
      <c r="J220" s="9" t="n">
        <f aca="false">RADIANS(E220)</f>
        <v>0</v>
      </c>
      <c r="K220" s="10" t="str">
        <f aca="false">COMPLEX($Q$7*D220*COS(J220),$Q$7*D220*SIN(J220))</f>
        <v>0</v>
      </c>
      <c r="L220" s="10" t="str">
        <f aca="false">IMSUM(1,K220)</f>
        <v>1</v>
      </c>
      <c r="M220" s="10" t="str">
        <f aca="false">IMDIV(K220,L220)</f>
        <v>0</v>
      </c>
      <c r="N220" s="10" t="str">
        <f aca="false">IMDIV(M220,$Q$7)</f>
        <v>0</v>
      </c>
      <c r="T220" s="17" t="e">
        <f aca="false">IF(ISNUMBER(A220),A220,NA())</f>
        <v>#N/A</v>
      </c>
      <c r="U220" s="18" t="e">
        <f aca="false">20*LOG10(D220)</f>
        <v>#VALUE!</v>
      </c>
      <c r="V220" s="18" t="n">
        <f aca="false">E220</f>
        <v>0</v>
      </c>
      <c r="W220" s="18" t="e">
        <f aca="false">20*LOG10(IMABS(M220))</f>
        <v>#VALUE!</v>
      </c>
      <c r="X220" s="19" t="e">
        <f aca="false">DEGREES(IMARGUMENT(M220))</f>
        <v>#VALUE!</v>
      </c>
      <c r="Y220" s="19" t="e">
        <f aca="false">W220-$Q$8</f>
        <v>#VALUE!</v>
      </c>
      <c r="Z220" s="18" t="e">
        <f aca="false">DEGREES(IMARGUMENT(N220))</f>
        <v>#VALUE!</v>
      </c>
    </row>
    <row r="221" customFormat="false" ht="14.25" hidden="false" customHeight="true" outlineLevel="0" collapsed="false">
      <c r="A221" s="9"/>
      <c r="B221" s="9"/>
      <c r="C221" s="9"/>
      <c r="D221" s="9"/>
      <c r="E221" s="9"/>
      <c r="F221" s="9"/>
      <c r="G221" s="9"/>
      <c r="J221" s="9" t="n">
        <f aca="false">RADIANS(E221)</f>
        <v>0</v>
      </c>
      <c r="K221" s="10" t="str">
        <f aca="false">COMPLEX($Q$7*D221*COS(J221),$Q$7*D221*SIN(J221))</f>
        <v>0</v>
      </c>
      <c r="L221" s="10" t="str">
        <f aca="false">IMSUM(1,K221)</f>
        <v>1</v>
      </c>
      <c r="M221" s="10" t="str">
        <f aca="false">IMDIV(K221,L221)</f>
        <v>0</v>
      </c>
      <c r="N221" s="10" t="str">
        <f aca="false">IMDIV(M221,$Q$7)</f>
        <v>0</v>
      </c>
      <c r="T221" s="17" t="e">
        <f aca="false">IF(ISNUMBER(A221),A221,NA())</f>
        <v>#N/A</v>
      </c>
      <c r="U221" s="18" t="e">
        <f aca="false">20*LOG10(D221)</f>
        <v>#VALUE!</v>
      </c>
      <c r="V221" s="18" t="n">
        <f aca="false">E221</f>
        <v>0</v>
      </c>
      <c r="W221" s="18" t="e">
        <f aca="false">20*LOG10(IMABS(M221))</f>
        <v>#VALUE!</v>
      </c>
      <c r="X221" s="19" t="e">
        <f aca="false">DEGREES(IMARGUMENT(M221))</f>
        <v>#VALUE!</v>
      </c>
      <c r="Y221" s="19" t="e">
        <f aca="false">W221-$Q$8</f>
        <v>#VALUE!</v>
      </c>
      <c r="Z221" s="18" t="e">
        <f aca="false">DEGREES(IMARGUMENT(N221))</f>
        <v>#VALUE!</v>
      </c>
    </row>
    <row r="222" customFormat="false" ht="14.25" hidden="false" customHeight="true" outlineLevel="0" collapsed="false">
      <c r="A222" s="9"/>
      <c r="B222" s="9"/>
      <c r="C222" s="9"/>
      <c r="D222" s="9"/>
      <c r="E222" s="9"/>
      <c r="F222" s="9"/>
      <c r="G222" s="9"/>
      <c r="J222" s="9" t="n">
        <f aca="false">RADIANS(E222)</f>
        <v>0</v>
      </c>
      <c r="K222" s="10" t="str">
        <f aca="false">COMPLEX($Q$7*D222*COS(J222),$Q$7*D222*SIN(J222))</f>
        <v>0</v>
      </c>
      <c r="L222" s="10" t="str">
        <f aca="false">IMSUM(1,K222)</f>
        <v>1</v>
      </c>
      <c r="M222" s="10" t="str">
        <f aca="false">IMDIV(K222,L222)</f>
        <v>0</v>
      </c>
      <c r="N222" s="10" t="str">
        <f aca="false">IMDIV(M222,$Q$7)</f>
        <v>0</v>
      </c>
      <c r="T222" s="17" t="e">
        <f aca="false">IF(ISNUMBER(A222),A222,NA())</f>
        <v>#N/A</v>
      </c>
      <c r="U222" s="18" t="e">
        <f aca="false">20*LOG10(D222)</f>
        <v>#VALUE!</v>
      </c>
      <c r="V222" s="18" t="n">
        <f aca="false">E222</f>
        <v>0</v>
      </c>
      <c r="W222" s="18" t="e">
        <f aca="false">20*LOG10(IMABS(M222))</f>
        <v>#VALUE!</v>
      </c>
      <c r="X222" s="19" t="e">
        <f aca="false">DEGREES(IMARGUMENT(M222))</f>
        <v>#VALUE!</v>
      </c>
      <c r="Y222" s="19" t="e">
        <f aca="false">W222-$Q$8</f>
        <v>#VALUE!</v>
      </c>
      <c r="Z222" s="18" t="e">
        <f aca="false">DEGREES(IMARGUMENT(N222))</f>
        <v>#VALUE!</v>
      </c>
    </row>
    <row r="223" customFormat="false" ht="14.25" hidden="false" customHeight="true" outlineLevel="0" collapsed="false">
      <c r="A223" s="9"/>
      <c r="B223" s="9"/>
      <c r="C223" s="9"/>
      <c r="D223" s="9"/>
      <c r="E223" s="9"/>
      <c r="F223" s="9"/>
      <c r="G223" s="9"/>
      <c r="J223" s="9" t="n">
        <f aca="false">RADIANS(E223)</f>
        <v>0</v>
      </c>
      <c r="K223" s="10" t="str">
        <f aca="false">COMPLEX($Q$7*D223*COS(J223),$Q$7*D223*SIN(J223))</f>
        <v>0</v>
      </c>
      <c r="L223" s="10" t="str">
        <f aca="false">IMSUM(1,K223)</f>
        <v>1</v>
      </c>
      <c r="M223" s="10" t="str">
        <f aca="false">IMDIV(K223,L223)</f>
        <v>0</v>
      </c>
      <c r="N223" s="10" t="str">
        <f aca="false">IMDIV(M223,$Q$7)</f>
        <v>0</v>
      </c>
      <c r="T223" s="17" t="e">
        <f aca="false">IF(ISNUMBER(A223),A223,NA())</f>
        <v>#N/A</v>
      </c>
      <c r="U223" s="18" t="e">
        <f aca="false">20*LOG10(D223)</f>
        <v>#VALUE!</v>
      </c>
      <c r="V223" s="18" t="n">
        <f aca="false">E223</f>
        <v>0</v>
      </c>
      <c r="W223" s="18" t="e">
        <f aca="false">20*LOG10(IMABS(M223))</f>
        <v>#VALUE!</v>
      </c>
      <c r="X223" s="19" t="e">
        <f aca="false">DEGREES(IMARGUMENT(M223))</f>
        <v>#VALUE!</v>
      </c>
      <c r="Y223" s="19" t="e">
        <f aca="false">W223-$Q$8</f>
        <v>#VALUE!</v>
      </c>
      <c r="Z223" s="18" t="e">
        <f aca="false">DEGREES(IMARGUMENT(N223))</f>
        <v>#VALUE!</v>
      </c>
    </row>
    <row r="224" customFormat="false" ht="14.25" hidden="false" customHeight="true" outlineLevel="0" collapsed="false">
      <c r="A224" s="9"/>
      <c r="B224" s="9"/>
      <c r="C224" s="9"/>
      <c r="D224" s="9"/>
      <c r="E224" s="9"/>
      <c r="F224" s="9"/>
      <c r="G224" s="9"/>
      <c r="J224" s="9" t="n">
        <f aca="false">RADIANS(E224)</f>
        <v>0</v>
      </c>
      <c r="K224" s="10" t="str">
        <f aca="false">COMPLEX($Q$7*D224*COS(J224),$Q$7*D224*SIN(J224))</f>
        <v>0</v>
      </c>
      <c r="L224" s="10" t="str">
        <f aca="false">IMSUM(1,K224)</f>
        <v>1</v>
      </c>
      <c r="M224" s="10" t="str">
        <f aca="false">IMDIV(K224,L224)</f>
        <v>0</v>
      </c>
      <c r="N224" s="10" t="str">
        <f aca="false">IMDIV(M224,$Q$7)</f>
        <v>0</v>
      </c>
      <c r="T224" s="17" t="e">
        <f aca="false">IF(ISNUMBER(A224),A224,NA())</f>
        <v>#N/A</v>
      </c>
      <c r="U224" s="18" t="e">
        <f aca="false">20*LOG10(D224)</f>
        <v>#VALUE!</v>
      </c>
      <c r="V224" s="18" t="n">
        <f aca="false">E224</f>
        <v>0</v>
      </c>
      <c r="W224" s="18" t="e">
        <f aca="false">20*LOG10(IMABS(M224))</f>
        <v>#VALUE!</v>
      </c>
      <c r="X224" s="19" t="e">
        <f aca="false">DEGREES(IMARGUMENT(M224))</f>
        <v>#VALUE!</v>
      </c>
      <c r="Y224" s="19" t="e">
        <f aca="false">W224-$Q$8</f>
        <v>#VALUE!</v>
      </c>
      <c r="Z224" s="18" t="e">
        <f aca="false">DEGREES(IMARGUMENT(N224))</f>
        <v>#VALUE!</v>
      </c>
    </row>
    <row r="225" customFormat="false" ht="14.25" hidden="false" customHeight="true" outlineLevel="0" collapsed="false">
      <c r="A225" s="9"/>
      <c r="B225" s="9"/>
      <c r="C225" s="9"/>
      <c r="D225" s="9"/>
      <c r="E225" s="9"/>
      <c r="F225" s="9"/>
      <c r="G225" s="9"/>
      <c r="J225" s="9" t="n">
        <f aca="false">RADIANS(E225)</f>
        <v>0</v>
      </c>
      <c r="K225" s="10" t="str">
        <f aca="false">COMPLEX($Q$7*D225*COS(J225),$Q$7*D225*SIN(J225))</f>
        <v>0</v>
      </c>
      <c r="L225" s="10" t="str">
        <f aca="false">IMSUM(1,K225)</f>
        <v>1</v>
      </c>
      <c r="M225" s="10" t="str">
        <f aca="false">IMDIV(K225,L225)</f>
        <v>0</v>
      </c>
      <c r="N225" s="10" t="str">
        <f aca="false">IMDIV(M225,$Q$7)</f>
        <v>0</v>
      </c>
      <c r="T225" s="17" t="e">
        <f aca="false">IF(ISNUMBER(A225),A225,NA())</f>
        <v>#N/A</v>
      </c>
      <c r="U225" s="18" t="e">
        <f aca="false">20*LOG10(D225)</f>
        <v>#VALUE!</v>
      </c>
      <c r="V225" s="18" t="n">
        <f aca="false">E225</f>
        <v>0</v>
      </c>
      <c r="W225" s="18" t="e">
        <f aca="false">20*LOG10(IMABS(M225))</f>
        <v>#VALUE!</v>
      </c>
      <c r="X225" s="19" t="e">
        <f aca="false">DEGREES(IMARGUMENT(M225))</f>
        <v>#VALUE!</v>
      </c>
      <c r="Y225" s="19" t="e">
        <f aca="false">W225-$Q$8</f>
        <v>#VALUE!</v>
      </c>
      <c r="Z225" s="18" t="e">
        <f aca="false">DEGREES(IMARGUMENT(N225))</f>
        <v>#VALUE!</v>
      </c>
    </row>
    <row r="226" customFormat="false" ht="14.25" hidden="false" customHeight="true" outlineLevel="0" collapsed="false">
      <c r="A226" s="9"/>
      <c r="B226" s="9"/>
      <c r="C226" s="9"/>
      <c r="D226" s="9"/>
      <c r="E226" s="9"/>
      <c r="F226" s="9"/>
      <c r="G226" s="9"/>
      <c r="J226" s="9" t="n">
        <f aca="false">RADIANS(E226)</f>
        <v>0</v>
      </c>
      <c r="K226" s="10" t="str">
        <f aca="false">COMPLEX($Q$7*D226*COS(J226),$Q$7*D226*SIN(J226))</f>
        <v>0</v>
      </c>
      <c r="L226" s="10" t="str">
        <f aca="false">IMSUM(1,K226)</f>
        <v>1</v>
      </c>
      <c r="M226" s="10" t="str">
        <f aca="false">IMDIV(K226,L226)</f>
        <v>0</v>
      </c>
      <c r="N226" s="10" t="str">
        <f aca="false">IMDIV(M226,$Q$7)</f>
        <v>0</v>
      </c>
      <c r="T226" s="17" t="e">
        <f aca="false">IF(ISNUMBER(A226),A226,NA())</f>
        <v>#N/A</v>
      </c>
      <c r="U226" s="18" t="e">
        <f aca="false">20*LOG10(D226)</f>
        <v>#VALUE!</v>
      </c>
      <c r="V226" s="18" t="n">
        <f aca="false">E226</f>
        <v>0</v>
      </c>
      <c r="W226" s="18" t="e">
        <f aca="false">20*LOG10(IMABS(M226))</f>
        <v>#VALUE!</v>
      </c>
      <c r="X226" s="19" t="e">
        <f aca="false">DEGREES(IMARGUMENT(M226))</f>
        <v>#VALUE!</v>
      </c>
      <c r="Y226" s="19" t="e">
        <f aca="false">W226-$Q$8</f>
        <v>#VALUE!</v>
      </c>
      <c r="Z226" s="18" t="e">
        <f aca="false">DEGREES(IMARGUMENT(N226))</f>
        <v>#VALUE!</v>
      </c>
    </row>
    <row r="227" customFormat="false" ht="14.25" hidden="false" customHeight="true" outlineLevel="0" collapsed="false">
      <c r="A227" s="9"/>
      <c r="B227" s="9"/>
      <c r="C227" s="9"/>
      <c r="D227" s="9"/>
      <c r="E227" s="9"/>
      <c r="F227" s="9"/>
      <c r="G227" s="9"/>
      <c r="J227" s="9" t="n">
        <f aca="false">RADIANS(E227)</f>
        <v>0</v>
      </c>
      <c r="K227" s="10" t="str">
        <f aca="false">COMPLEX($Q$7*D227*COS(J227),$Q$7*D227*SIN(J227))</f>
        <v>0</v>
      </c>
      <c r="L227" s="10" t="str">
        <f aca="false">IMSUM(1,K227)</f>
        <v>1</v>
      </c>
      <c r="M227" s="10" t="str">
        <f aca="false">IMDIV(K227,L227)</f>
        <v>0</v>
      </c>
      <c r="N227" s="10" t="str">
        <f aca="false">IMDIV(M227,$Q$7)</f>
        <v>0</v>
      </c>
      <c r="T227" s="17" t="e">
        <f aca="false">IF(ISNUMBER(A227),A227,NA())</f>
        <v>#N/A</v>
      </c>
      <c r="U227" s="18" t="e">
        <f aca="false">20*LOG10(D227)</f>
        <v>#VALUE!</v>
      </c>
      <c r="V227" s="18" t="n">
        <f aca="false">E227</f>
        <v>0</v>
      </c>
      <c r="W227" s="18" t="e">
        <f aca="false">20*LOG10(IMABS(M227))</f>
        <v>#VALUE!</v>
      </c>
      <c r="X227" s="19" t="e">
        <f aca="false">DEGREES(IMARGUMENT(M227))</f>
        <v>#VALUE!</v>
      </c>
      <c r="Y227" s="19" t="e">
        <f aca="false">W227-$Q$8</f>
        <v>#VALUE!</v>
      </c>
      <c r="Z227" s="18" t="e">
        <f aca="false">DEGREES(IMARGUMENT(N227))</f>
        <v>#VALUE!</v>
      </c>
    </row>
    <row r="228" customFormat="false" ht="14.25" hidden="false" customHeight="true" outlineLevel="0" collapsed="false">
      <c r="A228" s="9"/>
      <c r="B228" s="9"/>
      <c r="C228" s="9"/>
      <c r="D228" s="9"/>
      <c r="E228" s="9"/>
      <c r="F228" s="9"/>
      <c r="G228" s="9"/>
      <c r="J228" s="9" t="n">
        <f aca="false">RADIANS(E228)</f>
        <v>0</v>
      </c>
      <c r="K228" s="10" t="str">
        <f aca="false">COMPLEX($Q$7*D228*COS(J228),$Q$7*D228*SIN(J228))</f>
        <v>0</v>
      </c>
      <c r="L228" s="10" t="str">
        <f aca="false">IMSUM(1,K228)</f>
        <v>1</v>
      </c>
      <c r="M228" s="10" t="str">
        <f aca="false">IMDIV(K228,L228)</f>
        <v>0</v>
      </c>
      <c r="N228" s="10" t="str">
        <f aca="false">IMDIV(M228,$Q$7)</f>
        <v>0</v>
      </c>
      <c r="T228" s="17" t="e">
        <f aca="false">IF(ISNUMBER(A228),A228,NA())</f>
        <v>#N/A</v>
      </c>
      <c r="U228" s="18" t="e">
        <f aca="false">20*LOG10(D228)</f>
        <v>#VALUE!</v>
      </c>
      <c r="V228" s="18" t="n">
        <f aca="false">E228</f>
        <v>0</v>
      </c>
      <c r="W228" s="18" t="e">
        <f aca="false">20*LOG10(IMABS(M228))</f>
        <v>#VALUE!</v>
      </c>
      <c r="X228" s="19" t="e">
        <f aca="false">DEGREES(IMARGUMENT(M228))</f>
        <v>#VALUE!</v>
      </c>
      <c r="Y228" s="19" t="e">
        <f aca="false">W228-$Q$8</f>
        <v>#VALUE!</v>
      </c>
      <c r="Z228" s="18" t="e">
        <f aca="false">DEGREES(IMARGUMENT(N228))</f>
        <v>#VALUE!</v>
      </c>
    </row>
    <row r="229" customFormat="false" ht="14.25" hidden="false" customHeight="true" outlineLevel="0" collapsed="false">
      <c r="A229" s="9"/>
      <c r="B229" s="9"/>
      <c r="C229" s="9"/>
      <c r="D229" s="9"/>
      <c r="E229" s="9"/>
      <c r="F229" s="9"/>
      <c r="G229" s="9"/>
      <c r="J229" s="9" t="n">
        <f aca="false">RADIANS(E229)</f>
        <v>0</v>
      </c>
      <c r="K229" s="10" t="str">
        <f aca="false">COMPLEX($Q$7*D229*COS(J229),$Q$7*D229*SIN(J229))</f>
        <v>0</v>
      </c>
      <c r="L229" s="10" t="str">
        <f aca="false">IMSUM(1,K229)</f>
        <v>1</v>
      </c>
      <c r="M229" s="10" t="str">
        <f aca="false">IMDIV(K229,L229)</f>
        <v>0</v>
      </c>
      <c r="N229" s="10" t="str">
        <f aca="false">IMDIV(M229,$Q$7)</f>
        <v>0</v>
      </c>
      <c r="T229" s="17" t="e">
        <f aca="false">IF(ISNUMBER(A229),A229,NA())</f>
        <v>#N/A</v>
      </c>
      <c r="U229" s="18" t="e">
        <f aca="false">20*LOG10(D229)</f>
        <v>#VALUE!</v>
      </c>
      <c r="V229" s="18" t="n">
        <f aca="false">E229</f>
        <v>0</v>
      </c>
      <c r="W229" s="18" t="e">
        <f aca="false">20*LOG10(IMABS(M229))</f>
        <v>#VALUE!</v>
      </c>
      <c r="X229" s="19" t="e">
        <f aca="false">DEGREES(IMARGUMENT(M229))</f>
        <v>#VALUE!</v>
      </c>
      <c r="Y229" s="19" t="e">
        <f aca="false">W229-$Q$8</f>
        <v>#VALUE!</v>
      </c>
      <c r="Z229" s="18" t="e">
        <f aca="false">DEGREES(IMARGUMENT(N229))</f>
        <v>#VALUE!</v>
      </c>
    </row>
    <row r="230" customFormat="false" ht="14.25" hidden="false" customHeight="true" outlineLevel="0" collapsed="false">
      <c r="A230" s="9"/>
      <c r="B230" s="9"/>
      <c r="C230" s="9"/>
      <c r="D230" s="9"/>
      <c r="E230" s="9"/>
      <c r="F230" s="9"/>
      <c r="G230" s="9"/>
      <c r="J230" s="9" t="n">
        <f aca="false">RADIANS(E230)</f>
        <v>0</v>
      </c>
      <c r="K230" s="10" t="str">
        <f aca="false">COMPLEX($Q$7*D230*COS(J230),$Q$7*D230*SIN(J230))</f>
        <v>0</v>
      </c>
      <c r="L230" s="10" t="str">
        <f aca="false">IMSUM(1,K230)</f>
        <v>1</v>
      </c>
      <c r="M230" s="10" t="str">
        <f aca="false">IMDIV(K230,L230)</f>
        <v>0</v>
      </c>
      <c r="N230" s="10" t="str">
        <f aca="false">IMDIV(M230,$Q$7)</f>
        <v>0</v>
      </c>
      <c r="T230" s="17" t="e">
        <f aca="false">IF(ISNUMBER(A230),A230,NA())</f>
        <v>#N/A</v>
      </c>
      <c r="U230" s="18" t="e">
        <f aca="false">20*LOG10(D230)</f>
        <v>#VALUE!</v>
      </c>
      <c r="V230" s="18" t="n">
        <f aca="false">E230</f>
        <v>0</v>
      </c>
      <c r="W230" s="18" t="e">
        <f aca="false">20*LOG10(IMABS(M230))</f>
        <v>#VALUE!</v>
      </c>
      <c r="X230" s="19" t="e">
        <f aca="false">DEGREES(IMARGUMENT(M230))</f>
        <v>#VALUE!</v>
      </c>
      <c r="Y230" s="19" t="e">
        <f aca="false">W230-$Q$8</f>
        <v>#VALUE!</v>
      </c>
      <c r="Z230" s="18" t="e">
        <f aca="false">DEGREES(IMARGUMENT(N230))</f>
        <v>#VALUE!</v>
      </c>
    </row>
    <row r="231" customFormat="false" ht="14.25" hidden="false" customHeight="true" outlineLevel="0" collapsed="false">
      <c r="A231" s="9"/>
      <c r="B231" s="9"/>
      <c r="C231" s="9"/>
      <c r="D231" s="9"/>
      <c r="E231" s="9"/>
      <c r="F231" s="9"/>
      <c r="G231" s="9"/>
      <c r="J231" s="9" t="n">
        <f aca="false">RADIANS(E231)</f>
        <v>0</v>
      </c>
      <c r="K231" s="10" t="str">
        <f aca="false">COMPLEX($Q$7*D231*COS(J231),$Q$7*D231*SIN(J231))</f>
        <v>0</v>
      </c>
      <c r="L231" s="10" t="str">
        <f aca="false">IMSUM(1,K231)</f>
        <v>1</v>
      </c>
      <c r="M231" s="10" t="str">
        <f aca="false">IMDIV(K231,L231)</f>
        <v>0</v>
      </c>
      <c r="N231" s="10" t="str">
        <f aca="false">IMDIV(M231,$Q$7)</f>
        <v>0</v>
      </c>
      <c r="T231" s="17" t="e">
        <f aca="false">IF(ISNUMBER(A231),A231,NA())</f>
        <v>#N/A</v>
      </c>
      <c r="U231" s="18" t="e">
        <f aca="false">20*LOG10(D231)</f>
        <v>#VALUE!</v>
      </c>
      <c r="V231" s="18" t="n">
        <f aca="false">E231</f>
        <v>0</v>
      </c>
      <c r="W231" s="18" t="e">
        <f aca="false">20*LOG10(IMABS(M231))</f>
        <v>#VALUE!</v>
      </c>
      <c r="X231" s="19" t="e">
        <f aca="false">DEGREES(IMARGUMENT(M231))</f>
        <v>#VALUE!</v>
      </c>
      <c r="Y231" s="19" t="e">
        <f aca="false">W231-$Q$8</f>
        <v>#VALUE!</v>
      </c>
      <c r="Z231" s="18" t="e">
        <f aca="false">DEGREES(IMARGUMENT(N231))</f>
        <v>#VALUE!</v>
      </c>
    </row>
    <row r="232" customFormat="false" ht="14.25" hidden="false" customHeight="true" outlineLevel="0" collapsed="false">
      <c r="A232" s="9"/>
      <c r="B232" s="9"/>
      <c r="C232" s="9"/>
      <c r="D232" s="9"/>
      <c r="E232" s="9"/>
      <c r="F232" s="9"/>
      <c r="G232" s="9"/>
      <c r="J232" s="9" t="n">
        <f aca="false">RADIANS(E232)</f>
        <v>0</v>
      </c>
      <c r="K232" s="10" t="str">
        <f aca="false">COMPLEX($Q$7*D232*COS(J232),$Q$7*D232*SIN(J232))</f>
        <v>0</v>
      </c>
      <c r="L232" s="10" t="str">
        <f aca="false">IMSUM(1,K232)</f>
        <v>1</v>
      </c>
      <c r="M232" s="10" t="str">
        <f aca="false">IMDIV(K232,L232)</f>
        <v>0</v>
      </c>
      <c r="N232" s="10" t="str">
        <f aca="false">IMDIV(M232,$Q$7)</f>
        <v>0</v>
      </c>
      <c r="T232" s="17" t="e">
        <f aca="false">IF(ISNUMBER(A232),A232,NA())</f>
        <v>#N/A</v>
      </c>
      <c r="U232" s="18" t="e">
        <f aca="false">20*LOG10(D232)</f>
        <v>#VALUE!</v>
      </c>
      <c r="V232" s="18" t="n">
        <f aca="false">E232</f>
        <v>0</v>
      </c>
      <c r="W232" s="18" t="e">
        <f aca="false">20*LOG10(IMABS(M232))</f>
        <v>#VALUE!</v>
      </c>
      <c r="X232" s="19" t="e">
        <f aca="false">DEGREES(IMARGUMENT(M232))</f>
        <v>#VALUE!</v>
      </c>
      <c r="Y232" s="19" t="e">
        <f aca="false">W232-$Q$8</f>
        <v>#VALUE!</v>
      </c>
      <c r="Z232" s="18" t="e">
        <f aca="false">DEGREES(IMARGUMENT(N232))</f>
        <v>#VALUE!</v>
      </c>
    </row>
    <row r="233" customFormat="false" ht="14.25" hidden="false" customHeight="true" outlineLevel="0" collapsed="false">
      <c r="A233" s="9"/>
      <c r="B233" s="9"/>
      <c r="C233" s="9"/>
      <c r="D233" s="9"/>
      <c r="E233" s="9"/>
      <c r="F233" s="9"/>
      <c r="G233" s="9"/>
      <c r="J233" s="9" t="n">
        <f aca="false">RADIANS(E233)</f>
        <v>0</v>
      </c>
      <c r="K233" s="10" t="str">
        <f aca="false">COMPLEX($Q$7*D233*COS(J233),$Q$7*D233*SIN(J233))</f>
        <v>0</v>
      </c>
      <c r="L233" s="10" t="str">
        <f aca="false">IMSUM(1,K233)</f>
        <v>1</v>
      </c>
      <c r="M233" s="10" t="str">
        <f aca="false">IMDIV(K233,L233)</f>
        <v>0</v>
      </c>
      <c r="N233" s="10" t="str">
        <f aca="false">IMDIV(M233,$Q$7)</f>
        <v>0</v>
      </c>
      <c r="T233" s="17" t="e">
        <f aca="false">IF(ISNUMBER(A233),A233,NA())</f>
        <v>#N/A</v>
      </c>
      <c r="U233" s="18" t="e">
        <f aca="false">20*LOG10(D233)</f>
        <v>#VALUE!</v>
      </c>
      <c r="V233" s="18" t="n">
        <f aca="false">E233</f>
        <v>0</v>
      </c>
      <c r="W233" s="18" t="e">
        <f aca="false">20*LOG10(IMABS(M233))</f>
        <v>#VALUE!</v>
      </c>
      <c r="X233" s="19" t="e">
        <f aca="false">DEGREES(IMARGUMENT(M233))</f>
        <v>#VALUE!</v>
      </c>
      <c r="Y233" s="19" t="e">
        <f aca="false">W233-$Q$8</f>
        <v>#VALUE!</v>
      </c>
      <c r="Z233" s="18" t="e">
        <f aca="false">DEGREES(IMARGUMENT(N233))</f>
        <v>#VALUE!</v>
      </c>
    </row>
    <row r="234" customFormat="false" ht="14.25" hidden="false" customHeight="true" outlineLevel="0" collapsed="false">
      <c r="A234" s="9"/>
      <c r="B234" s="9"/>
      <c r="C234" s="9"/>
      <c r="D234" s="9"/>
      <c r="E234" s="9"/>
      <c r="F234" s="9"/>
      <c r="G234" s="9"/>
      <c r="J234" s="9" t="n">
        <f aca="false">RADIANS(E234)</f>
        <v>0</v>
      </c>
      <c r="K234" s="10" t="str">
        <f aca="false">COMPLEX($Q$7*D234*COS(J234),$Q$7*D234*SIN(J234))</f>
        <v>0</v>
      </c>
      <c r="L234" s="10" t="str">
        <f aca="false">IMSUM(1,K234)</f>
        <v>1</v>
      </c>
      <c r="M234" s="10" t="str">
        <f aca="false">IMDIV(K234,L234)</f>
        <v>0</v>
      </c>
      <c r="N234" s="10" t="str">
        <f aca="false">IMDIV(M234,$Q$7)</f>
        <v>0</v>
      </c>
      <c r="T234" s="17" t="e">
        <f aca="false">IF(ISNUMBER(A234),A234,NA())</f>
        <v>#N/A</v>
      </c>
      <c r="U234" s="18" t="e">
        <f aca="false">20*LOG10(D234)</f>
        <v>#VALUE!</v>
      </c>
      <c r="V234" s="18" t="n">
        <f aca="false">E234</f>
        <v>0</v>
      </c>
      <c r="W234" s="18" t="e">
        <f aca="false">20*LOG10(IMABS(M234))</f>
        <v>#VALUE!</v>
      </c>
      <c r="X234" s="19" t="e">
        <f aca="false">DEGREES(IMARGUMENT(M234))</f>
        <v>#VALUE!</v>
      </c>
      <c r="Y234" s="19" t="e">
        <f aca="false">W234-$Q$8</f>
        <v>#VALUE!</v>
      </c>
      <c r="Z234" s="18" t="e">
        <f aca="false">DEGREES(IMARGUMENT(N234))</f>
        <v>#VALUE!</v>
      </c>
    </row>
    <row r="235" customFormat="false" ht="14.25" hidden="false" customHeight="true" outlineLevel="0" collapsed="false">
      <c r="A235" s="9"/>
      <c r="B235" s="9"/>
      <c r="C235" s="9"/>
      <c r="D235" s="9"/>
      <c r="E235" s="9"/>
      <c r="F235" s="9"/>
      <c r="G235" s="9"/>
      <c r="J235" s="9" t="n">
        <f aca="false">RADIANS(E235)</f>
        <v>0</v>
      </c>
      <c r="K235" s="10" t="str">
        <f aca="false">COMPLEX($Q$7*D235*COS(J235),$Q$7*D235*SIN(J235))</f>
        <v>0</v>
      </c>
      <c r="L235" s="10" t="str">
        <f aca="false">IMSUM(1,K235)</f>
        <v>1</v>
      </c>
      <c r="M235" s="10" t="str">
        <f aca="false">IMDIV(K235,L235)</f>
        <v>0</v>
      </c>
      <c r="N235" s="10" t="str">
        <f aca="false">IMDIV(M235,$Q$7)</f>
        <v>0</v>
      </c>
      <c r="T235" s="17" t="e">
        <f aca="false">IF(ISNUMBER(A235),A235,NA())</f>
        <v>#N/A</v>
      </c>
      <c r="U235" s="18" t="e">
        <f aca="false">20*LOG10(D235)</f>
        <v>#VALUE!</v>
      </c>
      <c r="V235" s="18" t="n">
        <f aca="false">E235</f>
        <v>0</v>
      </c>
      <c r="W235" s="18" t="e">
        <f aca="false">20*LOG10(IMABS(M235))</f>
        <v>#VALUE!</v>
      </c>
      <c r="X235" s="19" t="e">
        <f aca="false">DEGREES(IMARGUMENT(M235))</f>
        <v>#VALUE!</v>
      </c>
      <c r="Y235" s="19" t="e">
        <f aca="false">W235-$Q$8</f>
        <v>#VALUE!</v>
      </c>
      <c r="Z235" s="18" t="e">
        <f aca="false">DEGREES(IMARGUMENT(N235))</f>
        <v>#VALUE!</v>
      </c>
    </row>
    <row r="236" customFormat="false" ht="14.25" hidden="false" customHeight="true" outlineLevel="0" collapsed="false">
      <c r="A236" s="9"/>
      <c r="B236" s="9"/>
      <c r="C236" s="9"/>
      <c r="D236" s="9"/>
      <c r="E236" s="9"/>
      <c r="F236" s="9"/>
      <c r="G236" s="9"/>
      <c r="J236" s="9" t="n">
        <f aca="false">RADIANS(E236)</f>
        <v>0</v>
      </c>
      <c r="K236" s="10" t="str">
        <f aca="false">COMPLEX($Q$7*D236*COS(J236),$Q$7*D236*SIN(J236))</f>
        <v>0</v>
      </c>
      <c r="L236" s="10" t="str">
        <f aca="false">IMSUM(1,K236)</f>
        <v>1</v>
      </c>
      <c r="M236" s="10" t="str">
        <f aca="false">IMDIV(K236,L236)</f>
        <v>0</v>
      </c>
      <c r="N236" s="10" t="str">
        <f aca="false">IMDIV(M236,$Q$7)</f>
        <v>0</v>
      </c>
      <c r="T236" s="17" t="e">
        <f aca="false">IF(ISNUMBER(A236),A236,NA())</f>
        <v>#N/A</v>
      </c>
      <c r="U236" s="18" t="e">
        <f aca="false">20*LOG10(D236)</f>
        <v>#VALUE!</v>
      </c>
      <c r="V236" s="18" t="n">
        <f aca="false">E236</f>
        <v>0</v>
      </c>
      <c r="W236" s="18" t="e">
        <f aca="false">20*LOG10(IMABS(M236))</f>
        <v>#VALUE!</v>
      </c>
      <c r="X236" s="19" t="e">
        <f aca="false">DEGREES(IMARGUMENT(M236))</f>
        <v>#VALUE!</v>
      </c>
      <c r="Y236" s="19" t="e">
        <f aca="false">W236-$Q$8</f>
        <v>#VALUE!</v>
      </c>
      <c r="Z236" s="18" t="e">
        <f aca="false">DEGREES(IMARGUMENT(N236))</f>
        <v>#VALUE!</v>
      </c>
    </row>
    <row r="237" customFormat="false" ht="14.25" hidden="false" customHeight="true" outlineLevel="0" collapsed="false">
      <c r="A237" s="9"/>
      <c r="B237" s="9"/>
      <c r="C237" s="9"/>
      <c r="D237" s="9"/>
      <c r="E237" s="9"/>
      <c r="F237" s="9"/>
      <c r="G237" s="9"/>
      <c r="J237" s="9" t="n">
        <f aca="false">RADIANS(E237)</f>
        <v>0</v>
      </c>
      <c r="K237" s="10" t="str">
        <f aca="false">COMPLEX($Q$7*D237*COS(J237),$Q$7*D237*SIN(J237))</f>
        <v>0</v>
      </c>
      <c r="L237" s="10" t="str">
        <f aca="false">IMSUM(1,K237)</f>
        <v>1</v>
      </c>
      <c r="M237" s="10" t="str">
        <f aca="false">IMDIV(K237,L237)</f>
        <v>0</v>
      </c>
      <c r="N237" s="10" t="str">
        <f aca="false">IMDIV(M237,$Q$7)</f>
        <v>0</v>
      </c>
      <c r="T237" s="17" t="e">
        <f aca="false">IF(ISNUMBER(A237),A237,NA())</f>
        <v>#N/A</v>
      </c>
      <c r="U237" s="18" t="e">
        <f aca="false">20*LOG10(D237)</f>
        <v>#VALUE!</v>
      </c>
      <c r="V237" s="18" t="n">
        <f aca="false">E237</f>
        <v>0</v>
      </c>
      <c r="W237" s="18" t="e">
        <f aca="false">20*LOG10(IMABS(M237))</f>
        <v>#VALUE!</v>
      </c>
      <c r="X237" s="19" t="e">
        <f aca="false">DEGREES(IMARGUMENT(M237))</f>
        <v>#VALUE!</v>
      </c>
      <c r="Y237" s="19" t="e">
        <f aca="false">W237-$Q$8</f>
        <v>#VALUE!</v>
      </c>
      <c r="Z237" s="18" t="e">
        <f aca="false">DEGREES(IMARGUMENT(N237))</f>
        <v>#VALUE!</v>
      </c>
    </row>
    <row r="238" customFormat="false" ht="14.25" hidden="false" customHeight="true" outlineLevel="0" collapsed="false">
      <c r="A238" s="9"/>
      <c r="B238" s="9"/>
      <c r="C238" s="9"/>
      <c r="D238" s="9"/>
      <c r="E238" s="9"/>
      <c r="F238" s="9"/>
      <c r="G238" s="9"/>
      <c r="J238" s="9" t="n">
        <f aca="false">RADIANS(E238)</f>
        <v>0</v>
      </c>
      <c r="K238" s="10" t="str">
        <f aca="false">COMPLEX($Q$7*D238*COS(J238),$Q$7*D238*SIN(J238))</f>
        <v>0</v>
      </c>
      <c r="L238" s="10" t="str">
        <f aca="false">IMSUM(1,K238)</f>
        <v>1</v>
      </c>
      <c r="M238" s="10" t="str">
        <f aca="false">IMDIV(K238,L238)</f>
        <v>0</v>
      </c>
      <c r="N238" s="10" t="str">
        <f aca="false">IMDIV(M238,$Q$7)</f>
        <v>0</v>
      </c>
      <c r="T238" s="17" t="e">
        <f aca="false">IF(ISNUMBER(A238),A238,NA())</f>
        <v>#N/A</v>
      </c>
      <c r="U238" s="18" t="e">
        <f aca="false">20*LOG10(D238)</f>
        <v>#VALUE!</v>
      </c>
      <c r="V238" s="18" t="n">
        <f aca="false">E238</f>
        <v>0</v>
      </c>
      <c r="W238" s="18" t="e">
        <f aca="false">20*LOG10(IMABS(M238))</f>
        <v>#VALUE!</v>
      </c>
      <c r="X238" s="19" t="e">
        <f aca="false">DEGREES(IMARGUMENT(M238))</f>
        <v>#VALUE!</v>
      </c>
      <c r="Y238" s="19" t="e">
        <f aca="false">W238-$Q$8</f>
        <v>#VALUE!</v>
      </c>
      <c r="Z238" s="18" t="e">
        <f aca="false">DEGREES(IMARGUMENT(N238))</f>
        <v>#VALUE!</v>
      </c>
    </row>
    <row r="239" customFormat="false" ht="14.25" hidden="false" customHeight="true" outlineLevel="0" collapsed="false">
      <c r="A239" s="9"/>
      <c r="B239" s="9"/>
      <c r="C239" s="9"/>
      <c r="D239" s="9"/>
      <c r="E239" s="9"/>
      <c r="F239" s="9"/>
      <c r="G239" s="9"/>
      <c r="J239" s="9" t="n">
        <f aca="false">RADIANS(E239)</f>
        <v>0</v>
      </c>
      <c r="K239" s="10" t="str">
        <f aca="false">COMPLEX($Q$7*D239*COS(J239),$Q$7*D239*SIN(J239))</f>
        <v>0</v>
      </c>
      <c r="L239" s="10" t="str">
        <f aca="false">IMSUM(1,K239)</f>
        <v>1</v>
      </c>
      <c r="M239" s="10" t="str">
        <f aca="false">IMDIV(K239,L239)</f>
        <v>0</v>
      </c>
      <c r="N239" s="10" t="str">
        <f aca="false">IMDIV(M239,$Q$7)</f>
        <v>0</v>
      </c>
      <c r="T239" s="17" t="e">
        <f aca="false">IF(ISNUMBER(A239),A239,NA())</f>
        <v>#N/A</v>
      </c>
      <c r="U239" s="18" t="e">
        <f aca="false">20*LOG10(D239)</f>
        <v>#VALUE!</v>
      </c>
      <c r="V239" s="18" t="n">
        <f aca="false">E239</f>
        <v>0</v>
      </c>
      <c r="W239" s="18" t="e">
        <f aca="false">20*LOG10(IMABS(M239))</f>
        <v>#VALUE!</v>
      </c>
      <c r="X239" s="19" t="e">
        <f aca="false">DEGREES(IMARGUMENT(M239))</f>
        <v>#VALUE!</v>
      </c>
      <c r="Y239" s="19" t="e">
        <f aca="false">W239-$Q$8</f>
        <v>#VALUE!</v>
      </c>
      <c r="Z239" s="18" t="e">
        <f aca="false">DEGREES(IMARGUMENT(N239))</f>
        <v>#VALUE!</v>
      </c>
    </row>
    <row r="240" customFormat="false" ht="14.25" hidden="false" customHeight="true" outlineLevel="0" collapsed="false">
      <c r="A240" s="9"/>
      <c r="B240" s="9"/>
      <c r="C240" s="9"/>
      <c r="D240" s="9"/>
      <c r="E240" s="9"/>
      <c r="F240" s="9"/>
      <c r="G240" s="9"/>
      <c r="J240" s="9" t="n">
        <f aca="false">RADIANS(E240)</f>
        <v>0</v>
      </c>
      <c r="K240" s="10" t="str">
        <f aca="false">COMPLEX($Q$7*D240*COS(J240),$Q$7*D240*SIN(J240))</f>
        <v>0</v>
      </c>
      <c r="L240" s="10" t="str">
        <f aca="false">IMSUM(1,K240)</f>
        <v>1</v>
      </c>
      <c r="M240" s="10" t="str">
        <f aca="false">IMDIV(K240,L240)</f>
        <v>0</v>
      </c>
      <c r="N240" s="10" t="str">
        <f aca="false">IMDIV(M240,$Q$7)</f>
        <v>0</v>
      </c>
      <c r="T240" s="17" t="e">
        <f aca="false">IF(ISNUMBER(A240),A240,NA())</f>
        <v>#N/A</v>
      </c>
      <c r="U240" s="18" t="e">
        <f aca="false">20*LOG10(D240)</f>
        <v>#VALUE!</v>
      </c>
      <c r="V240" s="18" t="n">
        <f aca="false">E240</f>
        <v>0</v>
      </c>
      <c r="W240" s="18" t="e">
        <f aca="false">20*LOG10(IMABS(M240))</f>
        <v>#VALUE!</v>
      </c>
      <c r="X240" s="19" t="e">
        <f aca="false">DEGREES(IMARGUMENT(M240))</f>
        <v>#VALUE!</v>
      </c>
      <c r="Y240" s="19" t="e">
        <f aca="false">W240-$Q$8</f>
        <v>#VALUE!</v>
      </c>
      <c r="Z240" s="18" t="e">
        <f aca="false">DEGREES(IMARGUMENT(N240))</f>
        <v>#VALUE!</v>
      </c>
    </row>
    <row r="241" customFormat="false" ht="14.25" hidden="false" customHeight="true" outlineLevel="0" collapsed="false">
      <c r="A241" s="9"/>
      <c r="B241" s="9"/>
      <c r="C241" s="9"/>
      <c r="D241" s="9"/>
      <c r="E241" s="9"/>
      <c r="F241" s="9"/>
      <c r="G241" s="9"/>
      <c r="J241" s="9" t="n">
        <f aca="false">RADIANS(E241)</f>
        <v>0</v>
      </c>
      <c r="K241" s="10" t="str">
        <f aca="false">COMPLEX($Q$7*D241*COS(J241),$Q$7*D241*SIN(J241))</f>
        <v>0</v>
      </c>
      <c r="L241" s="10" t="str">
        <f aca="false">IMSUM(1,K241)</f>
        <v>1</v>
      </c>
      <c r="M241" s="10" t="str">
        <f aca="false">IMDIV(K241,L241)</f>
        <v>0</v>
      </c>
      <c r="N241" s="10" t="str">
        <f aca="false">IMDIV(M241,$Q$7)</f>
        <v>0</v>
      </c>
      <c r="T241" s="17" t="e">
        <f aca="false">IF(ISNUMBER(A241),A241,NA())</f>
        <v>#N/A</v>
      </c>
      <c r="U241" s="18" t="e">
        <f aca="false">20*LOG10(D241)</f>
        <v>#VALUE!</v>
      </c>
      <c r="V241" s="18" t="n">
        <f aca="false">E241</f>
        <v>0</v>
      </c>
      <c r="W241" s="18" t="e">
        <f aca="false">20*LOG10(IMABS(M241))</f>
        <v>#VALUE!</v>
      </c>
      <c r="X241" s="19" t="e">
        <f aca="false">DEGREES(IMARGUMENT(M241))</f>
        <v>#VALUE!</v>
      </c>
      <c r="Y241" s="19" t="e">
        <f aca="false">W241-$Q$8</f>
        <v>#VALUE!</v>
      </c>
      <c r="Z241" s="18" t="e">
        <f aca="false">DEGREES(IMARGUMENT(N241))</f>
        <v>#VALUE!</v>
      </c>
    </row>
    <row r="242" customFormat="false" ht="14.25" hidden="false" customHeight="true" outlineLevel="0" collapsed="false">
      <c r="A242" s="9"/>
      <c r="B242" s="9"/>
      <c r="C242" s="9"/>
      <c r="D242" s="9"/>
      <c r="E242" s="9"/>
      <c r="F242" s="9"/>
      <c r="G242" s="9"/>
      <c r="J242" s="9" t="n">
        <f aca="false">RADIANS(E242)</f>
        <v>0</v>
      </c>
      <c r="K242" s="10" t="str">
        <f aca="false">COMPLEX($Q$7*D242*COS(J242),$Q$7*D242*SIN(J242))</f>
        <v>0</v>
      </c>
      <c r="L242" s="10" t="str">
        <f aca="false">IMSUM(1,K242)</f>
        <v>1</v>
      </c>
      <c r="M242" s="10" t="str">
        <f aca="false">IMDIV(K242,L242)</f>
        <v>0</v>
      </c>
      <c r="N242" s="10" t="str">
        <f aca="false">IMDIV(M242,$Q$7)</f>
        <v>0</v>
      </c>
      <c r="T242" s="17" t="e">
        <f aca="false">IF(ISNUMBER(A242),A242,NA())</f>
        <v>#N/A</v>
      </c>
      <c r="U242" s="18" t="e">
        <f aca="false">20*LOG10(D242)</f>
        <v>#VALUE!</v>
      </c>
      <c r="V242" s="18" t="n">
        <f aca="false">E242</f>
        <v>0</v>
      </c>
      <c r="W242" s="18" t="e">
        <f aca="false">20*LOG10(IMABS(M242))</f>
        <v>#VALUE!</v>
      </c>
      <c r="X242" s="19" t="e">
        <f aca="false">DEGREES(IMARGUMENT(M242))</f>
        <v>#VALUE!</v>
      </c>
      <c r="Y242" s="19" t="e">
        <f aca="false">W242-$Q$8</f>
        <v>#VALUE!</v>
      </c>
      <c r="Z242" s="18" t="e">
        <f aca="false">DEGREES(IMARGUMENT(N242))</f>
        <v>#VALUE!</v>
      </c>
    </row>
    <row r="243" customFormat="false" ht="14.25" hidden="false" customHeight="true" outlineLevel="0" collapsed="false">
      <c r="A243" s="9"/>
      <c r="B243" s="9"/>
      <c r="C243" s="9"/>
      <c r="D243" s="9"/>
      <c r="E243" s="9"/>
      <c r="F243" s="9"/>
      <c r="G243" s="9"/>
      <c r="J243" s="9" t="n">
        <f aca="false">RADIANS(E243)</f>
        <v>0</v>
      </c>
      <c r="K243" s="10" t="str">
        <f aca="false">COMPLEX($Q$7*D243*COS(J243),$Q$7*D243*SIN(J243))</f>
        <v>0</v>
      </c>
      <c r="L243" s="10" t="str">
        <f aca="false">IMSUM(1,K243)</f>
        <v>1</v>
      </c>
      <c r="M243" s="10" t="str">
        <f aca="false">IMDIV(K243,L243)</f>
        <v>0</v>
      </c>
      <c r="N243" s="10" t="str">
        <f aca="false">IMDIV(M243,$Q$7)</f>
        <v>0</v>
      </c>
      <c r="T243" s="17" t="e">
        <f aca="false">IF(ISNUMBER(A243),A243,NA())</f>
        <v>#N/A</v>
      </c>
      <c r="U243" s="18" t="e">
        <f aca="false">20*LOG10(D243)</f>
        <v>#VALUE!</v>
      </c>
      <c r="V243" s="18" t="n">
        <f aca="false">E243</f>
        <v>0</v>
      </c>
      <c r="W243" s="18" t="e">
        <f aca="false">20*LOG10(IMABS(M243))</f>
        <v>#VALUE!</v>
      </c>
      <c r="X243" s="19" t="e">
        <f aca="false">DEGREES(IMARGUMENT(M243))</f>
        <v>#VALUE!</v>
      </c>
      <c r="Y243" s="19" t="e">
        <f aca="false">W243-$Q$8</f>
        <v>#VALUE!</v>
      </c>
      <c r="Z243" s="18" t="e">
        <f aca="false">DEGREES(IMARGUMENT(N243))</f>
        <v>#VALUE!</v>
      </c>
    </row>
    <row r="244" customFormat="false" ht="14.25" hidden="false" customHeight="true" outlineLevel="0" collapsed="false">
      <c r="A244" s="9"/>
      <c r="B244" s="9"/>
      <c r="C244" s="9"/>
      <c r="D244" s="9"/>
      <c r="E244" s="9"/>
      <c r="F244" s="9"/>
      <c r="G244" s="9"/>
      <c r="J244" s="9" t="n">
        <f aca="false">RADIANS(E244)</f>
        <v>0</v>
      </c>
      <c r="K244" s="10" t="str">
        <f aca="false">COMPLEX($Q$7*D244*COS(J244),$Q$7*D244*SIN(J244))</f>
        <v>0</v>
      </c>
      <c r="L244" s="10" t="str">
        <f aca="false">IMSUM(1,K244)</f>
        <v>1</v>
      </c>
      <c r="M244" s="10" t="str">
        <f aca="false">IMDIV(K244,L244)</f>
        <v>0</v>
      </c>
      <c r="N244" s="10" t="str">
        <f aca="false">IMDIV(M244,$Q$7)</f>
        <v>0</v>
      </c>
      <c r="T244" s="17" t="e">
        <f aca="false">IF(ISNUMBER(A244),A244,NA())</f>
        <v>#N/A</v>
      </c>
      <c r="U244" s="18" t="e">
        <f aca="false">20*LOG10(D244)</f>
        <v>#VALUE!</v>
      </c>
      <c r="V244" s="18" t="n">
        <f aca="false">E244</f>
        <v>0</v>
      </c>
      <c r="W244" s="18" t="e">
        <f aca="false">20*LOG10(IMABS(M244))</f>
        <v>#VALUE!</v>
      </c>
      <c r="X244" s="19" t="e">
        <f aca="false">DEGREES(IMARGUMENT(M244))</f>
        <v>#VALUE!</v>
      </c>
      <c r="Y244" s="19" t="e">
        <f aca="false">W244-$Q$8</f>
        <v>#VALUE!</v>
      </c>
      <c r="Z244" s="18" t="e">
        <f aca="false">DEGREES(IMARGUMENT(N244))</f>
        <v>#VALUE!</v>
      </c>
    </row>
    <row r="245" customFormat="false" ht="14.25" hidden="false" customHeight="true" outlineLevel="0" collapsed="false">
      <c r="A245" s="9"/>
      <c r="B245" s="9"/>
      <c r="C245" s="9"/>
      <c r="D245" s="9"/>
      <c r="E245" s="9"/>
      <c r="F245" s="9"/>
      <c r="G245" s="9"/>
      <c r="J245" s="9" t="n">
        <f aca="false">RADIANS(E245)</f>
        <v>0</v>
      </c>
      <c r="K245" s="10" t="str">
        <f aca="false">COMPLEX($Q$7*D245*COS(J245),$Q$7*D245*SIN(J245))</f>
        <v>0</v>
      </c>
      <c r="L245" s="10" t="str">
        <f aca="false">IMSUM(1,K245)</f>
        <v>1</v>
      </c>
      <c r="M245" s="10" t="str">
        <f aca="false">IMDIV(K245,L245)</f>
        <v>0</v>
      </c>
      <c r="N245" s="10" t="str">
        <f aca="false">IMDIV(M245,$Q$7)</f>
        <v>0</v>
      </c>
      <c r="T245" s="17" t="e">
        <f aca="false">IF(ISNUMBER(A245),A245,NA())</f>
        <v>#N/A</v>
      </c>
      <c r="U245" s="18" t="e">
        <f aca="false">20*LOG10(D245)</f>
        <v>#VALUE!</v>
      </c>
      <c r="V245" s="18" t="n">
        <f aca="false">E245</f>
        <v>0</v>
      </c>
      <c r="W245" s="18" t="e">
        <f aca="false">20*LOG10(IMABS(M245))</f>
        <v>#VALUE!</v>
      </c>
      <c r="X245" s="19" t="e">
        <f aca="false">DEGREES(IMARGUMENT(M245))</f>
        <v>#VALUE!</v>
      </c>
      <c r="Y245" s="19" t="e">
        <f aca="false">W245-$Q$8</f>
        <v>#VALUE!</v>
      </c>
      <c r="Z245" s="18" t="e">
        <f aca="false">DEGREES(IMARGUMENT(N245))</f>
        <v>#VALUE!</v>
      </c>
    </row>
    <row r="246" customFormat="false" ht="14.25" hidden="false" customHeight="true" outlineLevel="0" collapsed="false">
      <c r="A246" s="9"/>
      <c r="B246" s="9"/>
      <c r="C246" s="9"/>
      <c r="D246" s="9"/>
      <c r="E246" s="9"/>
      <c r="F246" s="9"/>
      <c r="G246" s="9"/>
      <c r="J246" s="9" t="n">
        <f aca="false">RADIANS(E246)</f>
        <v>0</v>
      </c>
      <c r="K246" s="10" t="str">
        <f aca="false">COMPLEX($Q$7*D246*COS(J246),$Q$7*D246*SIN(J246))</f>
        <v>0</v>
      </c>
      <c r="L246" s="10" t="str">
        <f aca="false">IMSUM(1,K246)</f>
        <v>1</v>
      </c>
      <c r="M246" s="10" t="str">
        <f aca="false">IMDIV(K246,L246)</f>
        <v>0</v>
      </c>
      <c r="N246" s="10" t="str">
        <f aca="false">IMDIV(M246,$Q$7)</f>
        <v>0</v>
      </c>
      <c r="T246" s="17" t="e">
        <f aca="false">IF(ISNUMBER(A246),A246,NA())</f>
        <v>#N/A</v>
      </c>
      <c r="U246" s="18" t="e">
        <f aca="false">20*LOG10(D246)</f>
        <v>#VALUE!</v>
      </c>
      <c r="V246" s="18" t="n">
        <f aca="false">E246</f>
        <v>0</v>
      </c>
      <c r="W246" s="18" t="e">
        <f aca="false">20*LOG10(IMABS(M246))</f>
        <v>#VALUE!</v>
      </c>
      <c r="X246" s="19" t="e">
        <f aca="false">DEGREES(IMARGUMENT(M246))</f>
        <v>#VALUE!</v>
      </c>
      <c r="Y246" s="19" t="e">
        <f aca="false">W246-$Q$8</f>
        <v>#VALUE!</v>
      </c>
      <c r="Z246" s="18" t="e">
        <f aca="false">DEGREES(IMARGUMENT(N246))</f>
        <v>#VALUE!</v>
      </c>
    </row>
    <row r="247" customFormat="false" ht="14.25" hidden="false" customHeight="true" outlineLevel="0" collapsed="false">
      <c r="A247" s="9"/>
      <c r="B247" s="9"/>
      <c r="C247" s="9"/>
      <c r="D247" s="9"/>
      <c r="E247" s="9"/>
      <c r="F247" s="9"/>
      <c r="G247" s="9"/>
      <c r="J247" s="9" t="n">
        <f aca="false">RADIANS(E247)</f>
        <v>0</v>
      </c>
      <c r="K247" s="10" t="str">
        <f aca="false">COMPLEX($Q$7*D247*COS(J247),$Q$7*D247*SIN(J247))</f>
        <v>0</v>
      </c>
      <c r="L247" s="10" t="str">
        <f aca="false">IMSUM(1,K247)</f>
        <v>1</v>
      </c>
      <c r="M247" s="10" t="str">
        <f aca="false">IMDIV(K247,L247)</f>
        <v>0</v>
      </c>
      <c r="N247" s="10" t="str">
        <f aca="false">IMDIV(M247,$Q$7)</f>
        <v>0</v>
      </c>
      <c r="T247" s="17" t="e">
        <f aca="false">IF(ISNUMBER(A247),A247,NA())</f>
        <v>#N/A</v>
      </c>
      <c r="U247" s="18" t="e">
        <f aca="false">20*LOG10(D247)</f>
        <v>#VALUE!</v>
      </c>
      <c r="V247" s="18" t="n">
        <f aca="false">E247</f>
        <v>0</v>
      </c>
      <c r="W247" s="18" t="e">
        <f aca="false">20*LOG10(IMABS(M247))</f>
        <v>#VALUE!</v>
      </c>
      <c r="X247" s="19" t="e">
        <f aca="false">DEGREES(IMARGUMENT(M247))</f>
        <v>#VALUE!</v>
      </c>
      <c r="Y247" s="19" t="e">
        <f aca="false">W247-$Q$8</f>
        <v>#VALUE!</v>
      </c>
      <c r="Z247" s="18" t="e">
        <f aca="false">DEGREES(IMARGUMENT(N247))</f>
        <v>#VALUE!</v>
      </c>
    </row>
    <row r="248" customFormat="false" ht="14.25" hidden="false" customHeight="true" outlineLevel="0" collapsed="false">
      <c r="A248" s="9"/>
      <c r="B248" s="9"/>
      <c r="C248" s="9"/>
      <c r="D248" s="9"/>
      <c r="E248" s="9"/>
      <c r="F248" s="9"/>
      <c r="G248" s="9"/>
      <c r="J248" s="9" t="n">
        <f aca="false">RADIANS(E248)</f>
        <v>0</v>
      </c>
      <c r="K248" s="10" t="str">
        <f aca="false">COMPLEX($Q$7*D248*COS(J248),$Q$7*D248*SIN(J248))</f>
        <v>0</v>
      </c>
      <c r="L248" s="10" t="str">
        <f aca="false">IMSUM(1,K248)</f>
        <v>1</v>
      </c>
      <c r="M248" s="10" t="str">
        <f aca="false">IMDIV(K248,L248)</f>
        <v>0</v>
      </c>
      <c r="N248" s="10" t="str">
        <f aca="false">IMDIV(M248,$Q$7)</f>
        <v>0</v>
      </c>
      <c r="T248" s="17" t="e">
        <f aca="false">IF(ISNUMBER(A248),A248,NA())</f>
        <v>#N/A</v>
      </c>
      <c r="U248" s="18" t="e">
        <f aca="false">20*LOG10(D248)</f>
        <v>#VALUE!</v>
      </c>
      <c r="V248" s="18" t="n">
        <f aca="false">E248</f>
        <v>0</v>
      </c>
      <c r="W248" s="18" t="e">
        <f aca="false">20*LOG10(IMABS(M248))</f>
        <v>#VALUE!</v>
      </c>
      <c r="X248" s="19" t="e">
        <f aca="false">DEGREES(IMARGUMENT(M248))</f>
        <v>#VALUE!</v>
      </c>
      <c r="Y248" s="19" t="e">
        <f aca="false">W248-$Q$8</f>
        <v>#VALUE!</v>
      </c>
      <c r="Z248" s="18" t="e">
        <f aca="false">DEGREES(IMARGUMENT(N248))</f>
        <v>#VALUE!</v>
      </c>
    </row>
    <row r="249" customFormat="false" ht="14.25" hidden="false" customHeight="true" outlineLevel="0" collapsed="false">
      <c r="A249" s="9"/>
      <c r="B249" s="9"/>
      <c r="C249" s="9"/>
      <c r="D249" s="9"/>
      <c r="E249" s="9"/>
      <c r="F249" s="9"/>
      <c r="G249" s="9"/>
      <c r="J249" s="9" t="n">
        <f aca="false">RADIANS(E249)</f>
        <v>0</v>
      </c>
      <c r="K249" s="10" t="str">
        <f aca="false">COMPLEX($Q$7*D249*COS(J249),$Q$7*D249*SIN(J249))</f>
        <v>0</v>
      </c>
      <c r="L249" s="10" t="str">
        <f aca="false">IMSUM(1,K249)</f>
        <v>1</v>
      </c>
      <c r="M249" s="10" t="str">
        <f aca="false">IMDIV(K249,L249)</f>
        <v>0</v>
      </c>
      <c r="N249" s="10" t="str">
        <f aca="false">IMDIV(M249,$Q$7)</f>
        <v>0</v>
      </c>
      <c r="T249" s="17" t="e">
        <f aca="false">IF(ISNUMBER(A249),A249,NA())</f>
        <v>#N/A</v>
      </c>
      <c r="U249" s="18" t="e">
        <f aca="false">20*LOG10(D249)</f>
        <v>#VALUE!</v>
      </c>
      <c r="V249" s="18" t="n">
        <f aca="false">E249</f>
        <v>0</v>
      </c>
      <c r="W249" s="18" t="e">
        <f aca="false">20*LOG10(IMABS(M249))</f>
        <v>#VALUE!</v>
      </c>
      <c r="X249" s="19" t="e">
        <f aca="false">DEGREES(IMARGUMENT(M249))</f>
        <v>#VALUE!</v>
      </c>
      <c r="Y249" s="19" t="e">
        <f aca="false">W249-$Q$8</f>
        <v>#VALUE!</v>
      </c>
      <c r="Z249" s="18" t="e">
        <f aca="false">DEGREES(IMARGUMENT(N249))</f>
        <v>#VALUE!</v>
      </c>
    </row>
    <row r="250" customFormat="false" ht="14.25" hidden="false" customHeight="true" outlineLevel="0" collapsed="false">
      <c r="A250" s="9"/>
      <c r="B250" s="9"/>
      <c r="C250" s="9"/>
      <c r="D250" s="9"/>
      <c r="E250" s="9"/>
      <c r="F250" s="9"/>
      <c r="G250" s="9"/>
      <c r="J250" s="9" t="n">
        <f aca="false">RADIANS(E250)</f>
        <v>0</v>
      </c>
      <c r="K250" s="10" t="str">
        <f aca="false">COMPLEX($Q$7*D250*COS(J250),$Q$7*D250*SIN(J250))</f>
        <v>0</v>
      </c>
      <c r="L250" s="10" t="str">
        <f aca="false">IMSUM(1,K250)</f>
        <v>1</v>
      </c>
      <c r="M250" s="10" t="str">
        <f aca="false">IMDIV(K250,L250)</f>
        <v>0</v>
      </c>
      <c r="N250" s="10" t="str">
        <f aca="false">IMDIV(M250,$Q$7)</f>
        <v>0</v>
      </c>
      <c r="T250" s="17" t="e">
        <f aca="false">IF(ISNUMBER(A250),A250,NA())</f>
        <v>#N/A</v>
      </c>
      <c r="U250" s="18" t="e">
        <f aca="false">20*LOG10(D250)</f>
        <v>#VALUE!</v>
      </c>
      <c r="V250" s="18" t="n">
        <f aca="false">E250</f>
        <v>0</v>
      </c>
      <c r="W250" s="18" t="e">
        <f aca="false">20*LOG10(IMABS(M250))</f>
        <v>#VALUE!</v>
      </c>
      <c r="X250" s="19" t="e">
        <f aca="false">DEGREES(IMARGUMENT(M250))</f>
        <v>#VALUE!</v>
      </c>
      <c r="Y250" s="19" t="e">
        <f aca="false">W250-$Q$8</f>
        <v>#VALUE!</v>
      </c>
      <c r="Z250" s="18" t="e">
        <f aca="false">DEGREES(IMARGUMENT(N250))</f>
        <v>#VALUE!</v>
      </c>
    </row>
    <row r="251" customFormat="false" ht="14.25" hidden="false" customHeight="true" outlineLevel="0" collapsed="false">
      <c r="A251" s="9"/>
      <c r="B251" s="9"/>
      <c r="C251" s="9"/>
      <c r="D251" s="9"/>
      <c r="E251" s="9"/>
      <c r="F251" s="9"/>
      <c r="G251" s="9"/>
      <c r="J251" s="9" t="n">
        <f aca="false">RADIANS(E251)</f>
        <v>0</v>
      </c>
      <c r="K251" s="10" t="str">
        <f aca="false">COMPLEX($Q$7*D251*COS(J251),$Q$7*D251*SIN(J251))</f>
        <v>0</v>
      </c>
      <c r="L251" s="10" t="str">
        <f aca="false">IMSUM(1,K251)</f>
        <v>1</v>
      </c>
      <c r="M251" s="10" t="str">
        <f aca="false">IMDIV(K251,L251)</f>
        <v>0</v>
      </c>
      <c r="N251" s="10" t="str">
        <f aca="false">IMDIV(M251,$Q$7)</f>
        <v>0</v>
      </c>
      <c r="T251" s="17" t="e">
        <f aca="false">IF(ISNUMBER(A251),A251,NA())</f>
        <v>#N/A</v>
      </c>
      <c r="U251" s="18" t="e">
        <f aca="false">20*LOG10(D251)</f>
        <v>#VALUE!</v>
      </c>
      <c r="V251" s="18" t="n">
        <f aca="false">E251</f>
        <v>0</v>
      </c>
      <c r="W251" s="18" t="e">
        <f aca="false">20*LOG10(IMABS(M251))</f>
        <v>#VALUE!</v>
      </c>
      <c r="X251" s="19" t="e">
        <f aca="false">DEGREES(IMARGUMENT(M251))</f>
        <v>#VALUE!</v>
      </c>
      <c r="Y251" s="19" t="e">
        <f aca="false">W251-$Q$8</f>
        <v>#VALUE!</v>
      </c>
      <c r="Z251" s="18" t="e">
        <f aca="false">DEGREES(IMARGUMENT(N251))</f>
        <v>#VALUE!</v>
      </c>
    </row>
    <row r="252" customFormat="false" ht="14.25" hidden="false" customHeight="true" outlineLevel="0" collapsed="false">
      <c r="A252" s="9"/>
      <c r="B252" s="9"/>
      <c r="C252" s="9"/>
      <c r="D252" s="9"/>
      <c r="E252" s="9"/>
      <c r="F252" s="9"/>
      <c r="G252" s="9"/>
      <c r="J252" s="9" t="n">
        <f aca="false">RADIANS(E252)</f>
        <v>0</v>
      </c>
      <c r="K252" s="10" t="str">
        <f aca="false">COMPLEX($Q$7*D252*COS(J252),$Q$7*D252*SIN(J252))</f>
        <v>0</v>
      </c>
      <c r="L252" s="10" t="str">
        <f aca="false">IMSUM(1,K252)</f>
        <v>1</v>
      </c>
      <c r="M252" s="10" t="str">
        <f aca="false">IMDIV(K252,L252)</f>
        <v>0</v>
      </c>
      <c r="N252" s="10" t="str">
        <f aca="false">IMDIV(M252,$Q$7)</f>
        <v>0</v>
      </c>
      <c r="T252" s="17" t="e">
        <f aca="false">IF(ISNUMBER(A252),A252,NA())</f>
        <v>#N/A</v>
      </c>
      <c r="U252" s="18" t="e">
        <f aca="false">20*LOG10(D252)</f>
        <v>#VALUE!</v>
      </c>
      <c r="V252" s="18" t="n">
        <f aca="false">E252</f>
        <v>0</v>
      </c>
      <c r="W252" s="18" t="e">
        <f aca="false">20*LOG10(IMABS(M252))</f>
        <v>#VALUE!</v>
      </c>
      <c r="X252" s="19" t="e">
        <f aca="false">DEGREES(IMARGUMENT(M252))</f>
        <v>#VALUE!</v>
      </c>
      <c r="Y252" s="19" t="e">
        <f aca="false">W252-$Q$8</f>
        <v>#VALUE!</v>
      </c>
      <c r="Z252" s="18" t="e">
        <f aca="false">DEGREES(IMARGUMENT(N252))</f>
        <v>#VALUE!</v>
      </c>
    </row>
    <row r="253" customFormat="false" ht="14.25" hidden="false" customHeight="true" outlineLevel="0" collapsed="false">
      <c r="A253" s="9"/>
      <c r="B253" s="9"/>
      <c r="C253" s="9"/>
      <c r="D253" s="9"/>
      <c r="E253" s="9"/>
      <c r="F253" s="9"/>
      <c r="G253" s="9"/>
      <c r="J253" s="9" t="n">
        <f aca="false">RADIANS(E253)</f>
        <v>0</v>
      </c>
      <c r="K253" s="10" t="str">
        <f aca="false">COMPLEX($Q$7*D253*COS(J253),$Q$7*D253*SIN(J253))</f>
        <v>0</v>
      </c>
      <c r="L253" s="10" t="str">
        <f aca="false">IMSUM(1,K253)</f>
        <v>1</v>
      </c>
      <c r="M253" s="10" t="str">
        <f aca="false">IMDIV(K253,L253)</f>
        <v>0</v>
      </c>
      <c r="N253" s="10" t="str">
        <f aca="false">IMDIV(M253,$Q$7)</f>
        <v>0</v>
      </c>
      <c r="T253" s="17" t="e">
        <f aca="false">IF(ISNUMBER(A253),A253,NA())</f>
        <v>#N/A</v>
      </c>
      <c r="U253" s="18" t="e">
        <f aca="false">20*LOG10(D253)</f>
        <v>#VALUE!</v>
      </c>
      <c r="V253" s="18" t="n">
        <f aca="false">E253</f>
        <v>0</v>
      </c>
      <c r="W253" s="18" t="e">
        <f aca="false">20*LOG10(IMABS(M253))</f>
        <v>#VALUE!</v>
      </c>
      <c r="X253" s="19" t="e">
        <f aca="false">DEGREES(IMARGUMENT(M253))</f>
        <v>#VALUE!</v>
      </c>
      <c r="Y253" s="19" t="e">
        <f aca="false">W253-$Q$8</f>
        <v>#VALUE!</v>
      </c>
      <c r="Z253" s="18" t="e">
        <f aca="false">DEGREES(IMARGUMENT(N253))</f>
        <v>#VALUE!</v>
      </c>
    </row>
    <row r="254" customFormat="false" ht="14.25" hidden="false" customHeight="true" outlineLevel="0" collapsed="false">
      <c r="A254" s="9"/>
      <c r="B254" s="9"/>
      <c r="C254" s="9"/>
      <c r="D254" s="9"/>
      <c r="E254" s="9"/>
      <c r="F254" s="9"/>
      <c r="G254" s="9"/>
      <c r="J254" s="9" t="n">
        <f aca="false">RADIANS(E254)</f>
        <v>0</v>
      </c>
      <c r="K254" s="10" t="str">
        <f aca="false">COMPLEX($Q$7*D254*COS(J254),$Q$7*D254*SIN(J254))</f>
        <v>0</v>
      </c>
      <c r="L254" s="10" t="str">
        <f aca="false">IMSUM(1,K254)</f>
        <v>1</v>
      </c>
      <c r="M254" s="10" t="str">
        <f aca="false">IMDIV(K254,L254)</f>
        <v>0</v>
      </c>
      <c r="N254" s="10" t="str">
        <f aca="false">IMDIV(M254,$Q$7)</f>
        <v>0</v>
      </c>
      <c r="T254" s="17" t="e">
        <f aca="false">IF(ISNUMBER(A254),A254,NA())</f>
        <v>#N/A</v>
      </c>
      <c r="U254" s="18" t="e">
        <f aca="false">20*LOG10(D254)</f>
        <v>#VALUE!</v>
      </c>
      <c r="V254" s="18" t="n">
        <f aca="false">E254</f>
        <v>0</v>
      </c>
      <c r="W254" s="18" t="e">
        <f aca="false">20*LOG10(IMABS(M254))</f>
        <v>#VALUE!</v>
      </c>
      <c r="X254" s="19" t="e">
        <f aca="false">DEGREES(IMARGUMENT(M254))</f>
        <v>#VALUE!</v>
      </c>
      <c r="Y254" s="19" t="e">
        <f aca="false">W254-$Q$8</f>
        <v>#VALUE!</v>
      </c>
      <c r="Z254" s="18" t="e">
        <f aca="false">DEGREES(IMARGUMENT(N254))</f>
        <v>#VALUE!</v>
      </c>
    </row>
    <row r="255" customFormat="false" ht="14.25" hidden="false" customHeight="true" outlineLevel="0" collapsed="false">
      <c r="A255" s="9"/>
      <c r="B255" s="9"/>
      <c r="C255" s="9"/>
      <c r="D255" s="9"/>
      <c r="E255" s="9"/>
      <c r="F255" s="9"/>
      <c r="G255" s="9"/>
      <c r="J255" s="9" t="n">
        <f aca="false">RADIANS(E255)</f>
        <v>0</v>
      </c>
      <c r="K255" s="10" t="str">
        <f aca="false">COMPLEX($Q$7*D255*COS(J255),$Q$7*D255*SIN(J255))</f>
        <v>0</v>
      </c>
      <c r="L255" s="10" t="str">
        <f aca="false">IMSUM(1,K255)</f>
        <v>1</v>
      </c>
      <c r="M255" s="10" t="str">
        <f aca="false">IMDIV(K255,L255)</f>
        <v>0</v>
      </c>
      <c r="N255" s="10" t="str">
        <f aca="false">IMDIV(M255,$Q$7)</f>
        <v>0</v>
      </c>
      <c r="T255" s="17" t="e">
        <f aca="false">IF(ISNUMBER(A255),A255,NA())</f>
        <v>#N/A</v>
      </c>
      <c r="U255" s="18" t="e">
        <f aca="false">20*LOG10(D255)</f>
        <v>#VALUE!</v>
      </c>
      <c r="V255" s="18" t="n">
        <f aca="false">E255</f>
        <v>0</v>
      </c>
      <c r="W255" s="18" t="e">
        <f aca="false">20*LOG10(IMABS(M255))</f>
        <v>#VALUE!</v>
      </c>
      <c r="X255" s="19" t="e">
        <f aca="false">DEGREES(IMARGUMENT(M255))</f>
        <v>#VALUE!</v>
      </c>
      <c r="Y255" s="19" t="e">
        <f aca="false">W255-$Q$8</f>
        <v>#VALUE!</v>
      </c>
      <c r="Z255" s="18" t="e">
        <f aca="false">DEGREES(IMARGUMENT(N255))</f>
        <v>#VALUE!</v>
      </c>
    </row>
    <row r="256" customFormat="false" ht="14.25" hidden="false" customHeight="true" outlineLevel="0" collapsed="false">
      <c r="A256" s="9"/>
      <c r="B256" s="9"/>
      <c r="C256" s="9"/>
      <c r="D256" s="9"/>
      <c r="E256" s="9"/>
      <c r="F256" s="9"/>
      <c r="G256" s="9"/>
      <c r="J256" s="9" t="n">
        <f aca="false">RADIANS(E256)</f>
        <v>0</v>
      </c>
      <c r="K256" s="10" t="str">
        <f aca="false">COMPLEX($Q$7*D256*COS(J256),$Q$7*D256*SIN(J256))</f>
        <v>0</v>
      </c>
      <c r="L256" s="10" t="str">
        <f aca="false">IMSUM(1,K256)</f>
        <v>1</v>
      </c>
      <c r="M256" s="10" t="str">
        <f aca="false">IMDIV(K256,L256)</f>
        <v>0</v>
      </c>
      <c r="N256" s="10" t="str">
        <f aca="false">IMDIV(M256,$Q$7)</f>
        <v>0</v>
      </c>
      <c r="T256" s="17" t="e">
        <f aca="false">IF(ISNUMBER(A256),A256,NA())</f>
        <v>#N/A</v>
      </c>
      <c r="U256" s="18" t="e">
        <f aca="false">20*LOG10(D256)</f>
        <v>#VALUE!</v>
      </c>
      <c r="V256" s="18" t="n">
        <f aca="false">E256</f>
        <v>0</v>
      </c>
      <c r="W256" s="18" t="e">
        <f aca="false">20*LOG10(IMABS(M256))</f>
        <v>#VALUE!</v>
      </c>
      <c r="X256" s="19" t="e">
        <f aca="false">DEGREES(IMARGUMENT(M256))</f>
        <v>#VALUE!</v>
      </c>
      <c r="Y256" s="19" t="e">
        <f aca="false">W256-$Q$8</f>
        <v>#VALUE!</v>
      </c>
      <c r="Z256" s="18" t="e">
        <f aca="false">DEGREES(IMARGUMENT(N256))</f>
        <v>#VALUE!</v>
      </c>
    </row>
    <row r="257" customFormat="false" ht="14.25" hidden="false" customHeight="true" outlineLevel="0" collapsed="false">
      <c r="A257" s="9"/>
      <c r="B257" s="9"/>
      <c r="C257" s="9"/>
      <c r="D257" s="9"/>
      <c r="E257" s="9"/>
      <c r="F257" s="9"/>
      <c r="G257" s="9"/>
      <c r="J257" s="9" t="n">
        <f aca="false">RADIANS(E257)</f>
        <v>0</v>
      </c>
      <c r="K257" s="10" t="str">
        <f aca="false">COMPLEX($Q$7*D257*COS(J257),$Q$7*D257*SIN(J257))</f>
        <v>0</v>
      </c>
      <c r="L257" s="10" t="str">
        <f aca="false">IMSUM(1,K257)</f>
        <v>1</v>
      </c>
      <c r="M257" s="10" t="str">
        <f aca="false">IMDIV(K257,L257)</f>
        <v>0</v>
      </c>
      <c r="N257" s="10" t="str">
        <f aca="false">IMDIV(M257,$Q$7)</f>
        <v>0</v>
      </c>
      <c r="T257" s="17" t="e">
        <f aca="false">IF(ISNUMBER(A257),A257,NA())</f>
        <v>#N/A</v>
      </c>
      <c r="U257" s="18" t="e">
        <f aca="false">20*LOG10(D257)</f>
        <v>#VALUE!</v>
      </c>
      <c r="V257" s="18" t="n">
        <f aca="false">E257</f>
        <v>0</v>
      </c>
      <c r="W257" s="18" t="e">
        <f aca="false">20*LOG10(IMABS(M257))</f>
        <v>#VALUE!</v>
      </c>
      <c r="X257" s="19" t="e">
        <f aca="false">DEGREES(IMARGUMENT(M257))</f>
        <v>#VALUE!</v>
      </c>
      <c r="Y257" s="19" t="e">
        <f aca="false">W257-$Q$8</f>
        <v>#VALUE!</v>
      </c>
      <c r="Z257" s="18" t="e">
        <f aca="false">DEGREES(IMARGUMENT(N257))</f>
        <v>#VALUE!</v>
      </c>
    </row>
    <row r="258" customFormat="false" ht="14.25" hidden="false" customHeight="true" outlineLevel="0" collapsed="false">
      <c r="A258" s="9"/>
      <c r="B258" s="9"/>
      <c r="C258" s="9"/>
      <c r="D258" s="9"/>
      <c r="E258" s="9"/>
      <c r="F258" s="9"/>
      <c r="G258" s="9"/>
      <c r="J258" s="9" t="n">
        <f aca="false">RADIANS(E258)</f>
        <v>0</v>
      </c>
      <c r="K258" s="10" t="str">
        <f aca="false">COMPLEX($Q$7*D258*COS(J258),$Q$7*D258*SIN(J258))</f>
        <v>0</v>
      </c>
      <c r="L258" s="10" t="str">
        <f aca="false">IMSUM(1,K258)</f>
        <v>1</v>
      </c>
      <c r="M258" s="10" t="str">
        <f aca="false">IMDIV(K258,L258)</f>
        <v>0</v>
      </c>
      <c r="N258" s="10" t="str">
        <f aca="false">IMDIV(M258,$Q$7)</f>
        <v>0</v>
      </c>
      <c r="T258" s="17" t="e">
        <f aca="false">IF(ISNUMBER(A258),A258,NA())</f>
        <v>#N/A</v>
      </c>
      <c r="U258" s="18" t="e">
        <f aca="false">20*LOG10(D258)</f>
        <v>#VALUE!</v>
      </c>
      <c r="V258" s="18" t="n">
        <f aca="false">E258</f>
        <v>0</v>
      </c>
      <c r="W258" s="18" t="e">
        <f aca="false">20*LOG10(IMABS(M258))</f>
        <v>#VALUE!</v>
      </c>
      <c r="X258" s="19" t="e">
        <f aca="false">DEGREES(IMARGUMENT(M258))</f>
        <v>#VALUE!</v>
      </c>
      <c r="Y258" s="19" t="e">
        <f aca="false">W258-$Q$8</f>
        <v>#VALUE!</v>
      </c>
      <c r="Z258" s="18" t="e">
        <f aca="false">DEGREES(IMARGUMENT(N258))</f>
        <v>#VALUE!</v>
      </c>
    </row>
    <row r="259" customFormat="false" ht="14.25" hidden="false" customHeight="true" outlineLevel="0" collapsed="false">
      <c r="A259" s="9"/>
      <c r="B259" s="9"/>
      <c r="C259" s="9"/>
      <c r="D259" s="9"/>
      <c r="E259" s="9"/>
      <c r="F259" s="9"/>
      <c r="G259" s="9"/>
      <c r="J259" s="9" t="n">
        <f aca="false">RADIANS(E259)</f>
        <v>0</v>
      </c>
      <c r="K259" s="10" t="str">
        <f aca="false">COMPLEX($Q$7*D259*COS(J259),$Q$7*D259*SIN(J259))</f>
        <v>0</v>
      </c>
      <c r="L259" s="10" t="str">
        <f aca="false">IMSUM(1,K259)</f>
        <v>1</v>
      </c>
      <c r="M259" s="10" t="str">
        <f aca="false">IMDIV(K259,L259)</f>
        <v>0</v>
      </c>
      <c r="N259" s="10" t="str">
        <f aca="false">IMDIV(M259,$Q$7)</f>
        <v>0</v>
      </c>
      <c r="T259" s="17" t="e">
        <f aca="false">IF(ISNUMBER(A259),A259,NA())</f>
        <v>#N/A</v>
      </c>
      <c r="U259" s="18" t="e">
        <f aca="false">20*LOG10(D259)</f>
        <v>#VALUE!</v>
      </c>
      <c r="V259" s="18" t="n">
        <f aca="false">E259</f>
        <v>0</v>
      </c>
      <c r="W259" s="18" t="e">
        <f aca="false">20*LOG10(IMABS(M259))</f>
        <v>#VALUE!</v>
      </c>
      <c r="X259" s="19" t="e">
        <f aca="false">DEGREES(IMARGUMENT(M259))</f>
        <v>#VALUE!</v>
      </c>
      <c r="Y259" s="19" t="e">
        <f aca="false">W259-$Q$8</f>
        <v>#VALUE!</v>
      </c>
      <c r="Z259" s="18" t="e">
        <f aca="false">DEGREES(IMARGUMENT(N259))</f>
        <v>#VALUE!</v>
      </c>
    </row>
    <row r="260" customFormat="false" ht="14.25" hidden="false" customHeight="true" outlineLevel="0" collapsed="false">
      <c r="A260" s="9"/>
      <c r="B260" s="9"/>
      <c r="C260" s="9"/>
      <c r="D260" s="9"/>
      <c r="E260" s="9"/>
      <c r="F260" s="9"/>
      <c r="G260" s="9"/>
      <c r="J260" s="9" t="n">
        <f aca="false">RADIANS(E260)</f>
        <v>0</v>
      </c>
      <c r="K260" s="10" t="str">
        <f aca="false">COMPLEX($Q$7*D260*COS(J260),$Q$7*D260*SIN(J260))</f>
        <v>0</v>
      </c>
      <c r="L260" s="10" t="str">
        <f aca="false">IMSUM(1,K260)</f>
        <v>1</v>
      </c>
      <c r="M260" s="10" t="str">
        <f aca="false">IMDIV(K260,L260)</f>
        <v>0</v>
      </c>
      <c r="N260" s="10" t="str">
        <f aca="false">IMDIV(M260,$Q$7)</f>
        <v>0</v>
      </c>
      <c r="T260" s="17" t="e">
        <f aca="false">IF(ISNUMBER(A260),A260,NA())</f>
        <v>#N/A</v>
      </c>
      <c r="U260" s="18" t="e">
        <f aca="false">20*LOG10(D260)</f>
        <v>#VALUE!</v>
      </c>
      <c r="V260" s="18" t="n">
        <f aca="false">E260</f>
        <v>0</v>
      </c>
      <c r="W260" s="18" t="e">
        <f aca="false">20*LOG10(IMABS(M260))</f>
        <v>#VALUE!</v>
      </c>
      <c r="X260" s="19" t="e">
        <f aca="false">DEGREES(IMARGUMENT(M260))</f>
        <v>#VALUE!</v>
      </c>
      <c r="Y260" s="19" t="e">
        <f aca="false">W260-$Q$8</f>
        <v>#VALUE!</v>
      </c>
      <c r="Z260" s="18" t="e">
        <f aca="false">DEGREES(IMARGUMENT(N260))</f>
        <v>#VALUE!</v>
      </c>
    </row>
    <row r="261" customFormat="false" ht="14.25" hidden="false" customHeight="true" outlineLevel="0" collapsed="false">
      <c r="A261" s="9"/>
      <c r="B261" s="9"/>
      <c r="C261" s="9"/>
      <c r="D261" s="9"/>
      <c r="E261" s="9"/>
      <c r="F261" s="9"/>
      <c r="G261" s="9"/>
      <c r="J261" s="9" t="n">
        <f aca="false">RADIANS(E261)</f>
        <v>0</v>
      </c>
      <c r="K261" s="10" t="str">
        <f aca="false">COMPLEX($Q$7*D261*COS(J261),$Q$7*D261*SIN(J261))</f>
        <v>0</v>
      </c>
      <c r="L261" s="10" t="str">
        <f aca="false">IMSUM(1,K261)</f>
        <v>1</v>
      </c>
      <c r="M261" s="10" t="str">
        <f aca="false">IMDIV(K261,L261)</f>
        <v>0</v>
      </c>
      <c r="N261" s="10" t="str">
        <f aca="false">IMDIV(M261,$Q$7)</f>
        <v>0</v>
      </c>
      <c r="T261" s="17" t="e">
        <f aca="false">IF(ISNUMBER(A261),A261,NA())</f>
        <v>#N/A</v>
      </c>
      <c r="U261" s="18" t="e">
        <f aca="false">20*LOG10(D261)</f>
        <v>#VALUE!</v>
      </c>
      <c r="V261" s="18" t="n">
        <f aca="false">E261</f>
        <v>0</v>
      </c>
      <c r="W261" s="18" t="e">
        <f aca="false">20*LOG10(IMABS(M261))</f>
        <v>#VALUE!</v>
      </c>
      <c r="X261" s="19" t="e">
        <f aca="false">DEGREES(IMARGUMENT(M261))</f>
        <v>#VALUE!</v>
      </c>
      <c r="Y261" s="19" t="e">
        <f aca="false">W261-$Q$8</f>
        <v>#VALUE!</v>
      </c>
      <c r="Z261" s="18" t="e">
        <f aca="false">DEGREES(IMARGUMENT(N261))</f>
        <v>#VALUE!</v>
      </c>
    </row>
    <row r="262" customFormat="false" ht="14.25" hidden="false" customHeight="true" outlineLevel="0" collapsed="false">
      <c r="A262" s="9"/>
      <c r="B262" s="9"/>
      <c r="C262" s="9"/>
      <c r="D262" s="9"/>
      <c r="E262" s="9"/>
      <c r="F262" s="9"/>
      <c r="G262" s="9"/>
      <c r="J262" s="9" t="n">
        <f aca="false">RADIANS(E262)</f>
        <v>0</v>
      </c>
      <c r="K262" s="10" t="str">
        <f aca="false">COMPLEX($Q$7*D262*COS(J262),$Q$7*D262*SIN(J262))</f>
        <v>0</v>
      </c>
      <c r="L262" s="10" t="str">
        <f aca="false">IMSUM(1,K262)</f>
        <v>1</v>
      </c>
      <c r="M262" s="10" t="str">
        <f aca="false">IMDIV(K262,L262)</f>
        <v>0</v>
      </c>
      <c r="N262" s="10" t="str">
        <f aca="false">IMDIV(M262,$Q$7)</f>
        <v>0</v>
      </c>
      <c r="T262" s="17" t="e">
        <f aca="false">IF(ISNUMBER(A262),A262,NA())</f>
        <v>#N/A</v>
      </c>
      <c r="U262" s="18" t="e">
        <f aca="false">20*LOG10(D262)</f>
        <v>#VALUE!</v>
      </c>
      <c r="V262" s="18" t="n">
        <f aca="false">E262</f>
        <v>0</v>
      </c>
      <c r="W262" s="18" t="e">
        <f aca="false">20*LOG10(IMABS(M262))</f>
        <v>#VALUE!</v>
      </c>
      <c r="X262" s="19" t="e">
        <f aca="false">DEGREES(IMARGUMENT(M262))</f>
        <v>#VALUE!</v>
      </c>
      <c r="Y262" s="19" t="e">
        <f aca="false">W262-$Q$8</f>
        <v>#VALUE!</v>
      </c>
      <c r="Z262" s="18" t="e">
        <f aca="false">DEGREES(IMARGUMENT(N262))</f>
        <v>#VALUE!</v>
      </c>
    </row>
    <row r="263" customFormat="false" ht="14.25" hidden="false" customHeight="true" outlineLevel="0" collapsed="false">
      <c r="A263" s="9"/>
      <c r="B263" s="9"/>
      <c r="C263" s="9"/>
      <c r="D263" s="9"/>
      <c r="E263" s="9"/>
      <c r="F263" s="9"/>
      <c r="G263" s="9"/>
      <c r="J263" s="9" t="n">
        <f aca="false">RADIANS(E263)</f>
        <v>0</v>
      </c>
      <c r="K263" s="10" t="str">
        <f aca="false">COMPLEX($Q$7*D263*COS(J263),$Q$7*D263*SIN(J263))</f>
        <v>0</v>
      </c>
      <c r="L263" s="10" t="str">
        <f aca="false">IMSUM(1,K263)</f>
        <v>1</v>
      </c>
      <c r="M263" s="10" t="str">
        <f aca="false">IMDIV(K263,L263)</f>
        <v>0</v>
      </c>
      <c r="N263" s="10" t="str">
        <f aca="false">IMDIV(M263,$Q$7)</f>
        <v>0</v>
      </c>
      <c r="T263" s="17" t="e">
        <f aca="false">IF(ISNUMBER(A263),A263,NA())</f>
        <v>#N/A</v>
      </c>
      <c r="U263" s="18" t="e">
        <f aca="false">20*LOG10(D263)</f>
        <v>#VALUE!</v>
      </c>
      <c r="V263" s="18" t="n">
        <f aca="false">E263</f>
        <v>0</v>
      </c>
      <c r="W263" s="18" t="e">
        <f aca="false">20*LOG10(IMABS(M263))</f>
        <v>#VALUE!</v>
      </c>
      <c r="X263" s="19" t="e">
        <f aca="false">DEGREES(IMARGUMENT(M263))</f>
        <v>#VALUE!</v>
      </c>
      <c r="Y263" s="19" t="e">
        <f aca="false">W263-$Q$8</f>
        <v>#VALUE!</v>
      </c>
      <c r="Z263" s="18" t="e">
        <f aca="false">DEGREES(IMARGUMENT(N263))</f>
        <v>#VALUE!</v>
      </c>
    </row>
    <row r="264" customFormat="false" ht="14.25" hidden="false" customHeight="true" outlineLevel="0" collapsed="false">
      <c r="A264" s="9"/>
      <c r="B264" s="9"/>
      <c r="C264" s="9"/>
      <c r="D264" s="9"/>
      <c r="E264" s="9"/>
      <c r="F264" s="9"/>
      <c r="G264" s="9"/>
      <c r="J264" s="9" t="n">
        <f aca="false">RADIANS(E264)</f>
        <v>0</v>
      </c>
      <c r="K264" s="10" t="str">
        <f aca="false">COMPLEX($Q$7*D264*COS(J264),$Q$7*D264*SIN(J264))</f>
        <v>0</v>
      </c>
      <c r="L264" s="10" t="str">
        <f aca="false">IMSUM(1,K264)</f>
        <v>1</v>
      </c>
      <c r="M264" s="10" t="str">
        <f aca="false">IMDIV(K264,L264)</f>
        <v>0</v>
      </c>
      <c r="N264" s="10" t="str">
        <f aca="false">IMDIV(M264,$Q$7)</f>
        <v>0</v>
      </c>
      <c r="T264" s="17" t="e">
        <f aca="false">IF(ISNUMBER(A264),A264,NA())</f>
        <v>#N/A</v>
      </c>
      <c r="U264" s="18" t="e">
        <f aca="false">20*LOG10(D264)</f>
        <v>#VALUE!</v>
      </c>
      <c r="V264" s="18" t="n">
        <f aca="false">E264</f>
        <v>0</v>
      </c>
      <c r="W264" s="18" t="e">
        <f aca="false">20*LOG10(IMABS(M264))</f>
        <v>#VALUE!</v>
      </c>
      <c r="X264" s="19" t="e">
        <f aca="false">DEGREES(IMARGUMENT(M264))</f>
        <v>#VALUE!</v>
      </c>
      <c r="Y264" s="19" t="e">
        <f aca="false">W264-$Q$8</f>
        <v>#VALUE!</v>
      </c>
      <c r="Z264" s="18" t="e">
        <f aca="false">DEGREES(IMARGUMENT(N264))</f>
        <v>#VALUE!</v>
      </c>
    </row>
    <row r="265" customFormat="false" ht="14.25" hidden="false" customHeight="true" outlineLevel="0" collapsed="false">
      <c r="A265" s="9"/>
      <c r="B265" s="9"/>
      <c r="C265" s="9"/>
      <c r="D265" s="9"/>
      <c r="E265" s="9"/>
      <c r="F265" s="9"/>
      <c r="G265" s="9"/>
      <c r="J265" s="9" t="n">
        <f aca="false">RADIANS(E265)</f>
        <v>0</v>
      </c>
      <c r="K265" s="10" t="str">
        <f aca="false">COMPLEX($Q$7*D265*COS(J265),$Q$7*D265*SIN(J265))</f>
        <v>0</v>
      </c>
      <c r="L265" s="10" t="str">
        <f aca="false">IMSUM(1,K265)</f>
        <v>1</v>
      </c>
      <c r="M265" s="10" t="str">
        <f aca="false">IMDIV(K265,L265)</f>
        <v>0</v>
      </c>
      <c r="N265" s="10" t="str">
        <f aca="false">IMDIV(M265,$Q$7)</f>
        <v>0</v>
      </c>
      <c r="T265" s="17" t="e">
        <f aca="false">IF(ISNUMBER(A265),A265,NA())</f>
        <v>#N/A</v>
      </c>
      <c r="U265" s="18" t="e">
        <f aca="false">20*LOG10(D265)</f>
        <v>#VALUE!</v>
      </c>
      <c r="V265" s="18" t="n">
        <f aca="false">E265</f>
        <v>0</v>
      </c>
      <c r="W265" s="18" t="e">
        <f aca="false">20*LOG10(IMABS(M265))</f>
        <v>#VALUE!</v>
      </c>
      <c r="X265" s="19" t="e">
        <f aca="false">DEGREES(IMARGUMENT(M265))</f>
        <v>#VALUE!</v>
      </c>
      <c r="Y265" s="19" t="e">
        <f aca="false">W265-$Q$8</f>
        <v>#VALUE!</v>
      </c>
      <c r="Z265" s="18" t="e">
        <f aca="false">DEGREES(IMARGUMENT(N265))</f>
        <v>#VALUE!</v>
      </c>
    </row>
    <row r="266" customFormat="false" ht="14.25" hidden="false" customHeight="true" outlineLevel="0" collapsed="false">
      <c r="A266" s="9"/>
      <c r="B266" s="9"/>
      <c r="C266" s="9"/>
      <c r="D266" s="9"/>
      <c r="E266" s="9"/>
      <c r="F266" s="9"/>
      <c r="G266" s="9"/>
      <c r="J266" s="9" t="n">
        <f aca="false">RADIANS(E266)</f>
        <v>0</v>
      </c>
      <c r="K266" s="10" t="str">
        <f aca="false">COMPLEX($Q$7*D266*COS(J266),$Q$7*D266*SIN(J266))</f>
        <v>0</v>
      </c>
      <c r="L266" s="10" t="str">
        <f aca="false">IMSUM(1,K266)</f>
        <v>1</v>
      </c>
      <c r="M266" s="10" t="str">
        <f aca="false">IMDIV(K266,L266)</f>
        <v>0</v>
      </c>
      <c r="N266" s="10" t="str">
        <f aca="false">IMDIV(M266,$Q$7)</f>
        <v>0</v>
      </c>
      <c r="T266" s="17" t="e">
        <f aca="false">IF(ISNUMBER(A266),A266,NA())</f>
        <v>#N/A</v>
      </c>
      <c r="U266" s="18" t="e">
        <f aca="false">20*LOG10(D266)</f>
        <v>#VALUE!</v>
      </c>
      <c r="V266" s="18" t="n">
        <f aca="false">E266</f>
        <v>0</v>
      </c>
      <c r="W266" s="18" t="e">
        <f aca="false">20*LOG10(IMABS(M266))</f>
        <v>#VALUE!</v>
      </c>
      <c r="X266" s="19" t="e">
        <f aca="false">DEGREES(IMARGUMENT(M266))</f>
        <v>#VALUE!</v>
      </c>
      <c r="Y266" s="19" t="e">
        <f aca="false">W266-$Q$8</f>
        <v>#VALUE!</v>
      </c>
      <c r="Z266" s="18" t="e">
        <f aca="false">DEGREES(IMARGUMENT(N266))</f>
        <v>#VALUE!</v>
      </c>
    </row>
    <row r="267" customFormat="false" ht="14.25" hidden="false" customHeight="true" outlineLevel="0" collapsed="false">
      <c r="A267" s="9"/>
      <c r="B267" s="9"/>
      <c r="C267" s="9"/>
      <c r="D267" s="9"/>
      <c r="E267" s="9"/>
      <c r="F267" s="9"/>
      <c r="G267" s="9"/>
      <c r="J267" s="9" t="n">
        <f aca="false">RADIANS(E267)</f>
        <v>0</v>
      </c>
      <c r="K267" s="10" t="str">
        <f aca="false">COMPLEX($Q$7*D267*COS(J267),$Q$7*D267*SIN(J267))</f>
        <v>0</v>
      </c>
      <c r="L267" s="10" t="str">
        <f aca="false">IMSUM(1,K267)</f>
        <v>1</v>
      </c>
      <c r="M267" s="10" t="str">
        <f aca="false">IMDIV(K267,L267)</f>
        <v>0</v>
      </c>
      <c r="N267" s="10" t="str">
        <f aca="false">IMDIV(M267,$Q$7)</f>
        <v>0</v>
      </c>
      <c r="T267" s="17" t="e">
        <f aca="false">IF(ISNUMBER(A267),A267,NA())</f>
        <v>#N/A</v>
      </c>
      <c r="U267" s="18" t="e">
        <f aca="false">20*LOG10(D267)</f>
        <v>#VALUE!</v>
      </c>
      <c r="V267" s="18" t="n">
        <f aca="false">E267</f>
        <v>0</v>
      </c>
      <c r="W267" s="18" t="e">
        <f aca="false">20*LOG10(IMABS(M267))</f>
        <v>#VALUE!</v>
      </c>
      <c r="X267" s="19" t="e">
        <f aca="false">DEGREES(IMARGUMENT(M267))</f>
        <v>#VALUE!</v>
      </c>
      <c r="Y267" s="19" t="e">
        <f aca="false">W267-$Q$8</f>
        <v>#VALUE!</v>
      </c>
      <c r="Z267" s="18" t="e">
        <f aca="false">DEGREES(IMARGUMENT(N267))</f>
        <v>#VALUE!</v>
      </c>
    </row>
    <row r="268" customFormat="false" ht="14.25" hidden="false" customHeight="true" outlineLevel="0" collapsed="false">
      <c r="A268" s="9"/>
      <c r="B268" s="9"/>
      <c r="C268" s="9"/>
      <c r="D268" s="9"/>
      <c r="E268" s="9"/>
      <c r="F268" s="9"/>
      <c r="G268" s="9"/>
      <c r="J268" s="9" t="n">
        <f aca="false">RADIANS(E268)</f>
        <v>0</v>
      </c>
      <c r="K268" s="10" t="str">
        <f aca="false">COMPLEX($Q$7*D268*COS(J268),$Q$7*D268*SIN(J268))</f>
        <v>0</v>
      </c>
      <c r="L268" s="10" t="str">
        <f aca="false">IMSUM(1,K268)</f>
        <v>1</v>
      </c>
      <c r="M268" s="10" t="str">
        <f aca="false">IMDIV(K268,L268)</f>
        <v>0</v>
      </c>
      <c r="N268" s="10" t="str">
        <f aca="false">IMDIV(M268,$Q$7)</f>
        <v>0</v>
      </c>
      <c r="T268" s="17" t="e">
        <f aca="false">IF(ISNUMBER(A268),A268,NA())</f>
        <v>#N/A</v>
      </c>
      <c r="U268" s="18" t="e">
        <f aca="false">20*LOG10(D268)</f>
        <v>#VALUE!</v>
      </c>
      <c r="V268" s="18" t="n">
        <f aca="false">E268</f>
        <v>0</v>
      </c>
      <c r="W268" s="18" t="e">
        <f aca="false">20*LOG10(IMABS(M268))</f>
        <v>#VALUE!</v>
      </c>
      <c r="X268" s="19" t="e">
        <f aca="false">DEGREES(IMARGUMENT(M268))</f>
        <v>#VALUE!</v>
      </c>
      <c r="Y268" s="19" t="e">
        <f aca="false">W268-$Q$8</f>
        <v>#VALUE!</v>
      </c>
      <c r="Z268" s="18" t="e">
        <f aca="false">DEGREES(IMARGUMENT(N268))</f>
        <v>#VALUE!</v>
      </c>
    </row>
    <row r="269" customFormat="false" ht="14.25" hidden="false" customHeight="true" outlineLevel="0" collapsed="false">
      <c r="A269" s="9"/>
      <c r="B269" s="9"/>
      <c r="C269" s="9"/>
      <c r="D269" s="9"/>
      <c r="E269" s="9"/>
      <c r="F269" s="9"/>
      <c r="G269" s="9"/>
      <c r="J269" s="9" t="n">
        <f aca="false">RADIANS(E269)</f>
        <v>0</v>
      </c>
      <c r="K269" s="10" t="str">
        <f aca="false">COMPLEX($Q$7*D269*COS(J269),$Q$7*D269*SIN(J269))</f>
        <v>0</v>
      </c>
      <c r="L269" s="10" t="str">
        <f aca="false">IMSUM(1,K269)</f>
        <v>1</v>
      </c>
      <c r="M269" s="10" t="str">
        <f aca="false">IMDIV(K269,L269)</f>
        <v>0</v>
      </c>
      <c r="N269" s="10" t="str">
        <f aca="false">IMDIV(M269,$Q$7)</f>
        <v>0</v>
      </c>
      <c r="T269" s="17" t="e">
        <f aca="false">IF(ISNUMBER(A269),A269,NA())</f>
        <v>#N/A</v>
      </c>
      <c r="U269" s="18" t="e">
        <f aca="false">20*LOG10(D269)</f>
        <v>#VALUE!</v>
      </c>
      <c r="V269" s="18" t="n">
        <f aca="false">E269</f>
        <v>0</v>
      </c>
      <c r="W269" s="18" t="e">
        <f aca="false">20*LOG10(IMABS(M269))</f>
        <v>#VALUE!</v>
      </c>
      <c r="X269" s="19" t="e">
        <f aca="false">DEGREES(IMARGUMENT(M269))</f>
        <v>#VALUE!</v>
      </c>
      <c r="Y269" s="19" t="e">
        <f aca="false">W269-$Q$8</f>
        <v>#VALUE!</v>
      </c>
      <c r="Z269" s="18" t="e">
        <f aca="false">DEGREES(IMARGUMENT(N269))</f>
        <v>#VALUE!</v>
      </c>
    </row>
    <row r="270" customFormat="false" ht="14.25" hidden="false" customHeight="true" outlineLevel="0" collapsed="false">
      <c r="A270" s="9"/>
      <c r="B270" s="9"/>
      <c r="C270" s="9"/>
      <c r="D270" s="9"/>
      <c r="E270" s="9"/>
      <c r="F270" s="9"/>
      <c r="G270" s="9"/>
      <c r="J270" s="9" t="n">
        <f aca="false">RADIANS(E270)</f>
        <v>0</v>
      </c>
      <c r="K270" s="10" t="str">
        <f aca="false">COMPLEX($Q$7*D270*COS(J270),$Q$7*D270*SIN(J270))</f>
        <v>0</v>
      </c>
      <c r="L270" s="10" t="str">
        <f aca="false">IMSUM(1,K270)</f>
        <v>1</v>
      </c>
      <c r="M270" s="10" t="str">
        <f aca="false">IMDIV(K270,L270)</f>
        <v>0</v>
      </c>
      <c r="N270" s="10" t="str">
        <f aca="false">IMDIV(M270,$Q$7)</f>
        <v>0</v>
      </c>
      <c r="T270" s="17" t="e">
        <f aca="false">IF(ISNUMBER(A270),A270,NA())</f>
        <v>#N/A</v>
      </c>
      <c r="U270" s="18" t="e">
        <f aca="false">20*LOG10(D270)</f>
        <v>#VALUE!</v>
      </c>
      <c r="V270" s="18" t="n">
        <f aca="false">E270</f>
        <v>0</v>
      </c>
      <c r="W270" s="18" t="e">
        <f aca="false">20*LOG10(IMABS(M270))</f>
        <v>#VALUE!</v>
      </c>
      <c r="X270" s="19" t="e">
        <f aca="false">DEGREES(IMARGUMENT(M270))</f>
        <v>#VALUE!</v>
      </c>
      <c r="Y270" s="19" t="e">
        <f aca="false">W270-$Q$8</f>
        <v>#VALUE!</v>
      </c>
      <c r="Z270" s="18" t="e">
        <f aca="false">DEGREES(IMARGUMENT(N270))</f>
        <v>#VALUE!</v>
      </c>
    </row>
    <row r="271" customFormat="false" ht="14.25" hidden="false" customHeight="true" outlineLevel="0" collapsed="false">
      <c r="A271" s="9"/>
      <c r="B271" s="9"/>
      <c r="C271" s="9"/>
      <c r="D271" s="9"/>
      <c r="E271" s="9"/>
      <c r="F271" s="9"/>
      <c r="G271" s="9"/>
      <c r="J271" s="9" t="n">
        <f aca="false">RADIANS(E271)</f>
        <v>0</v>
      </c>
      <c r="K271" s="10" t="str">
        <f aca="false">COMPLEX($Q$7*D271*COS(J271),$Q$7*D271*SIN(J271))</f>
        <v>0</v>
      </c>
      <c r="L271" s="10" t="str">
        <f aca="false">IMSUM(1,K271)</f>
        <v>1</v>
      </c>
      <c r="M271" s="10" t="str">
        <f aca="false">IMDIV(K271,L271)</f>
        <v>0</v>
      </c>
      <c r="N271" s="10" t="str">
        <f aca="false">IMDIV(M271,$Q$7)</f>
        <v>0</v>
      </c>
      <c r="T271" s="17" t="e">
        <f aca="false">IF(ISNUMBER(A271),A271,NA())</f>
        <v>#N/A</v>
      </c>
      <c r="U271" s="18" t="e">
        <f aca="false">20*LOG10(D271)</f>
        <v>#VALUE!</v>
      </c>
      <c r="V271" s="18" t="n">
        <f aca="false">E271</f>
        <v>0</v>
      </c>
      <c r="W271" s="18" t="e">
        <f aca="false">20*LOG10(IMABS(M271))</f>
        <v>#VALUE!</v>
      </c>
      <c r="X271" s="19" t="e">
        <f aca="false">DEGREES(IMARGUMENT(M271))</f>
        <v>#VALUE!</v>
      </c>
      <c r="Y271" s="19" t="e">
        <f aca="false">W271-$Q$8</f>
        <v>#VALUE!</v>
      </c>
      <c r="Z271" s="18" t="e">
        <f aca="false">DEGREES(IMARGUMENT(N271))</f>
        <v>#VALUE!</v>
      </c>
    </row>
    <row r="272" customFormat="false" ht="14.25" hidden="false" customHeight="true" outlineLevel="0" collapsed="false">
      <c r="A272" s="9"/>
      <c r="B272" s="9"/>
      <c r="C272" s="9"/>
      <c r="D272" s="9"/>
      <c r="E272" s="9"/>
      <c r="F272" s="9"/>
      <c r="G272" s="9"/>
      <c r="J272" s="9" t="n">
        <f aca="false">RADIANS(E272)</f>
        <v>0</v>
      </c>
      <c r="K272" s="10" t="str">
        <f aca="false">COMPLEX($Q$7*D272*COS(J272),$Q$7*D272*SIN(J272))</f>
        <v>0</v>
      </c>
      <c r="L272" s="10" t="str">
        <f aca="false">IMSUM(1,K272)</f>
        <v>1</v>
      </c>
      <c r="M272" s="10" t="str">
        <f aca="false">IMDIV(K272,L272)</f>
        <v>0</v>
      </c>
      <c r="N272" s="10" t="str">
        <f aca="false">IMDIV(M272,$Q$7)</f>
        <v>0</v>
      </c>
      <c r="T272" s="17" t="e">
        <f aca="false">IF(ISNUMBER(A272),A272,NA())</f>
        <v>#N/A</v>
      </c>
      <c r="U272" s="18" t="e">
        <f aca="false">20*LOG10(D272)</f>
        <v>#VALUE!</v>
      </c>
      <c r="V272" s="18" t="n">
        <f aca="false">E272</f>
        <v>0</v>
      </c>
      <c r="W272" s="18" t="e">
        <f aca="false">20*LOG10(IMABS(M272))</f>
        <v>#VALUE!</v>
      </c>
      <c r="X272" s="19" t="e">
        <f aca="false">DEGREES(IMARGUMENT(M272))</f>
        <v>#VALUE!</v>
      </c>
      <c r="Y272" s="19" t="e">
        <f aca="false">W272-$Q$8</f>
        <v>#VALUE!</v>
      </c>
      <c r="Z272" s="18" t="e">
        <f aca="false">DEGREES(IMARGUMENT(N272))</f>
        <v>#VALUE!</v>
      </c>
    </row>
    <row r="273" customFormat="false" ht="14.25" hidden="false" customHeight="true" outlineLevel="0" collapsed="false">
      <c r="A273" s="9"/>
      <c r="B273" s="9"/>
      <c r="C273" s="9"/>
      <c r="D273" s="9"/>
      <c r="E273" s="9"/>
      <c r="F273" s="9"/>
      <c r="G273" s="9"/>
      <c r="J273" s="9" t="n">
        <f aca="false">RADIANS(E273)</f>
        <v>0</v>
      </c>
      <c r="K273" s="10" t="str">
        <f aca="false">COMPLEX($Q$7*D273*COS(J273),$Q$7*D273*SIN(J273))</f>
        <v>0</v>
      </c>
      <c r="L273" s="10" t="str">
        <f aca="false">IMSUM(1,K273)</f>
        <v>1</v>
      </c>
      <c r="M273" s="10" t="str">
        <f aca="false">IMDIV(K273,L273)</f>
        <v>0</v>
      </c>
      <c r="N273" s="10" t="str">
        <f aca="false">IMDIV(M273,$Q$7)</f>
        <v>0</v>
      </c>
      <c r="T273" s="17" t="e">
        <f aca="false">IF(ISNUMBER(A273),A273,NA())</f>
        <v>#N/A</v>
      </c>
      <c r="U273" s="18" t="e">
        <f aca="false">20*LOG10(D273)</f>
        <v>#VALUE!</v>
      </c>
      <c r="V273" s="18" t="n">
        <f aca="false">E273</f>
        <v>0</v>
      </c>
      <c r="W273" s="18" t="e">
        <f aca="false">20*LOG10(IMABS(M273))</f>
        <v>#VALUE!</v>
      </c>
      <c r="X273" s="19" t="e">
        <f aca="false">DEGREES(IMARGUMENT(M273))</f>
        <v>#VALUE!</v>
      </c>
      <c r="Y273" s="19" t="e">
        <f aca="false">W273-$Q$8</f>
        <v>#VALUE!</v>
      </c>
      <c r="Z273" s="18" t="e">
        <f aca="false">DEGREES(IMARGUMENT(N273))</f>
        <v>#VALUE!</v>
      </c>
    </row>
    <row r="274" customFormat="false" ht="14.25" hidden="false" customHeight="true" outlineLevel="0" collapsed="false">
      <c r="A274" s="9"/>
      <c r="B274" s="9"/>
      <c r="C274" s="9"/>
      <c r="D274" s="9"/>
      <c r="E274" s="9"/>
      <c r="F274" s="9"/>
      <c r="G274" s="9"/>
      <c r="J274" s="9" t="n">
        <f aca="false">RADIANS(E274)</f>
        <v>0</v>
      </c>
      <c r="K274" s="10" t="str">
        <f aca="false">COMPLEX($Q$7*D274*COS(J274),$Q$7*D274*SIN(J274))</f>
        <v>0</v>
      </c>
      <c r="L274" s="10" t="str">
        <f aca="false">IMSUM(1,K274)</f>
        <v>1</v>
      </c>
      <c r="M274" s="10" t="str">
        <f aca="false">IMDIV(K274,L274)</f>
        <v>0</v>
      </c>
      <c r="N274" s="10" t="str">
        <f aca="false">IMDIV(M274,$Q$7)</f>
        <v>0</v>
      </c>
      <c r="T274" s="17" t="e">
        <f aca="false">IF(ISNUMBER(A274),A274,NA())</f>
        <v>#N/A</v>
      </c>
      <c r="U274" s="18" t="e">
        <f aca="false">20*LOG10(D274)</f>
        <v>#VALUE!</v>
      </c>
      <c r="V274" s="18" t="n">
        <f aca="false">E274</f>
        <v>0</v>
      </c>
      <c r="W274" s="18" t="e">
        <f aca="false">20*LOG10(IMABS(M274))</f>
        <v>#VALUE!</v>
      </c>
      <c r="X274" s="19" t="e">
        <f aca="false">DEGREES(IMARGUMENT(M274))</f>
        <v>#VALUE!</v>
      </c>
      <c r="Y274" s="19" t="e">
        <f aca="false">W274-$Q$8</f>
        <v>#VALUE!</v>
      </c>
      <c r="Z274" s="18" t="e">
        <f aca="false">DEGREES(IMARGUMENT(N274))</f>
        <v>#VALUE!</v>
      </c>
    </row>
    <row r="275" customFormat="false" ht="14.25" hidden="false" customHeight="true" outlineLevel="0" collapsed="false">
      <c r="A275" s="9"/>
      <c r="B275" s="9"/>
      <c r="C275" s="9"/>
      <c r="D275" s="9"/>
      <c r="E275" s="9"/>
      <c r="F275" s="9"/>
      <c r="G275" s="9"/>
      <c r="J275" s="9" t="n">
        <f aca="false">RADIANS(E275)</f>
        <v>0</v>
      </c>
      <c r="K275" s="10" t="str">
        <f aca="false">COMPLEX($Q$7*D275*COS(J275),$Q$7*D275*SIN(J275))</f>
        <v>0</v>
      </c>
      <c r="L275" s="10" t="str">
        <f aca="false">IMSUM(1,K275)</f>
        <v>1</v>
      </c>
      <c r="M275" s="10" t="str">
        <f aca="false">IMDIV(K275,L275)</f>
        <v>0</v>
      </c>
      <c r="N275" s="10" t="str">
        <f aca="false">IMDIV(M275,$Q$7)</f>
        <v>0</v>
      </c>
      <c r="T275" s="17" t="e">
        <f aca="false">IF(ISNUMBER(A275),A275,NA())</f>
        <v>#N/A</v>
      </c>
      <c r="U275" s="18" t="e">
        <f aca="false">20*LOG10(D275)</f>
        <v>#VALUE!</v>
      </c>
      <c r="V275" s="18" t="n">
        <f aca="false">E275</f>
        <v>0</v>
      </c>
      <c r="W275" s="18" t="e">
        <f aca="false">20*LOG10(IMABS(M275))</f>
        <v>#VALUE!</v>
      </c>
      <c r="X275" s="19" t="e">
        <f aca="false">DEGREES(IMARGUMENT(M275))</f>
        <v>#VALUE!</v>
      </c>
      <c r="Y275" s="19" t="e">
        <f aca="false">W275-$Q$8</f>
        <v>#VALUE!</v>
      </c>
      <c r="Z275" s="18" t="e">
        <f aca="false">DEGREES(IMARGUMENT(N275))</f>
        <v>#VALUE!</v>
      </c>
    </row>
    <row r="276" customFormat="false" ht="14.25" hidden="false" customHeight="true" outlineLevel="0" collapsed="false">
      <c r="A276" s="9"/>
      <c r="B276" s="9"/>
      <c r="C276" s="9"/>
      <c r="D276" s="9"/>
      <c r="E276" s="9"/>
      <c r="F276" s="9"/>
      <c r="G276" s="9"/>
      <c r="J276" s="9" t="n">
        <f aca="false">RADIANS(E276)</f>
        <v>0</v>
      </c>
      <c r="K276" s="10" t="str">
        <f aca="false">COMPLEX($Q$7*D276*COS(J276),$Q$7*D276*SIN(J276))</f>
        <v>0</v>
      </c>
      <c r="L276" s="10" t="str">
        <f aca="false">IMSUM(1,K276)</f>
        <v>1</v>
      </c>
      <c r="M276" s="10" t="str">
        <f aca="false">IMDIV(K276,L276)</f>
        <v>0</v>
      </c>
      <c r="N276" s="10" t="str">
        <f aca="false">IMDIV(M276,$Q$7)</f>
        <v>0</v>
      </c>
      <c r="T276" s="17" t="e">
        <f aca="false">IF(ISNUMBER(A276),A276,NA())</f>
        <v>#N/A</v>
      </c>
      <c r="U276" s="18" t="e">
        <f aca="false">20*LOG10(D276)</f>
        <v>#VALUE!</v>
      </c>
      <c r="V276" s="18" t="n">
        <f aca="false">E276</f>
        <v>0</v>
      </c>
      <c r="W276" s="18" t="e">
        <f aca="false">20*LOG10(IMABS(M276))</f>
        <v>#VALUE!</v>
      </c>
      <c r="X276" s="19" t="e">
        <f aca="false">DEGREES(IMARGUMENT(M276))</f>
        <v>#VALUE!</v>
      </c>
      <c r="Y276" s="19" t="e">
        <f aca="false">W276-$Q$8</f>
        <v>#VALUE!</v>
      </c>
      <c r="Z276" s="18" t="e">
        <f aca="false">DEGREES(IMARGUMENT(N276))</f>
        <v>#VALUE!</v>
      </c>
    </row>
    <row r="277" customFormat="false" ht="14.25" hidden="false" customHeight="true" outlineLevel="0" collapsed="false">
      <c r="A277" s="9"/>
      <c r="B277" s="9"/>
      <c r="C277" s="9"/>
      <c r="D277" s="9"/>
      <c r="E277" s="9"/>
      <c r="F277" s="9"/>
      <c r="G277" s="9"/>
      <c r="J277" s="9" t="n">
        <f aca="false">RADIANS(E277)</f>
        <v>0</v>
      </c>
      <c r="K277" s="10" t="str">
        <f aca="false">COMPLEX($Q$7*D277*COS(J277),$Q$7*D277*SIN(J277))</f>
        <v>0</v>
      </c>
      <c r="L277" s="10" t="str">
        <f aca="false">IMSUM(1,K277)</f>
        <v>1</v>
      </c>
      <c r="M277" s="10" t="str">
        <f aca="false">IMDIV(K277,L277)</f>
        <v>0</v>
      </c>
      <c r="N277" s="10" t="str">
        <f aca="false">IMDIV(M277,$Q$7)</f>
        <v>0</v>
      </c>
      <c r="T277" s="17" t="e">
        <f aca="false">IF(ISNUMBER(A277),A277,NA())</f>
        <v>#N/A</v>
      </c>
      <c r="U277" s="18" t="e">
        <f aca="false">20*LOG10(D277)</f>
        <v>#VALUE!</v>
      </c>
      <c r="V277" s="18" t="n">
        <f aca="false">E277</f>
        <v>0</v>
      </c>
      <c r="W277" s="18" t="e">
        <f aca="false">20*LOG10(IMABS(M277))</f>
        <v>#VALUE!</v>
      </c>
      <c r="X277" s="19" t="e">
        <f aca="false">DEGREES(IMARGUMENT(M277))</f>
        <v>#VALUE!</v>
      </c>
      <c r="Y277" s="19" t="e">
        <f aca="false">W277-$Q$8</f>
        <v>#VALUE!</v>
      </c>
      <c r="Z277" s="18" t="e">
        <f aca="false">DEGREES(IMARGUMENT(N277))</f>
        <v>#VALUE!</v>
      </c>
    </row>
    <row r="278" customFormat="false" ht="14.25" hidden="false" customHeight="true" outlineLevel="0" collapsed="false">
      <c r="A278" s="9"/>
      <c r="B278" s="9"/>
      <c r="C278" s="9"/>
      <c r="D278" s="9"/>
      <c r="E278" s="9"/>
      <c r="F278" s="9"/>
      <c r="G278" s="9"/>
      <c r="J278" s="9" t="n">
        <f aca="false">RADIANS(E278)</f>
        <v>0</v>
      </c>
      <c r="K278" s="10" t="str">
        <f aca="false">COMPLEX($Q$7*D278*COS(J278),$Q$7*D278*SIN(J278))</f>
        <v>0</v>
      </c>
      <c r="L278" s="10" t="str">
        <f aca="false">IMSUM(1,K278)</f>
        <v>1</v>
      </c>
      <c r="M278" s="10" t="str">
        <f aca="false">IMDIV(K278,L278)</f>
        <v>0</v>
      </c>
      <c r="N278" s="10" t="str">
        <f aca="false">IMDIV(M278,$Q$7)</f>
        <v>0</v>
      </c>
      <c r="T278" s="17" t="e">
        <f aca="false">IF(ISNUMBER(A278),A278,NA())</f>
        <v>#N/A</v>
      </c>
      <c r="U278" s="18" t="e">
        <f aca="false">20*LOG10(D278)</f>
        <v>#VALUE!</v>
      </c>
      <c r="V278" s="18" t="n">
        <f aca="false">E278</f>
        <v>0</v>
      </c>
      <c r="W278" s="18" t="e">
        <f aca="false">20*LOG10(IMABS(M278))</f>
        <v>#VALUE!</v>
      </c>
      <c r="X278" s="19" t="e">
        <f aca="false">DEGREES(IMARGUMENT(M278))</f>
        <v>#VALUE!</v>
      </c>
      <c r="Y278" s="19" t="e">
        <f aca="false">W278-$Q$8</f>
        <v>#VALUE!</v>
      </c>
      <c r="Z278" s="18" t="e">
        <f aca="false">DEGREES(IMARGUMENT(N278))</f>
        <v>#VALUE!</v>
      </c>
    </row>
    <row r="279" customFormat="false" ht="14.25" hidden="false" customHeight="true" outlineLevel="0" collapsed="false">
      <c r="A279" s="9"/>
      <c r="B279" s="9"/>
      <c r="C279" s="9"/>
      <c r="D279" s="9"/>
      <c r="E279" s="9"/>
      <c r="F279" s="9"/>
      <c r="G279" s="9"/>
      <c r="J279" s="9" t="n">
        <f aca="false">RADIANS(E279)</f>
        <v>0</v>
      </c>
      <c r="K279" s="10" t="str">
        <f aca="false">COMPLEX($Q$7*D279*COS(J279),$Q$7*D279*SIN(J279))</f>
        <v>0</v>
      </c>
      <c r="L279" s="10" t="str">
        <f aca="false">IMSUM(1,K279)</f>
        <v>1</v>
      </c>
      <c r="M279" s="10" t="str">
        <f aca="false">IMDIV(K279,L279)</f>
        <v>0</v>
      </c>
      <c r="N279" s="10" t="str">
        <f aca="false">IMDIV(M279,$Q$7)</f>
        <v>0</v>
      </c>
      <c r="T279" s="17" t="e">
        <f aca="false">IF(ISNUMBER(A279),A279,NA())</f>
        <v>#N/A</v>
      </c>
      <c r="U279" s="18" t="e">
        <f aca="false">20*LOG10(D279)</f>
        <v>#VALUE!</v>
      </c>
      <c r="V279" s="18" t="n">
        <f aca="false">E279</f>
        <v>0</v>
      </c>
      <c r="W279" s="18" t="e">
        <f aca="false">20*LOG10(IMABS(M279))</f>
        <v>#VALUE!</v>
      </c>
      <c r="X279" s="19" t="e">
        <f aca="false">DEGREES(IMARGUMENT(M279))</f>
        <v>#VALUE!</v>
      </c>
      <c r="Y279" s="19" t="e">
        <f aca="false">W279-$Q$8</f>
        <v>#VALUE!</v>
      </c>
      <c r="Z279" s="18" t="e">
        <f aca="false">DEGREES(IMARGUMENT(N279))</f>
        <v>#VALUE!</v>
      </c>
    </row>
    <row r="280" customFormat="false" ht="14.25" hidden="false" customHeight="true" outlineLevel="0" collapsed="false">
      <c r="A280" s="9"/>
      <c r="B280" s="9"/>
      <c r="C280" s="9"/>
      <c r="D280" s="9"/>
      <c r="E280" s="9"/>
      <c r="F280" s="9"/>
      <c r="G280" s="9"/>
      <c r="J280" s="9" t="n">
        <f aca="false">RADIANS(E280)</f>
        <v>0</v>
      </c>
      <c r="K280" s="10" t="str">
        <f aca="false">COMPLEX($Q$7*D280*COS(J280),$Q$7*D280*SIN(J280))</f>
        <v>0</v>
      </c>
      <c r="L280" s="10" t="str">
        <f aca="false">IMSUM(1,K280)</f>
        <v>1</v>
      </c>
      <c r="M280" s="10" t="str">
        <f aca="false">IMDIV(K280,L280)</f>
        <v>0</v>
      </c>
      <c r="N280" s="10" t="str">
        <f aca="false">IMDIV(M280,$Q$7)</f>
        <v>0</v>
      </c>
      <c r="T280" s="17" t="e">
        <f aca="false">IF(ISNUMBER(A280),A280,NA())</f>
        <v>#N/A</v>
      </c>
      <c r="U280" s="18" t="e">
        <f aca="false">20*LOG10(D280)</f>
        <v>#VALUE!</v>
      </c>
      <c r="V280" s="18" t="n">
        <f aca="false">E280</f>
        <v>0</v>
      </c>
      <c r="W280" s="18" t="e">
        <f aca="false">20*LOG10(IMABS(M280))</f>
        <v>#VALUE!</v>
      </c>
      <c r="X280" s="19" t="e">
        <f aca="false">DEGREES(IMARGUMENT(M280))</f>
        <v>#VALUE!</v>
      </c>
      <c r="Y280" s="19" t="e">
        <f aca="false">W280-$Q$8</f>
        <v>#VALUE!</v>
      </c>
      <c r="Z280" s="18" t="e">
        <f aca="false">DEGREES(IMARGUMENT(N280))</f>
        <v>#VALUE!</v>
      </c>
    </row>
    <row r="281" customFormat="false" ht="14.25" hidden="false" customHeight="true" outlineLevel="0" collapsed="false">
      <c r="A281" s="9"/>
      <c r="B281" s="9"/>
      <c r="C281" s="9"/>
      <c r="D281" s="9"/>
      <c r="E281" s="9"/>
      <c r="F281" s="9"/>
      <c r="G281" s="9"/>
      <c r="J281" s="9" t="n">
        <f aca="false">RADIANS(E281)</f>
        <v>0</v>
      </c>
      <c r="K281" s="10" t="str">
        <f aca="false">COMPLEX($Q$7*D281*COS(J281),$Q$7*D281*SIN(J281))</f>
        <v>0</v>
      </c>
      <c r="L281" s="10" t="str">
        <f aca="false">IMSUM(1,K281)</f>
        <v>1</v>
      </c>
      <c r="M281" s="10" t="str">
        <f aca="false">IMDIV(K281,L281)</f>
        <v>0</v>
      </c>
      <c r="N281" s="10" t="str">
        <f aca="false">IMDIV(M281,$Q$7)</f>
        <v>0</v>
      </c>
      <c r="T281" s="17" t="e">
        <f aca="false">IF(ISNUMBER(A281),A281,NA())</f>
        <v>#N/A</v>
      </c>
      <c r="U281" s="18" t="e">
        <f aca="false">20*LOG10(D281)</f>
        <v>#VALUE!</v>
      </c>
      <c r="V281" s="18" t="n">
        <f aca="false">E281</f>
        <v>0</v>
      </c>
      <c r="W281" s="18" t="e">
        <f aca="false">20*LOG10(IMABS(M281))</f>
        <v>#VALUE!</v>
      </c>
      <c r="X281" s="19" t="e">
        <f aca="false">DEGREES(IMARGUMENT(M281))</f>
        <v>#VALUE!</v>
      </c>
      <c r="Y281" s="19" t="e">
        <f aca="false">W281-$Q$8</f>
        <v>#VALUE!</v>
      </c>
      <c r="Z281" s="18" t="e">
        <f aca="false">DEGREES(IMARGUMENT(N281))</f>
        <v>#VALUE!</v>
      </c>
    </row>
    <row r="282" customFormat="false" ht="14.25" hidden="false" customHeight="true" outlineLevel="0" collapsed="false">
      <c r="A282" s="9"/>
      <c r="B282" s="9"/>
      <c r="C282" s="9"/>
      <c r="D282" s="9"/>
      <c r="E282" s="9"/>
      <c r="F282" s="9"/>
      <c r="G282" s="9"/>
      <c r="J282" s="9" t="n">
        <f aca="false">RADIANS(E282)</f>
        <v>0</v>
      </c>
      <c r="K282" s="10" t="str">
        <f aca="false">COMPLEX($Q$7*D282*COS(J282),$Q$7*D282*SIN(J282))</f>
        <v>0</v>
      </c>
      <c r="L282" s="10" t="str">
        <f aca="false">IMSUM(1,K282)</f>
        <v>1</v>
      </c>
      <c r="M282" s="10" t="str">
        <f aca="false">IMDIV(K282,L282)</f>
        <v>0</v>
      </c>
      <c r="N282" s="10" t="str">
        <f aca="false">IMDIV(M282,$Q$7)</f>
        <v>0</v>
      </c>
      <c r="T282" s="17" t="e">
        <f aca="false">IF(ISNUMBER(A282),A282,NA())</f>
        <v>#N/A</v>
      </c>
      <c r="U282" s="18" t="e">
        <f aca="false">20*LOG10(D282)</f>
        <v>#VALUE!</v>
      </c>
      <c r="V282" s="18" t="n">
        <f aca="false">E282</f>
        <v>0</v>
      </c>
      <c r="W282" s="18" t="e">
        <f aca="false">20*LOG10(IMABS(M282))</f>
        <v>#VALUE!</v>
      </c>
      <c r="X282" s="19" t="e">
        <f aca="false">DEGREES(IMARGUMENT(M282))</f>
        <v>#VALUE!</v>
      </c>
      <c r="Y282" s="19" t="e">
        <f aca="false">W282-$Q$8</f>
        <v>#VALUE!</v>
      </c>
      <c r="Z282" s="18" t="e">
        <f aca="false">DEGREES(IMARGUMENT(N282))</f>
        <v>#VALUE!</v>
      </c>
    </row>
    <row r="283" customFormat="false" ht="14.25" hidden="false" customHeight="true" outlineLevel="0" collapsed="false">
      <c r="A283" s="9"/>
      <c r="B283" s="9"/>
      <c r="C283" s="9"/>
      <c r="D283" s="9"/>
      <c r="E283" s="9"/>
      <c r="F283" s="9"/>
      <c r="G283" s="9"/>
      <c r="J283" s="9" t="n">
        <f aca="false">RADIANS(E283)</f>
        <v>0</v>
      </c>
      <c r="K283" s="10" t="str">
        <f aca="false">COMPLEX($Q$7*D283*COS(J283),$Q$7*D283*SIN(J283))</f>
        <v>0</v>
      </c>
      <c r="L283" s="10" t="str">
        <f aca="false">IMSUM(1,K283)</f>
        <v>1</v>
      </c>
      <c r="M283" s="10" t="str">
        <f aca="false">IMDIV(K283,L283)</f>
        <v>0</v>
      </c>
      <c r="N283" s="10" t="str">
        <f aca="false">IMDIV(M283,$Q$7)</f>
        <v>0</v>
      </c>
      <c r="T283" s="17" t="e">
        <f aca="false">IF(ISNUMBER(A283),A283,NA())</f>
        <v>#N/A</v>
      </c>
      <c r="U283" s="18" t="e">
        <f aca="false">20*LOG10(D283)</f>
        <v>#VALUE!</v>
      </c>
      <c r="V283" s="18" t="n">
        <f aca="false">E283</f>
        <v>0</v>
      </c>
      <c r="W283" s="18" t="e">
        <f aca="false">20*LOG10(IMABS(M283))</f>
        <v>#VALUE!</v>
      </c>
      <c r="X283" s="19" t="e">
        <f aca="false">DEGREES(IMARGUMENT(M283))</f>
        <v>#VALUE!</v>
      </c>
      <c r="Y283" s="19" t="e">
        <f aca="false">W283-$Q$8</f>
        <v>#VALUE!</v>
      </c>
      <c r="Z283" s="18" t="e">
        <f aca="false">DEGREES(IMARGUMENT(N283))</f>
        <v>#VALUE!</v>
      </c>
    </row>
    <row r="284" customFormat="false" ht="14.25" hidden="false" customHeight="true" outlineLevel="0" collapsed="false">
      <c r="A284" s="9"/>
      <c r="B284" s="9"/>
      <c r="C284" s="9"/>
      <c r="D284" s="9"/>
      <c r="E284" s="9"/>
      <c r="F284" s="9"/>
      <c r="G284" s="9"/>
      <c r="J284" s="9" t="n">
        <f aca="false">RADIANS(E284)</f>
        <v>0</v>
      </c>
      <c r="K284" s="10" t="str">
        <f aca="false">COMPLEX($Q$7*D284*COS(J284),$Q$7*D284*SIN(J284))</f>
        <v>0</v>
      </c>
      <c r="L284" s="10" t="str">
        <f aca="false">IMSUM(1,K284)</f>
        <v>1</v>
      </c>
      <c r="M284" s="10" t="str">
        <f aca="false">IMDIV(K284,L284)</f>
        <v>0</v>
      </c>
      <c r="N284" s="10" t="str">
        <f aca="false">IMDIV(M284,$Q$7)</f>
        <v>0</v>
      </c>
      <c r="T284" s="17" t="e">
        <f aca="false">IF(ISNUMBER(A284),A284,NA())</f>
        <v>#N/A</v>
      </c>
      <c r="U284" s="18" t="e">
        <f aca="false">20*LOG10(D284)</f>
        <v>#VALUE!</v>
      </c>
      <c r="V284" s="18" t="n">
        <f aca="false">E284</f>
        <v>0</v>
      </c>
      <c r="W284" s="18" t="e">
        <f aca="false">20*LOG10(IMABS(M284))</f>
        <v>#VALUE!</v>
      </c>
      <c r="X284" s="19" t="e">
        <f aca="false">DEGREES(IMARGUMENT(M284))</f>
        <v>#VALUE!</v>
      </c>
      <c r="Y284" s="19" t="e">
        <f aca="false">W284-$Q$8</f>
        <v>#VALUE!</v>
      </c>
      <c r="Z284" s="18" t="e">
        <f aca="false">DEGREES(IMARGUMENT(N284))</f>
        <v>#VALUE!</v>
      </c>
    </row>
    <row r="285" customFormat="false" ht="14.25" hidden="false" customHeight="true" outlineLevel="0" collapsed="false">
      <c r="A285" s="9"/>
      <c r="B285" s="9"/>
      <c r="C285" s="9"/>
      <c r="D285" s="9"/>
      <c r="E285" s="9"/>
      <c r="F285" s="9"/>
      <c r="G285" s="9"/>
      <c r="J285" s="9" t="n">
        <f aca="false">RADIANS(E285)</f>
        <v>0</v>
      </c>
      <c r="K285" s="10" t="str">
        <f aca="false">COMPLEX($Q$7*D285*COS(J285),$Q$7*D285*SIN(J285))</f>
        <v>0</v>
      </c>
      <c r="L285" s="10" t="str">
        <f aca="false">IMSUM(1,K285)</f>
        <v>1</v>
      </c>
      <c r="M285" s="10" t="str">
        <f aca="false">IMDIV(K285,L285)</f>
        <v>0</v>
      </c>
      <c r="N285" s="10" t="str">
        <f aca="false">IMDIV(M285,$Q$7)</f>
        <v>0</v>
      </c>
      <c r="T285" s="17" t="e">
        <f aca="false">IF(ISNUMBER(A285),A285,NA())</f>
        <v>#N/A</v>
      </c>
      <c r="U285" s="18" t="e">
        <f aca="false">20*LOG10(D285)</f>
        <v>#VALUE!</v>
      </c>
      <c r="V285" s="18" t="n">
        <f aca="false">E285</f>
        <v>0</v>
      </c>
      <c r="W285" s="18" t="e">
        <f aca="false">20*LOG10(IMABS(M285))</f>
        <v>#VALUE!</v>
      </c>
      <c r="X285" s="19" t="e">
        <f aca="false">DEGREES(IMARGUMENT(M285))</f>
        <v>#VALUE!</v>
      </c>
      <c r="Y285" s="19" t="e">
        <f aca="false">W285-$Q$8</f>
        <v>#VALUE!</v>
      </c>
      <c r="Z285" s="18" t="e">
        <f aca="false">DEGREES(IMARGUMENT(N285))</f>
        <v>#VALUE!</v>
      </c>
    </row>
    <row r="286" customFormat="false" ht="14.25" hidden="false" customHeight="true" outlineLevel="0" collapsed="false">
      <c r="A286" s="9"/>
      <c r="B286" s="9"/>
      <c r="C286" s="9"/>
      <c r="D286" s="9"/>
      <c r="E286" s="9"/>
      <c r="F286" s="9"/>
      <c r="G286" s="9"/>
      <c r="J286" s="9" t="n">
        <f aca="false">RADIANS(E286)</f>
        <v>0</v>
      </c>
      <c r="K286" s="10" t="str">
        <f aca="false">COMPLEX($Q$7*D286*COS(J286),$Q$7*D286*SIN(J286))</f>
        <v>0</v>
      </c>
      <c r="L286" s="10" t="str">
        <f aca="false">IMSUM(1,K286)</f>
        <v>1</v>
      </c>
      <c r="M286" s="10" t="str">
        <f aca="false">IMDIV(K286,L286)</f>
        <v>0</v>
      </c>
      <c r="N286" s="10" t="str">
        <f aca="false">IMDIV(M286,$Q$7)</f>
        <v>0</v>
      </c>
      <c r="T286" s="17" t="e">
        <f aca="false">IF(ISNUMBER(A286),A286,NA())</f>
        <v>#N/A</v>
      </c>
      <c r="U286" s="18" t="e">
        <f aca="false">20*LOG10(D286)</f>
        <v>#VALUE!</v>
      </c>
      <c r="V286" s="18" t="n">
        <f aca="false">E286</f>
        <v>0</v>
      </c>
      <c r="W286" s="18" t="e">
        <f aca="false">20*LOG10(IMABS(M286))</f>
        <v>#VALUE!</v>
      </c>
      <c r="X286" s="19" t="e">
        <f aca="false">DEGREES(IMARGUMENT(M286))</f>
        <v>#VALUE!</v>
      </c>
      <c r="Y286" s="19" t="e">
        <f aca="false">W286-$Q$8</f>
        <v>#VALUE!</v>
      </c>
      <c r="Z286" s="18" t="e">
        <f aca="false">DEGREES(IMARGUMENT(N286))</f>
        <v>#VALUE!</v>
      </c>
    </row>
    <row r="287" customFormat="false" ht="14.25" hidden="false" customHeight="true" outlineLevel="0" collapsed="false">
      <c r="A287" s="9"/>
      <c r="B287" s="9"/>
      <c r="C287" s="9"/>
      <c r="D287" s="9"/>
      <c r="E287" s="9"/>
      <c r="F287" s="9"/>
      <c r="G287" s="9"/>
      <c r="J287" s="9" t="n">
        <f aca="false">RADIANS(E287)</f>
        <v>0</v>
      </c>
      <c r="K287" s="10" t="str">
        <f aca="false">COMPLEX($Q$7*D287*COS(J287),$Q$7*D287*SIN(J287))</f>
        <v>0</v>
      </c>
      <c r="L287" s="10" t="str">
        <f aca="false">IMSUM(1,K287)</f>
        <v>1</v>
      </c>
      <c r="M287" s="10" t="str">
        <f aca="false">IMDIV(K287,L287)</f>
        <v>0</v>
      </c>
      <c r="N287" s="10" t="str">
        <f aca="false">IMDIV(M287,$Q$7)</f>
        <v>0</v>
      </c>
      <c r="T287" s="17" t="e">
        <f aca="false">IF(ISNUMBER(A287),A287,NA())</f>
        <v>#N/A</v>
      </c>
      <c r="U287" s="18" t="e">
        <f aca="false">20*LOG10(D287)</f>
        <v>#VALUE!</v>
      </c>
      <c r="V287" s="18" t="n">
        <f aca="false">E287</f>
        <v>0</v>
      </c>
      <c r="W287" s="18" t="e">
        <f aca="false">20*LOG10(IMABS(M287))</f>
        <v>#VALUE!</v>
      </c>
      <c r="X287" s="19" t="e">
        <f aca="false">DEGREES(IMARGUMENT(M287))</f>
        <v>#VALUE!</v>
      </c>
      <c r="Y287" s="19" t="e">
        <f aca="false">W287-$Q$8</f>
        <v>#VALUE!</v>
      </c>
      <c r="Z287" s="18" t="e">
        <f aca="false">DEGREES(IMARGUMENT(N287))</f>
        <v>#VALUE!</v>
      </c>
    </row>
    <row r="288" customFormat="false" ht="14.25" hidden="false" customHeight="true" outlineLevel="0" collapsed="false">
      <c r="A288" s="9"/>
      <c r="B288" s="9"/>
      <c r="C288" s="9"/>
      <c r="D288" s="9"/>
      <c r="E288" s="9"/>
      <c r="F288" s="9"/>
      <c r="G288" s="9"/>
      <c r="J288" s="9" t="n">
        <f aca="false">RADIANS(E288)</f>
        <v>0</v>
      </c>
      <c r="K288" s="10" t="str">
        <f aca="false">COMPLEX($Q$7*D288*COS(J288),$Q$7*D288*SIN(J288))</f>
        <v>0</v>
      </c>
      <c r="L288" s="10" t="str">
        <f aca="false">IMSUM(1,K288)</f>
        <v>1</v>
      </c>
      <c r="M288" s="10" t="str">
        <f aca="false">IMDIV(K288,L288)</f>
        <v>0</v>
      </c>
      <c r="N288" s="10" t="str">
        <f aca="false">IMDIV(M288,$Q$7)</f>
        <v>0</v>
      </c>
      <c r="T288" s="17" t="e">
        <f aca="false">IF(ISNUMBER(A288),A288,NA())</f>
        <v>#N/A</v>
      </c>
      <c r="U288" s="18" t="e">
        <f aca="false">20*LOG10(D288)</f>
        <v>#VALUE!</v>
      </c>
      <c r="V288" s="18" t="n">
        <f aca="false">E288</f>
        <v>0</v>
      </c>
      <c r="W288" s="18" t="e">
        <f aca="false">20*LOG10(IMABS(M288))</f>
        <v>#VALUE!</v>
      </c>
      <c r="X288" s="19" t="e">
        <f aca="false">DEGREES(IMARGUMENT(M288))</f>
        <v>#VALUE!</v>
      </c>
      <c r="Y288" s="19" t="e">
        <f aca="false">W288-$Q$8</f>
        <v>#VALUE!</v>
      </c>
      <c r="Z288" s="18" t="e">
        <f aca="false">DEGREES(IMARGUMENT(N288))</f>
        <v>#VALUE!</v>
      </c>
    </row>
    <row r="289" customFormat="false" ht="14.25" hidden="false" customHeight="true" outlineLevel="0" collapsed="false">
      <c r="A289" s="9"/>
      <c r="B289" s="9"/>
      <c r="C289" s="9"/>
      <c r="D289" s="9"/>
      <c r="E289" s="9"/>
      <c r="F289" s="9"/>
      <c r="G289" s="9"/>
      <c r="J289" s="9" t="n">
        <f aca="false">RADIANS(E289)</f>
        <v>0</v>
      </c>
      <c r="K289" s="10" t="str">
        <f aca="false">COMPLEX($Q$7*D289*COS(J289),$Q$7*D289*SIN(J289))</f>
        <v>0</v>
      </c>
      <c r="L289" s="10" t="str">
        <f aca="false">IMSUM(1,K289)</f>
        <v>1</v>
      </c>
      <c r="M289" s="10" t="str">
        <f aca="false">IMDIV(K289,L289)</f>
        <v>0</v>
      </c>
      <c r="N289" s="10" t="str">
        <f aca="false">IMDIV(M289,$Q$7)</f>
        <v>0</v>
      </c>
      <c r="T289" s="17" t="e">
        <f aca="false">IF(ISNUMBER(A289),A289,NA())</f>
        <v>#N/A</v>
      </c>
      <c r="U289" s="18" t="e">
        <f aca="false">20*LOG10(D289)</f>
        <v>#VALUE!</v>
      </c>
      <c r="V289" s="18" t="n">
        <f aca="false">E289</f>
        <v>0</v>
      </c>
      <c r="W289" s="18" t="e">
        <f aca="false">20*LOG10(IMABS(M289))</f>
        <v>#VALUE!</v>
      </c>
      <c r="X289" s="19" t="e">
        <f aca="false">DEGREES(IMARGUMENT(M289))</f>
        <v>#VALUE!</v>
      </c>
      <c r="Y289" s="19" t="e">
        <f aca="false">W289-$Q$8</f>
        <v>#VALUE!</v>
      </c>
      <c r="Z289" s="18" t="e">
        <f aca="false">DEGREES(IMARGUMENT(N289))</f>
        <v>#VALUE!</v>
      </c>
    </row>
    <row r="290" customFormat="false" ht="14.25" hidden="false" customHeight="true" outlineLevel="0" collapsed="false">
      <c r="A290" s="9"/>
      <c r="B290" s="9"/>
      <c r="C290" s="9"/>
      <c r="D290" s="9"/>
      <c r="E290" s="9"/>
      <c r="F290" s="9"/>
      <c r="G290" s="9"/>
      <c r="J290" s="9" t="n">
        <f aca="false">RADIANS(E290)</f>
        <v>0</v>
      </c>
      <c r="K290" s="10" t="str">
        <f aca="false">COMPLEX($Q$7*D290*COS(J290),$Q$7*D290*SIN(J290))</f>
        <v>0</v>
      </c>
      <c r="L290" s="10" t="str">
        <f aca="false">IMSUM(1,K290)</f>
        <v>1</v>
      </c>
      <c r="M290" s="10" t="str">
        <f aca="false">IMDIV(K290,L290)</f>
        <v>0</v>
      </c>
      <c r="N290" s="10" t="str">
        <f aca="false">IMDIV(M290,$Q$7)</f>
        <v>0</v>
      </c>
      <c r="T290" s="17" t="e">
        <f aca="false">IF(ISNUMBER(A290),A290,NA())</f>
        <v>#N/A</v>
      </c>
      <c r="U290" s="18" t="e">
        <f aca="false">20*LOG10(D290)</f>
        <v>#VALUE!</v>
      </c>
      <c r="V290" s="18" t="n">
        <f aca="false">E290</f>
        <v>0</v>
      </c>
      <c r="W290" s="18" t="e">
        <f aca="false">20*LOG10(IMABS(M290))</f>
        <v>#VALUE!</v>
      </c>
      <c r="X290" s="19" t="e">
        <f aca="false">DEGREES(IMARGUMENT(M290))</f>
        <v>#VALUE!</v>
      </c>
      <c r="Y290" s="19" t="e">
        <f aca="false">W290-$Q$8</f>
        <v>#VALUE!</v>
      </c>
      <c r="Z290" s="18" t="e">
        <f aca="false">DEGREES(IMARGUMENT(N290))</f>
        <v>#VALUE!</v>
      </c>
    </row>
    <row r="291" customFormat="false" ht="14.25" hidden="false" customHeight="true" outlineLevel="0" collapsed="false">
      <c r="A291" s="9"/>
      <c r="B291" s="9"/>
      <c r="C291" s="9"/>
      <c r="D291" s="9"/>
      <c r="E291" s="9"/>
      <c r="F291" s="9"/>
      <c r="G291" s="9"/>
      <c r="J291" s="9" t="n">
        <f aca="false">RADIANS(E291)</f>
        <v>0</v>
      </c>
      <c r="K291" s="10" t="str">
        <f aca="false">COMPLEX($Q$7*D291*COS(J291),$Q$7*D291*SIN(J291))</f>
        <v>0</v>
      </c>
      <c r="L291" s="10" t="str">
        <f aca="false">IMSUM(1,K291)</f>
        <v>1</v>
      </c>
      <c r="M291" s="10" t="str">
        <f aca="false">IMDIV(K291,L291)</f>
        <v>0</v>
      </c>
      <c r="N291" s="10" t="str">
        <f aca="false">IMDIV(M291,$Q$7)</f>
        <v>0</v>
      </c>
      <c r="T291" s="17" t="e">
        <f aca="false">IF(ISNUMBER(A291),A291,NA())</f>
        <v>#N/A</v>
      </c>
      <c r="U291" s="18" t="e">
        <f aca="false">20*LOG10(D291)</f>
        <v>#VALUE!</v>
      </c>
      <c r="V291" s="18" t="n">
        <f aca="false">E291</f>
        <v>0</v>
      </c>
      <c r="W291" s="18" t="e">
        <f aca="false">20*LOG10(IMABS(M291))</f>
        <v>#VALUE!</v>
      </c>
      <c r="X291" s="19" t="e">
        <f aca="false">DEGREES(IMARGUMENT(M291))</f>
        <v>#VALUE!</v>
      </c>
      <c r="Y291" s="19" t="e">
        <f aca="false">W291-$Q$8</f>
        <v>#VALUE!</v>
      </c>
      <c r="Z291" s="18" t="e">
        <f aca="false">DEGREES(IMARGUMENT(N291))</f>
        <v>#VALUE!</v>
      </c>
    </row>
    <row r="292" customFormat="false" ht="14.25" hidden="false" customHeight="true" outlineLevel="0" collapsed="false">
      <c r="A292" s="9"/>
      <c r="B292" s="9"/>
      <c r="C292" s="9"/>
      <c r="D292" s="9"/>
      <c r="E292" s="9"/>
      <c r="F292" s="9"/>
      <c r="G292" s="9"/>
      <c r="J292" s="9" t="n">
        <f aca="false">RADIANS(E292)</f>
        <v>0</v>
      </c>
      <c r="K292" s="10" t="str">
        <f aca="false">COMPLEX($Q$7*D292*COS(J292),$Q$7*D292*SIN(J292))</f>
        <v>0</v>
      </c>
      <c r="L292" s="10" t="str">
        <f aca="false">IMSUM(1,K292)</f>
        <v>1</v>
      </c>
      <c r="M292" s="10" t="str">
        <f aca="false">IMDIV(K292,L292)</f>
        <v>0</v>
      </c>
      <c r="N292" s="10" t="str">
        <f aca="false">IMDIV(M292,$Q$7)</f>
        <v>0</v>
      </c>
      <c r="T292" s="17" t="e">
        <f aca="false">IF(ISNUMBER(A292),A292,NA())</f>
        <v>#N/A</v>
      </c>
      <c r="U292" s="18" t="e">
        <f aca="false">20*LOG10(D292)</f>
        <v>#VALUE!</v>
      </c>
      <c r="V292" s="18" t="n">
        <f aca="false">E292</f>
        <v>0</v>
      </c>
      <c r="W292" s="18" t="e">
        <f aca="false">20*LOG10(IMABS(M292))</f>
        <v>#VALUE!</v>
      </c>
      <c r="X292" s="19" t="e">
        <f aca="false">DEGREES(IMARGUMENT(M292))</f>
        <v>#VALUE!</v>
      </c>
      <c r="Y292" s="19" t="e">
        <f aca="false">W292-$Q$8</f>
        <v>#VALUE!</v>
      </c>
      <c r="Z292" s="18" t="e">
        <f aca="false">DEGREES(IMARGUMENT(N292))</f>
        <v>#VALUE!</v>
      </c>
    </row>
    <row r="293" customFormat="false" ht="14.25" hidden="false" customHeight="true" outlineLevel="0" collapsed="false">
      <c r="A293" s="9"/>
      <c r="B293" s="9"/>
      <c r="C293" s="9"/>
      <c r="D293" s="9"/>
      <c r="E293" s="9"/>
      <c r="F293" s="9"/>
      <c r="G293" s="9"/>
      <c r="J293" s="9" t="n">
        <f aca="false">RADIANS(E293)</f>
        <v>0</v>
      </c>
      <c r="K293" s="10" t="str">
        <f aca="false">COMPLEX($Q$7*D293*COS(J293),$Q$7*D293*SIN(J293))</f>
        <v>0</v>
      </c>
      <c r="L293" s="10" t="str">
        <f aca="false">IMSUM(1,K293)</f>
        <v>1</v>
      </c>
      <c r="M293" s="10" t="str">
        <f aca="false">IMDIV(K293,L293)</f>
        <v>0</v>
      </c>
      <c r="N293" s="10" t="str">
        <f aca="false">IMDIV(M293,$Q$7)</f>
        <v>0</v>
      </c>
      <c r="T293" s="17" t="e">
        <f aca="false">IF(ISNUMBER(A293),A293,NA())</f>
        <v>#N/A</v>
      </c>
      <c r="U293" s="18" t="e">
        <f aca="false">20*LOG10(D293)</f>
        <v>#VALUE!</v>
      </c>
      <c r="V293" s="18" t="n">
        <f aca="false">E293</f>
        <v>0</v>
      </c>
      <c r="W293" s="18" t="e">
        <f aca="false">20*LOG10(IMABS(M293))</f>
        <v>#VALUE!</v>
      </c>
      <c r="X293" s="19" t="e">
        <f aca="false">DEGREES(IMARGUMENT(M293))</f>
        <v>#VALUE!</v>
      </c>
      <c r="Y293" s="19" t="e">
        <f aca="false">W293-$Q$8</f>
        <v>#VALUE!</v>
      </c>
      <c r="Z293" s="18" t="e">
        <f aca="false">DEGREES(IMARGUMENT(N293))</f>
        <v>#VALUE!</v>
      </c>
    </row>
    <row r="294" customFormat="false" ht="14.25" hidden="false" customHeight="true" outlineLevel="0" collapsed="false">
      <c r="A294" s="9"/>
      <c r="B294" s="9"/>
      <c r="C294" s="9"/>
      <c r="D294" s="9"/>
      <c r="E294" s="9"/>
      <c r="F294" s="9"/>
      <c r="G294" s="9"/>
      <c r="J294" s="9" t="n">
        <f aca="false">RADIANS(E294)</f>
        <v>0</v>
      </c>
      <c r="K294" s="10" t="str">
        <f aca="false">COMPLEX($Q$7*D294*COS(J294),$Q$7*D294*SIN(J294))</f>
        <v>0</v>
      </c>
      <c r="L294" s="10" t="str">
        <f aca="false">IMSUM(1,K294)</f>
        <v>1</v>
      </c>
      <c r="M294" s="10" t="str">
        <f aca="false">IMDIV(K294,L294)</f>
        <v>0</v>
      </c>
      <c r="N294" s="10" t="str">
        <f aca="false">IMDIV(M294,$Q$7)</f>
        <v>0</v>
      </c>
      <c r="T294" s="17" t="e">
        <f aca="false">IF(ISNUMBER(A294),A294,NA())</f>
        <v>#N/A</v>
      </c>
      <c r="U294" s="18" t="e">
        <f aca="false">20*LOG10(D294)</f>
        <v>#VALUE!</v>
      </c>
      <c r="V294" s="18" t="n">
        <f aca="false">E294</f>
        <v>0</v>
      </c>
      <c r="W294" s="18" t="e">
        <f aca="false">20*LOG10(IMABS(M294))</f>
        <v>#VALUE!</v>
      </c>
      <c r="X294" s="19" t="e">
        <f aca="false">DEGREES(IMARGUMENT(M294))</f>
        <v>#VALUE!</v>
      </c>
      <c r="Y294" s="19" t="e">
        <f aca="false">W294-$Q$8</f>
        <v>#VALUE!</v>
      </c>
      <c r="Z294" s="18" t="e">
        <f aca="false">DEGREES(IMARGUMENT(N294))</f>
        <v>#VALUE!</v>
      </c>
    </row>
    <row r="295" customFormat="false" ht="14.25" hidden="false" customHeight="true" outlineLevel="0" collapsed="false">
      <c r="A295" s="9"/>
      <c r="B295" s="9"/>
      <c r="C295" s="9"/>
      <c r="D295" s="9"/>
      <c r="E295" s="9"/>
      <c r="F295" s="9"/>
      <c r="G295" s="9"/>
      <c r="J295" s="9" t="n">
        <f aca="false">RADIANS(E295)</f>
        <v>0</v>
      </c>
      <c r="K295" s="10" t="str">
        <f aca="false">COMPLEX($Q$7*D295*COS(J295),$Q$7*D295*SIN(J295))</f>
        <v>0</v>
      </c>
      <c r="L295" s="10" t="str">
        <f aca="false">IMSUM(1,K295)</f>
        <v>1</v>
      </c>
      <c r="M295" s="10" t="str">
        <f aca="false">IMDIV(K295,L295)</f>
        <v>0</v>
      </c>
      <c r="N295" s="10" t="str">
        <f aca="false">IMDIV(M295,$Q$7)</f>
        <v>0</v>
      </c>
      <c r="T295" s="17" t="e">
        <f aca="false">IF(ISNUMBER(A295),A295,NA())</f>
        <v>#N/A</v>
      </c>
      <c r="U295" s="18" t="e">
        <f aca="false">20*LOG10(D295)</f>
        <v>#VALUE!</v>
      </c>
      <c r="V295" s="18" t="n">
        <f aca="false">E295</f>
        <v>0</v>
      </c>
      <c r="W295" s="18" t="e">
        <f aca="false">20*LOG10(IMABS(M295))</f>
        <v>#VALUE!</v>
      </c>
      <c r="X295" s="19" t="e">
        <f aca="false">DEGREES(IMARGUMENT(M295))</f>
        <v>#VALUE!</v>
      </c>
      <c r="Y295" s="19" t="e">
        <f aca="false">W295-$Q$8</f>
        <v>#VALUE!</v>
      </c>
      <c r="Z295" s="18" t="e">
        <f aca="false">DEGREES(IMARGUMENT(N295))</f>
        <v>#VALUE!</v>
      </c>
    </row>
    <row r="296" customFormat="false" ht="14.25" hidden="false" customHeight="true" outlineLevel="0" collapsed="false">
      <c r="A296" s="9"/>
      <c r="B296" s="9"/>
      <c r="C296" s="9"/>
      <c r="D296" s="9"/>
      <c r="E296" s="9"/>
      <c r="F296" s="9"/>
      <c r="G296" s="9"/>
      <c r="J296" s="9" t="n">
        <f aca="false">RADIANS(E296)</f>
        <v>0</v>
      </c>
      <c r="K296" s="10" t="str">
        <f aca="false">COMPLEX($Q$7*D296*COS(J296),$Q$7*D296*SIN(J296))</f>
        <v>0</v>
      </c>
      <c r="L296" s="10" t="str">
        <f aca="false">IMSUM(1,K296)</f>
        <v>1</v>
      </c>
      <c r="M296" s="10" t="str">
        <f aca="false">IMDIV(K296,L296)</f>
        <v>0</v>
      </c>
      <c r="N296" s="10" t="str">
        <f aca="false">IMDIV(M296,$Q$7)</f>
        <v>0</v>
      </c>
      <c r="T296" s="17" t="e">
        <f aca="false">IF(ISNUMBER(A296),A296,NA())</f>
        <v>#N/A</v>
      </c>
      <c r="U296" s="18" t="e">
        <f aca="false">20*LOG10(D296)</f>
        <v>#VALUE!</v>
      </c>
      <c r="V296" s="18" t="n">
        <f aca="false">E296</f>
        <v>0</v>
      </c>
      <c r="W296" s="18" t="e">
        <f aca="false">20*LOG10(IMABS(M296))</f>
        <v>#VALUE!</v>
      </c>
      <c r="X296" s="19" t="e">
        <f aca="false">DEGREES(IMARGUMENT(M296))</f>
        <v>#VALUE!</v>
      </c>
      <c r="Y296" s="19" t="e">
        <f aca="false">W296-$Q$8</f>
        <v>#VALUE!</v>
      </c>
      <c r="Z296" s="18" t="e">
        <f aca="false">DEGREES(IMARGUMENT(N296))</f>
        <v>#VALUE!</v>
      </c>
    </row>
    <row r="297" customFormat="false" ht="14.25" hidden="false" customHeight="true" outlineLevel="0" collapsed="false">
      <c r="A297" s="9"/>
      <c r="B297" s="9"/>
      <c r="C297" s="9"/>
      <c r="D297" s="9"/>
      <c r="E297" s="9"/>
      <c r="F297" s="9"/>
      <c r="G297" s="9"/>
      <c r="J297" s="9" t="n">
        <f aca="false">RADIANS(E297)</f>
        <v>0</v>
      </c>
      <c r="K297" s="10" t="str">
        <f aca="false">COMPLEX($Q$7*D297*COS(J297),$Q$7*D297*SIN(J297))</f>
        <v>0</v>
      </c>
      <c r="L297" s="10" t="str">
        <f aca="false">IMSUM(1,K297)</f>
        <v>1</v>
      </c>
      <c r="M297" s="10" t="str">
        <f aca="false">IMDIV(K297,L297)</f>
        <v>0</v>
      </c>
      <c r="N297" s="10" t="str">
        <f aca="false">IMDIV(M297,$Q$7)</f>
        <v>0</v>
      </c>
      <c r="T297" s="17" t="e">
        <f aca="false">IF(ISNUMBER(A297),A297,NA())</f>
        <v>#N/A</v>
      </c>
      <c r="U297" s="18" t="e">
        <f aca="false">20*LOG10(D297)</f>
        <v>#VALUE!</v>
      </c>
      <c r="V297" s="18" t="n">
        <f aca="false">E297</f>
        <v>0</v>
      </c>
      <c r="W297" s="18" t="e">
        <f aca="false">20*LOG10(IMABS(M297))</f>
        <v>#VALUE!</v>
      </c>
      <c r="X297" s="19" t="e">
        <f aca="false">DEGREES(IMARGUMENT(M297))</f>
        <v>#VALUE!</v>
      </c>
      <c r="Y297" s="19" t="e">
        <f aca="false">W297-$Q$8</f>
        <v>#VALUE!</v>
      </c>
      <c r="Z297" s="18" t="e">
        <f aca="false">DEGREES(IMARGUMENT(N297))</f>
        <v>#VALUE!</v>
      </c>
    </row>
    <row r="298" customFormat="false" ht="14.25" hidden="false" customHeight="true" outlineLevel="0" collapsed="false">
      <c r="A298" s="9"/>
      <c r="B298" s="9"/>
      <c r="C298" s="9"/>
      <c r="D298" s="9"/>
      <c r="E298" s="9"/>
      <c r="F298" s="9"/>
      <c r="G298" s="9"/>
      <c r="J298" s="9" t="n">
        <f aca="false">RADIANS(E298)</f>
        <v>0</v>
      </c>
      <c r="K298" s="10" t="str">
        <f aca="false">COMPLEX($Q$7*D298*COS(J298),$Q$7*D298*SIN(J298))</f>
        <v>0</v>
      </c>
      <c r="L298" s="10" t="str">
        <f aca="false">IMSUM(1,K298)</f>
        <v>1</v>
      </c>
      <c r="M298" s="10" t="str">
        <f aca="false">IMDIV(K298,L298)</f>
        <v>0</v>
      </c>
      <c r="N298" s="10" t="str">
        <f aca="false">IMDIV(M298,$Q$7)</f>
        <v>0</v>
      </c>
      <c r="T298" s="17" t="e">
        <f aca="false">IF(ISNUMBER(A298),A298,NA())</f>
        <v>#N/A</v>
      </c>
      <c r="U298" s="18" t="e">
        <f aca="false">20*LOG10(D298)</f>
        <v>#VALUE!</v>
      </c>
      <c r="V298" s="18" t="n">
        <f aca="false">E298</f>
        <v>0</v>
      </c>
      <c r="W298" s="18" t="e">
        <f aca="false">20*LOG10(IMABS(M298))</f>
        <v>#VALUE!</v>
      </c>
      <c r="X298" s="19" t="e">
        <f aca="false">DEGREES(IMARGUMENT(M298))</f>
        <v>#VALUE!</v>
      </c>
      <c r="Y298" s="19" t="e">
        <f aca="false">W298-$Q$8</f>
        <v>#VALUE!</v>
      </c>
      <c r="Z298" s="18" t="e">
        <f aca="false">DEGREES(IMARGUMENT(N298))</f>
        <v>#VALUE!</v>
      </c>
    </row>
    <row r="299" customFormat="false" ht="14.25" hidden="false" customHeight="true" outlineLevel="0" collapsed="false">
      <c r="A299" s="9"/>
      <c r="B299" s="9"/>
      <c r="C299" s="9"/>
      <c r="D299" s="9"/>
      <c r="E299" s="9"/>
      <c r="F299" s="9"/>
      <c r="G299" s="9"/>
      <c r="J299" s="9" t="n">
        <f aca="false">RADIANS(E299)</f>
        <v>0</v>
      </c>
      <c r="K299" s="10" t="str">
        <f aca="false">COMPLEX($Q$7*D299*COS(J299),$Q$7*D299*SIN(J299))</f>
        <v>0</v>
      </c>
      <c r="L299" s="10" t="str">
        <f aca="false">IMSUM(1,K299)</f>
        <v>1</v>
      </c>
      <c r="M299" s="10" t="str">
        <f aca="false">IMDIV(K299,L299)</f>
        <v>0</v>
      </c>
      <c r="N299" s="10" t="str">
        <f aca="false">IMDIV(M299,$Q$7)</f>
        <v>0</v>
      </c>
      <c r="T299" s="17" t="e">
        <f aca="false">IF(ISNUMBER(A299),A299,NA())</f>
        <v>#N/A</v>
      </c>
      <c r="U299" s="18" t="e">
        <f aca="false">20*LOG10(D299)</f>
        <v>#VALUE!</v>
      </c>
      <c r="V299" s="18" t="n">
        <f aca="false">E299</f>
        <v>0</v>
      </c>
      <c r="W299" s="18" t="e">
        <f aca="false">20*LOG10(IMABS(M299))</f>
        <v>#VALUE!</v>
      </c>
      <c r="X299" s="19" t="e">
        <f aca="false">DEGREES(IMARGUMENT(M299))</f>
        <v>#VALUE!</v>
      </c>
      <c r="Y299" s="19" t="e">
        <f aca="false">W299-$Q$8</f>
        <v>#VALUE!</v>
      </c>
      <c r="Z299" s="18" t="e">
        <f aca="false">DEGREES(IMARGUMENT(N299))</f>
        <v>#VALUE!</v>
      </c>
    </row>
    <row r="300" customFormat="false" ht="14.25" hidden="false" customHeight="true" outlineLevel="0" collapsed="false">
      <c r="A300" s="9"/>
      <c r="B300" s="9"/>
      <c r="C300" s="9"/>
      <c r="D300" s="9"/>
      <c r="E300" s="9"/>
      <c r="F300" s="9"/>
      <c r="G300" s="9"/>
      <c r="J300" s="9" t="n">
        <f aca="false">RADIANS(E300)</f>
        <v>0</v>
      </c>
      <c r="K300" s="10" t="str">
        <f aca="false">COMPLEX($Q$7*D300*COS(J300),$Q$7*D300*SIN(J300))</f>
        <v>0</v>
      </c>
      <c r="L300" s="10" t="str">
        <f aca="false">IMSUM(1,K300)</f>
        <v>1</v>
      </c>
      <c r="M300" s="10" t="str">
        <f aca="false">IMDIV(K300,L300)</f>
        <v>0</v>
      </c>
      <c r="N300" s="10" t="str">
        <f aca="false">IMDIV(M300,$Q$7)</f>
        <v>0</v>
      </c>
      <c r="T300" s="17" t="e">
        <f aca="false">IF(ISNUMBER(A300),A300,NA())</f>
        <v>#N/A</v>
      </c>
      <c r="U300" s="18" t="e">
        <f aca="false">20*LOG10(D300)</f>
        <v>#VALUE!</v>
      </c>
      <c r="V300" s="18" t="n">
        <f aca="false">E300</f>
        <v>0</v>
      </c>
      <c r="W300" s="18" t="e">
        <f aca="false">20*LOG10(IMABS(M300))</f>
        <v>#VALUE!</v>
      </c>
      <c r="X300" s="19" t="e">
        <f aca="false">DEGREES(IMARGUMENT(M300))</f>
        <v>#VALUE!</v>
      </c>
      <c r="Y300" s="19" t="e">
        <f aca="false">W300-$Q$8</f>
        <v>#VALUE!</v>
      </c>
      <c r="Z300" s="18" t="e">
        <f aca="false">DEGREES(IMARGUMENT(N300))</f>
        <v>#VALUE!</v>
      </c>
    </row>
    <row r="301" customFormat="false" ht="14.25" hidden="false" customHeight="true" outlineLevel="0" collapsed="false">
      <c r="A301" s="9"/>
      <c r="B301" s="9"/>
      <c r="C301" s="9"/>
      <c r="D301" s="9"/>
      <c r="E301" s="9"/>
      <c r="F301" s="9"/>
      <c r="G301" s="9"/>
      <c r="J301" s="9" t="n">
        <f aca="false">RADIANS(E301)</f>
        <v>0</v>
      </c>
      <c r="K301" s="10" t="str">
        <f aca="false">COMPLEX($Q$7*D301*COS(J301),$Q$7*D301*SIN(J301))</f>
        <v>0</v>
      </c>
      <c r="L301" s="10" t="str">
        <f aca="false">IMSUM(1,K301)</f>
        <v>1</v>
      </c>
      <c r="M301" s="10" t="str">
        <f aca="false">IMDIV(K301,L301)</f>
        <v>0</v>
      </c>
      <c r="N301" s="10" t="str">
        <f aca="false">IMDIV(M301,$Q$7)</f>
        <v>0</v>
      </c>
      <c r="T301" s="17" t="e">
        <f aca="false">IF(ISNUMBER(A301),A301,NA())</f>
        <v>#N/A</v>
      </c>
      <c r="U301" s="18" t="e">
        <f aca="false">20*LOG10(D301)</f>
        <v>#VALUE!</v>
      </c>
      <c r="V301" s="18" t="n">
        <f aca="false">E301</f>
        <v>0</v>
      </c>
      <c r="W301" s="18" t="e">
        <f aca="false">20*LOG10(IMABS(M301))</f>
        <v>#VALUE!</v>
      </c>
      <c r="X301" s="19" t="e">
        <f aca="false">DEGREES(IMARGUMENT(M301))</f>
        <v>#VALUE!</v>
      </c>
      <c r="Y301" s="19" t="e">
        <f aca="false">W301-$Q$8</f>
        <v>#VALUE!</v>
      </c>
      <c r="Z301" s="18" t="e">
        <f aca="false">DEGREES(IMARGUMENT(N301))</f>
        <v>#VALUE!</v>
      </c>
    </row>
    <row r="302" customFormat="false" ht="14.25" hidden="false" customHeight="true" outlineLevel="0" collapsed="false">
      <c r="A302" s="9"/>
      <c r="B302" s="9"/>
      <c r="C302" s="9"/>
      <c r="D302" s="9"/>
      <c r="E302" s="9"/>
      <c r="F302" s="9"/>
      <c r="G302" s="9"/>
      <c r="J302" s="9" t="n">
        <f aca="false">RADIANS(E302)</f>
        <v>0</v>
      </c>
      <c r="K302" s="10" t="str">
        <f aca="false">COMPLEX($Q$7*D302*COS(J302),$Q$7*D302*SIN(J302))</f>
        <v>0</v>
      </c>
      <c r="L302" s="10" t="str">
        <f aca="false">IMSUM(1,K302)</f>
        <v>1</v>
      </c>
      <c r="M302" s="10" t="str">
        <f aca="false">IMDIV(K302,L302)</f>
        <v>0</v>
      </c>
      <c r="N302" s="10" t="str">
        <f aca="false">IMDIV(M302,$Q$7)</f>
        <v>0</v>
      </c>
      <c r="T302" s="17" t="e">
        <f aca="false">IF(ISNUMBER(A302),A302,NA())</f>
        <v>#N/A</v>
      </c>
      <c r="U302" s="18" t="e">
        <f aca="false">20*LOG10(D302)</f>
        <v>#VALUE!</v>
      </c>
      <c r="V302" s="18" t="n">
        <f aca="false">E302</f>
        <v>0</v>
      </c>
      <c r="W302" s="18" t="e">
        <f aca="false">20*LOG10(IMABS(M302))</f>
        <v>#VALUE!</v>
      </c>
      <c r="X302" s="19" t="e">
        <f aca="false">DEGREES(IMARGUMENT(M302))</f>
        <v>#VALUE!</v>
      </c>
      <c r="Y302" s="19" t="e">
        <f aca="false">W302-$Q$8</f>
        <v>#VALUE!</v>
      </c>
      <c r="Z302" s="18" t="e">
        <f aca="false">DEGREES(IMARGUMENT(N302))</f>
        <v>#VALUE!</v>
      </c>
    </row>
    <row r="303" customFormat="false" ht="14.25" hidden="false" customHeight="true" outlineLevel="0" collapsed="false">
      <c r="A303" s="9"/>
      <c r="B303" s="9"/>
      <c r="C303" s="9"/>
      <c r="D303" s="9"/>
      <c r="E303" s="9"/>
      <c r="F303" s="9"/>
      <c r="G303" s="9"/>
      <c r="J303" s="9" t="n">
        <f aca="false">RADIANS(E303)</f>
        <v>0</v>
      </c>
      <c r="K303" s="10" t="str">
        <f aca="false">COMPLEX($Q$7*D303*COS(J303),$Q$7*D303*SIN(J303))</f>
        <v>0</v>
      </c>
      <c r="L303" s="10" t="str">
        <f aca="false">IMSUM(1,K303)</f>
        <v>1</v>
      </c>
      <c r="M303" s="10" t="str">
        <f aca="false">IMDIV(K303,L303)</f>
        <v>0</v>
      </c>
      <c r="N303" s="10" t="str">
        <f aca="false">IMDIV(M303,$Q$7)</f>
        <v>0</v>
      </c>
      <c r="T303" s="17" t="e">
        <f aca="false">IF(ISNUMBER(A303),A303,NA())</f>
        <v>#N/A</v>
      </c>
      <c r="U303" s="18" t="e">
        <f aca="false">20*LOG10(D303)</f>
        <v>#VALUE!</v>
      </c>
      <c r="V303" s="18" t="n">
        <f aca="false">E303</f>
        <v>0</v>
      </c>
      <c r="W303" s="18" t="e">
        <f aca="false">20*LOG10(IMABS(M303))</f>
        <v>#VALUE!</v>
      </c>
      <c r="X303" s="19" t="e">
        <f aca="false">DEGREES(IMARGUMENT(M303))</f>
        <v>#VALUE!</v>
      </c>
      <c r="Y303" s="19" t="e">
        <f aca="false">W303-$Q$8</f>
        <v>#VALUE!</v>
      </c>
      <c r="Z303" s="18" t="e">
        <f aca="false">DEGREES(IMARGUMENT(N303))</f>
        <v>#VALUE!</v>
      </c>
    </row>
    <row r="304" customFormat="false" ht="14.25" hidden="false" customHeight="true" outlineLevel="0" collapsed="false">
      <c r="A304" s="9"/>
      <c r="B304" s="9"/>
      <c r="C304" s="9"/>
      <c r="D304" s="9"/>
      <c r="E304" s="9"/>
      <c r="F304" s="9"/>
      <c r="G304" s="9"/>
      <c r="J304" s="9" t="n">
        <f aca="false">RADIANS(E304)</f>
        <v>0</v>
      </c>
      <c r="K304" s="10" t="str">
        <f aca="false">COMPLEX($Q$7*D304*COS(J304),$Q$7*D304*SIN(J304))</f>
        <v>0</v>
      </c>
      <c r="L304" s="10" t="str">
        <f aca="false">IMSUM(1,K304)</f>
        <v>1</v>
      </c>
      <c r="M304" s="10" t="str">
        <f aca="false">IMDIV(K304,L304)</f>
        <v>0</v>
      </c>
      <c r="N304" s="10" t="str">
        <f aca="false">IMDIV(M304,$Q$7)</f>
        <v>0</v>
      </c>
      <c r="T304" s="17" t="e">
        <f aca="false">IF(ISNUMBER(A304),A304,NA())</f>
        <v>#N/A</v>
      </c>
      <c r="U304" s="18" t="e">
        <f aca="false">20*LOG10(D304)</f>
        <v>#VALUE!</v>
      </c>
      <c r="V304" s="18" t="n">
        <f aca="false">E304</f>
        <v>0</v>
      </c>
      <c r="W304" s="18" t="e">
        <f aca="false">20*LOG10(IMABS(M304))</f>
        <v>#VALUE!</v>
      </c>
      <c r="X304" s="19" t="e">
        <f aca="false">DEGREES(IMARGUMENT(M304))</f>
        <v>#VALUE!</v>
      </c>
      <c r="Y304" s="19" t="e">
        <f aca="false">W304-$Q$8</f>
        <v>#VALUE!</v>
      </c>
      <c r="Z304" s="18" t="e">
        <f aca="false">DEGREES(IMARGUMENT(N304))</f>
        <v>#VALUE!</v>
      </c>
    </row>
    <row r="305" customFormat="false" ht="14.25" hidden="false" customHeight="true" outlineLevel="0" collapsed="false">
      <c r="A305" s="9"/>
      <c r="B305" s="9"/>
      <c r="C305" s="9"/>
      <c r="D305" s="9"/>
      <c r="E305" s="9"/>
      <c r="F305" s="9"/>
      <c r="G305" s="9"/>
      <c r="J305" s="9" t="n">
        <f aca="false">RADIANS(E305)</f>
        <v>0</v>
      </c>
      <c r="K305" s="10" t="str">
        <f aca="false">COMPLEX($Q$7*D305*COS(J305),$Q$7*D305*SIN(J305))</f>
        <v>0</v>
      </c>
      <c r="L305" s="10" t="str">
        <f aca="false">IMSUM(1,K305)</f>
        <v>1</v>
      </c>
      <c r="M305" s="10" t="str">
        <f aca="false">IMDIV(K305,L305)</f>
        <v>0</v>
      </c>
      <c r="N305" s="10" t="str">
        <f aca="false">IMDIV(M305,$Q$7)</f>
        <v>0</v>
      </c>
      <c r="T305" s="17" t="e">
        <f aca="false">IF(ISNUMBER(A305),A305,NA())</f>
        <v>#N/A</v>
      </c>
      <c r="U305" s="18" t="e">
        <f aca="false">20*LOG10(D305)</f>
        <v>#VALUE!</v>
      </c>
      <c r="V305" s="18" t="n">
        <f aca="false">E305</f>
        <v>0</v>
      </c>
      <c r="W305" s="18" t="e">
        <f aca="false">20*LOG10(IMABS(M305))</f>
        <v>#VALUE!</v>
      </c>
      <c r="X305" s="19" t="e">
        <f aca="false">DEGREES(IMARGUMENT(M305))</f>
        <v>#VALUE!</v>
      </c>
      <c r="Y305" s="19" t="e">
        <f aca="false">W305-$Q$8</f>
        <v>#VALUE!</v>
      </c>
      <c r="Z305" s="18" t="e">
        <f aca="false">DEGREES(IMARGUMENT(N305))</f>
        <v>#VALUE!</v>
      </c>
    </row>
    <row r="306" customFormat="false" ht="14.25" hidden="false" customHeight="true" outlineLevel="0" collapsed="false">
      <c r="A306" s="9"/>
      <c r="B306" s="9"/>
      <c r="C306" s="9"/>
      <c r="D306" s="9"/>
      <c r="E306" s="9"/>
      <c r="F306" s="9"/>
      <c r="G306" s="9"/>
      <c r="J306" s="9" t="n">
        <f aca="false">RADIANS(E306)</f>
        <v>0</v>
      </c>
      <c r="K306" s="10" t="str">
        <f aca="false">COMPLEX($Q$7*D306*COS(J306),$Q$7*D306*SIN(J306))</f>
        <v>0</v>
      </c>
      <c r="L306" s="10" t="str">
        <f aca="false">IMSUM(1,K306)</f>
        <v>1</v>
      </c>
      <c r="M306" s="10" t="str">
        <f aca="false">IMDIV(K306,L306)</f>
        <v>0</v>
      </c>
      <c r="N306" s="10" t="str">
        <f aca="false">IMDIV(M306,$Q$7)</f>
        <v>0</v>
      </c>
      <c r="T306" s="17" t="e">
        <f aca="false">IF(ISNUMBER(A306),A306,NA())</f>
        <v>#N/A</v>
      </c>
      <c r="U306" s="18" t="e">
        <f aca="false">20*LOG10(D306)</f>
        <v>#VALUE!</v>
      </c>
      <c r="V306" s="18" t="n">
        <f aca="false">E306</f>
        <v>0</v>
      </c>
      <c r="W306" s="18" t="e">
        <f aca="false">20*LOG10(IMABS(M306))</f>
        <v>#VALUE!</v>
      </c>
      <c r="X306" s="19" t="e">
        <f aca="false">DEGREES(IMARGUMENT(M306))</f>
        <v>#VALUE!</v>
      </c>
      <c r="Y306" s="19" t="e">
        <f aca="false">W306-$Q$8</f>
        <v>#VALUE!</v>
      </c>
      <c r="Z306" s="18" t="e">
        <f aca="false">DEGREES(IMARGUMENT(N306))</f>
        <v>#VALUE!</v>
      </c>
    </row>
    <row r="307" customFormat="false" ht="14.25" hidden="false" customHeight="true" outlineLevel="0" collapsed="false">
      <c r="A307" s="9"/>
      <c r="B307" s="9"/>
      <c r="C307" s="9"/>
      <c r="D307" s="9"/>
      <c r="E307" s="9"/>
      <c r="F307" s="9"/>
      <c r="G307" s="9"/>
      <c r="J307" s="9" t="n">
        <f aca="false">RADIANS(E307)</f>
        <v>0</v>
      </c>
      <c r="K307" s="10" t="str">
        <f aca="false">COMPLEX($Q$7*D307*COS(J307),$Q$7*D307*SIN(J307))</f>
        <v>0</v>
      </c>
      <c r="L307" s="10" t="str">
        <f aca="false">IMSUM(1,K307)</f>
        <v>1</v>
      </c>
      <c r="M307" s="10" t="str">
        <f aca="false">IMDIV(K307,L307)</f>
        <v>0</v>
      </c>
      <c r="N307" s="10" t="str">
        <f aca="false">IMDIV(M307,$Q$7)</f>
        <v>0</v>
      </c>
      <c r="T307" s="17" t="e">
        <f aca="false">IF(ISNUMBER(A307),A307,NA())</f>
        <v>#N/A</v>
      </c>
      <c r="U307" s="18" t="e">
        <f aca="false">20*LOG10(D307)</f>
        <v>#VALUE!</v>
      </c>
      <c r="V307" s="18" t="n">
        <f aca="false">E307</f>
        <v>0</v>
      </c>
      <c r="W307" s="18" t="e">
        <f aca="false">20*LOG10(IMABS(M307))</f>
        <v>#VALUE!</v>
      </c>
      <c r="X307" s="19" t="e">
        <f aca="false">DEGREES(IMARGUMENT(M307))</f>
        <v>#VALUE!</v>
      </c>
      <c r="Y307" s="19" t="e">
        <f aca="false">W307-$Q$8</f>
        <v>#VALUE!</v>
      </c>
      <c r="Z307" s="18" t="e">
        <f aca="false">DEGREES(IMARGUMENT(N307))</f>
        <v>#VALUE!</v>
      </c>
    </row>
    <row r="308" customFormat="false" ht="14.25" hidden="false" customHeight="true" outlineLevel="0" collapsed="false">
      <c r="A308" s="9"/>
      <c r="B308" s="9"/>
      <c r="C308" s="9"/>
      <c r="D308" s="9"/>
      <c r="E308" s="9"/>
      <c r="F308" s="9"/>
      <c r="G308" s="9"/>
      <c r="J308" s="9" t="n">
        <f aca="false">RADIANS(E308)</f>
        <v>0</v>
      </c>
      <c r="K308" s="10" t="str">
        <f aca="false">COMPLEX($Q$7*D308*COS(J308),$Q$7*D308*SIN(J308))</f>
        <v>0</v>
      </c>
      <c r="L308" s="10" t="str">
        <f aca="false">IMSUM(1,K308)</f>
        <v>1</v>
      </c>
      <c r="M308" s="10" t="str">
        <f aca="false">IMDIV(K308,L308)</f>
        <v>0</v>
      </c>
      <c r="N308" s="10" t="str">
        <f aca="false">IMDIV(M308,$Q$7)</f>
        <v>0</v>
      </c>
      <c r="T308" s="17" t="e">
        <f aca="false">IF(ISNUMBER(A308),A308,NA())</f>
        <v>#N/A</v>
      </c>
      <c r="U308" s="18" t="e">
        <f aca="false">20*LOG10(D308)</f>
        <v>#VALUE!</v>
      </c>
      <c r="V308" s="18" t="n">
        <f aca="false">E308</f>
        <v>0</v>
      </c>
      <c r="W308" s="18" t="e">
        <f aca="false">20*LOG10(IMABS(M308))</f>
        <v>#VALUE!</v>
      </c>
      <c r="X308" s="19" t="e">
        <f aca="false">DEGREES(IMARGUMENT(M308))</f>
        <v>#VALUE!</v>
      </c>
      <c r="Y308" s="19" t="e">
        <f aca="false">W308-$Q$8</f>
        <v>#VALUE!</v>
      </c>
      <c r="Z308" s="18" t="e">
        <f aca="false">DEGREES(IMARGUMENT(N308))</f>
        <v>#VALUE!</v>
      </c>
    </row>
    <row r="309" customFormat="false" ht="14.25" hidden="false" customHeight="true" outlineLevel="0" collapsed="false">
      <c r="A309" s="9"/>
      <c r="B309" s="9"/>
      <c r="C309" s="9"/>
      <c r="D309" s="9"/>
      <c r="E309" s="9"/>
      <c r="F309" s="9"/>
      <c r="G309" s="9"/>
      <c r="J309" s="9" t="n">
        <f aca="false">RADIANS(E309)</f>
        <v>0</v>
      </c>
      <c r="K309" s="10" t="str">
        <f aca="false">COMPLEX($Q$7*D309*COS(J309),$Q$7*D309*SIN(J309))</f>
        <v>0</v>
      </c>
      <c r="L309" s="10" t="str">
        <f aca="false">IMSUM(1,K309)</f>
        <v>1</v>
      </c>
      <c r="M309" s="10" t="str">
        <f aca="false">IMDIV(K309,L309)</f>
        <v>0</v>
      </c>
      <c r="N309" s="10" t="str">
        <f aca="false">IMDIV(M309,$Q$7)</f>
        <v>0</v>
      </c>
      <c r="T309" s="17" t="e">
        <f aca="false">IF(ISNUMBER(A309),A309,NA())</f>
        <v>#N/A</v>
      </c>
      <c r="U309" s="18" t="e">
        <f aca="false">20*LOG10(D309)</f>
        <v>#VALUE!</v>
      </c>
      <c r="V309" s="18" t="n">
        <f aca="false">E309</f>
        <v>0</v>
      </c>
      <c r="W309" s="18" t="e">
        <f aca="false">20*LOG10(IMABS(M309))</f>
        <v>#VALUE!</v>
      </c>
      <c r="X309" s="19" t="e">
        <f aca="false">DEGREES(IMARGUMENT(M309))</f>
        <v>#VALUE!</v>
      </c>
      <c r="Y309" s="19" t="e">
        <f aca="false">W309-$Q$8</f>
        <v>#VALUE!</v>
      </c>
      <c r="Z309" s="18" t="e">
        <f aca="false">DEGREES(IMARGUMENT(N309))</f>
        <v>#VALUE!</v>
      </c>
    </row>
    <row r="310" customFormat="false" ht="14.25" hidden="false" customHeight="true" outlineLevel="0" collapsed="false">
      <c r="A310" s="9"/>
      <c r="B310" s="9"/>
      <c r="C310" s="9"/>
      <c r="D310" s="9"/>
      <c r="E310" s="9"/>
      <c r="F310" s="9"/>
      <c r="G310" s="9"/>
      <c r="J310" s="9" t="n">
        <f aca="false">RADIANS(E310)</f>
        <v>0</v>
      </c>
      <c r="K310" s="10" t="str">
        <f aca="false">COMPLEX($Q$7*D310*COS(J310),$Q$7*D310*SIN(J310))</f>
        <v>0</v>
      </c>
      <c r="L310" s="10" t="str">
        <f aca="false">IMSUM(1,K310)</f>
        <v>1</v>
      </c>
      <c r="M310" s="10" t="str">
        <f aca="false">IMDIV(K310,L310)</f>
        <v>0</v>
      </c>
      <c r="N310" s="10" t="str">
        <f aca="false">IMDIV(M310,$Q$7)</f>
        <v>0</v>
      </c>
      <c r="T310" s="17" t="e">
        <f aca="false">IF(ISNUMBER(A310),A310,NA())</f>
        <v>#N/A</v>
      </c>
      <c r="U310" s="18" t="e">
        <f aca="false">20*LOG10(D310)</f>
        <v>#VALUE!</v>
      </c>
      <c r="V310" s="18" t="n">
        <f aca="false">E310</f>
        <v>0</v>
      </c>
      <c r="W310" s="18" t="e">
        <f aca="false">20*LOG10(IMABS(M310))</f>
        <v>#VALUE!</v>
      </c>
      <c r="X310" s="19" t="e">
        <f aca="false">DEGREES(IMARGUMENT(M310))</f>
        <v>#VALUE!</v>
      </c>
      <c r="Y310" s="19" t="e">
        <f aca="false">W310-$Q$8</f>
        <v>#VALUE!</v>
      </c>
      <c r="Z310" s="18" t="e">
        <f aca="false">DEGREES(IMARGUMENT(N310))</f>
        <v>#VALUE!</v>
      </c>
    </row>
    <row r="311" customFormat="false" ht="14.25" hidden="false" customHeight="true" outlineLevel="0" collapsed="false">
      <c r="A311" s="9"/>
      <c r="B311" s="9"/>
      <c r="C311" s="9"/>
      <c r="D311" s="9"/>
      <c r="E311" s="9"/>
      <c r="F311" s="9"/>
      <c r="G311" s="9"/>
      <c r="J311" s="9" t="n">
        <f aca="false">RADIANS(E311)</f>
        <v>0</v>
      </c>
      <c r="K311" s="10" t="str">
        <f aca="false">COMPLEX($Q$7*D311*COS(J311),$Q$7*D311*SIN(J311))</f>
        <v>0</v>
      </c>
      <c r="L311" s="10" t="str">
        <f aca="false">IMSUM(1,K311)</f>
        <v>1</v>
      </c>
      <c r="M311" s="10" t="str">
        <f aca="false">IMDIV(K311,L311)</f>
        <v>0</v>
      </c>
      <c r="N311" s="10" t="str">
        <f aca="false">IMDIV(M311,$Q$7)</f>
        <v>0</v>
      </c>
      <c r="T311" s="17" t="e">
        <f aca="false">IF(ISNUMBER(A311),A311,NA())</f>
        <v>#N/A</v>
      </c>
      <c r="U311" s="18" t="e">
        <f aca="false">20*LOG10(D311)</f>
        <v>#VALUE!</v>
      </c>
      <c r="V311" s="18" t="n">
        <f aca="false">E311</f>
        <v>0</v>
      </c>
      <c r="W311" s="18" t="e">
        <f aca="false">20*LOG10(IMABS(M311))</f>
        <v>#VALUE!</v>
      </c>
      <c r="X311" s="19" t="e">
        <f aca="false">DEGREES(IMARGUMENT(M311))</f>
        <v>#VALUE!</v>
      </c>
      <c r="Y311" s="19" t="e">
        <f aca="false">W311-$Q$8</f>
        <v>#VALUE!</v>
      </c>
      <c r="Z311" s="18" t="e">
        <f aca="false">DEGREES(IMARGUMENT(N311))</f>
        <v>#VALUE!</v>
      </c>
    </row>
    <row r="312" customFormat="false" ht="14.25" hidden="false" customHeight="true" outlineLevel="0" collapsed="false">
      <c r="A312" s="9"/>
      <c r="B312" s="9"/>
      <c r="C312" s="9"/>
      <c r="D312" s="9"/>
      <c r="E312" s="9"/>
      <c r="F312" s="9"/>
      <c r="G312" s="9"/>
      <c r="J312" s="9" t="n">
        <f aca="false">RADIANS(E312)</f>
        <v>0</v>
      </c>
      <c r="K312" s="10" t="str">
        <f aca="false">COMPLEX($Q$7*D312*COS(J312),$Q$7*D312*SIN(J312))</f>
        <v>0</v>
      </c>
      <c r="L312" s="10" t="str">
        <f aca="false">IMSUM(1,K312)</f>
        <v>1</v>
      </c>
      <c r="M312" s="10" t="str">
        <f aca="false">IMDIV(K312,L312)</f>
        <v>0</v>
      </c>
      <c r="N312" s="10" t="str">
        <f aca="false">IMDIV(M312,$Q$7)</f>
        <v>0</v>
      </c>
      <c r="T312" s="17" t="e">
        <f aca="false">IF(ISNUMBER(A312),A312,NA())</f>
        <v>#N/A</v>
      </c>
      <c r="U312" s="18" t="e">
        <f aca="false">20*LOG10(D312)</f>
        <v>#VALUE!</v>
      </c>
      <c r="V312" s="18" t="n">
        <f aca="false">E312</f>
        <v>0</v>
      </c>
      <c r="W312" s="18" t="e">
        <f aca="false">20*LOG10(IMABS(M312))</f>
        <v>#VALUE!</v>
      </c>
      <c r="X312" s="19" t="e">
        <f aca="false">DEGREES(IMARGUMENT(M312))</f>
        <v>#VALUE!</v>
      </c>
      <c r="Y312" s="19" t="e">
        <f aca="false">W312-$Q$8</f>
        <v>#VALUE!</v>
      </c>
      <c r="Z312" s="18" t="e">
        <f aca="false">DEGREES(IMARGUMENT(N312))</f>
        <v>#VALUE!</v>
      </c>
    </row>
    <row r="313" customFormat="false" ht="14.25" hidden="false" customHeight="true" outlineLevel="0" collapsed="false">
      <c r="A313" s="9"/>
      <c r="B313" s="9"/>
      <c r="C313" s="9"/>
      <c r="D313" s="9"/>
      <c r="E313" s="9"/>
      <c r="F313" s="9"/>
      <c r="G313" s="9"/>
      <c r="J313" s="9" t="n">
        <f aca="false">RADIANS(E313)</f>
        <v>0</v>
      </c>
      <c r="K313" s="10" t="str">
        <f aca="false">COMPLEX($Q$7*D313*COS(J313),$Q$7*D313*SIN(J313))</f>
        <v>0</v>
      </c>
      <c r="L313" s="10" t="str">
        <f aca="false">IMSUM(1,K313)</f>
        <v>1</v>
      </c>
      <c r="M313" s="10" t="str">
        <f aca="false">IMDIV(K313,L313)</f>
        <v>0</v>
      </c>
      <c r="N313" s="10" t="str">
        <f aca="false">IMDIV(M313,$Q$7)</f>
        <v>0</v>
      </c>
      <c r="T313" s="17" t="e">
        <f aca="false">IF(ISNUMBER(A313),A313,NA())</f>
        <v>#N/A</v>
      </c>
      <c r="U313" s="18" t="e">
        <f aca="false">20*LOG10(D313)</f>
        <v>#VALUE!</v>
      </c>
      <c r="V313" s="18" t="n">
        <f aca="false">E313</f>
        <v>0</v>
      </c>
      <c r="W313" s="18" t="e">
        <f aca="false">20*LOG10(IMABS(M313))</f>
        <v>#VALUE!</v>
      </c>
      <c r="X313" s="19" t="e">
        <f aca="false">DEGREES(IMARGUMENT(M313))</f>
        <v>#VALUE!</v>
      </c>
      <c r="Y313" s="19" t="e">
        <f aca="false">W313-$Q$8</f>
        <v>#VALUE!</v>
      </c>
      <c r="Z313" s="18" t="e">
        <f aca="false">DEGREES(IMARGUMENT(N313))</f>
        <v>#VALUE!</v>
      </c>
    </row>
    <row r="314" customFormat="false" ht="14.25" hidden="false" customHeight="true" outlineLevel="0" collapsed="false">
      <c r="A314" s="9"/>
      <c r="B314" s="9"/>
      <c r="C314" s="9"/>
      <c r="D314" s="9"/>
      <c r="E314" s="9"/>
      <c r="F314" s="9"/>
      <c r="G314" s="9"/>
      <c r="J314" s="9" t="n">
        <f aca="false">RADIANS(E314)</f>
        <v>0</v>
      </c>
      <c r="K314" s="10" t="str">
        <f aca="false">COMPLEX($Q$7*D314*COS(J314),$Q$7*D314*SIN(J314))</f>
        <v>0</v>
      </c>
      <c r="L314" s="10" t="str">
        <f aca="false">IMSUM(1,K314)</f>
        <v>1</v>
      </c>
      <c r="M314" s="10" t="str">
        <f aca="false">IMDIV(K314,L314)</f>
        <v>0</v>
      </c>
      <c r="N314" s="10" t="str">
        <f aca="false">IMDIV(M314,$Q$7)</f>
        <v>0</v>
      </c>
      <c r="T314" s="17" t="e">
        <f aca="false">IF(ISNUMBER(A314),A314,NA())</f>
        <v>#N/A</v>
      </c>
      <c r="U314" s="18" t="e">
        <f aca="false">20*LOG10(D314)</f>
        <v>#VALUE!</v>
      </c>
      <c r="V314" s="18" t="n">
        <f aca="false">E314</f>
        <v>0</v>
      </c>
      <c r="W314" s="18" t="e">
        <f aca="false">20*LOG10(IMABS(M314))</f>
        <v>#VALUE!</v>
      </c>
      <c r="X314" s="19" t="e">
        <f aca="false">DEGREES(IMARGUMENT(M314))</f>
        <v>#VALUE!</v>
      </c>
      <c r="Y314" s="19" t="e">
        <f aca="false">W314-$Q$8</f>
        <v>#VALUE!</v>
      </c>
      <c r="Z314" s="18" t="e">
        <f aca="false">DEGREES(IMARGUMENT(N314))</f>
        <v>#VALUE!</v>
      </c>
    </row>
    <row r="315" customFormat="false" ht="14.25" hidden="false" customHeight="true" outlineLevel="0" collapsed="false">
      <c r="A315" s="9"/>
      <c r="B315" s="9"/>
      <c r="C315" s="9"/>
      <c r="D315" s="9"/>
      <c r="E315" s="9"/>
      <c r="F315" s="9"/>
      <c r="G315" s="9"/>
      <c r="J315" s="9" t="n">
        <f aca="false">RADIANS(E315)</f>
        <v>0</v>
      </c>
      <c r="K315" s="10" t="str">
        <f aca="false">COMPLEX($Q$7*D315*COS(J315),$Q$7*D315*SIN(J315))</f>
        <v>0</v>
      </c>
      <c r="L315" s="10" t="str">
        <f aca="false">IMSUM(1,K315)</f>
        <v>1</v>
      </c>
      <c r="M315" s="10" t="str">
        <f aca="false">IMDIV(K315,L315)</f>
        <v>0</v>
      </c>
      <c r="N315" s="10" t="str">
        <f aca="false">IMDIV(M315,$Q$7)</f>
        <v>0</v>
      </c>
      <c r="T315" s="17" t="e">
        <f aca="false">IF(ISNUMBER(A315),A315,NA())</f>
        <v>#N/A</v>
      </c>
      <c r="U315" s="18" t="e">
        <f aca="false">20*LOG10(D315)</f>
        <v>#VALUE!</v>
      </c>
      <c r="V315" s="18" t="n">
        <f aca="false">E315</f>
        <v>0</v>
      </c>
      <c r="W315" s="18" t="e">
        <f aca="false">20*LOG10(IMABS(M315))</f>
        <v>#VALUE!</v>
      </c>
      <c r="X315" s="19" t="e">
        <f aca="false">DEGREES(IMARGUMENT(M315))</f>
        <v>#VALUE!</v>
      </c>
      <c r="Y315" s="19" t="e">
        <f aca="false">W315-$Q$8</f>
        <v>#VALUE!</v>
      </c>
      <c r="Z315" s="18" t="e">
        <f aca="false">DEGREES(IMARGUMENT(N315))</f>
        <v>#VALUE!</v>
      </c>
    </row>
    <row r="316" customFormat="false" ht="14.25" hidden="false" customHeight="true" outlineLevel="0" collapsed="false">
      <c r="A316" s="9"/>
      <c r="B316" s="9"/>
      <c r="C316" s="9"/>
      <c r="D316" s="9"/>
      <c r="E316" s="9"/>
      <c r="F316" s="9"/>
      <c r="G316" s="9"/>
      <c r="J316" s="9" t="n">
        <f aca="false">RADIANS(E316)</f>
        <v>0</v>
      </c>
      <c r="K316" s="10" t="str">
        <f aca="false">COMPLEX($Q$7*D316*COS(J316),$Q$7*D316*SIN(J316))</f>
        <v>0</v>
      </c>
      <c r="L316" s="10" t="str">
        <f aca="false">IMSUM(1,K316)</f>
        <v>1</v>
      </c>
      <c r="M316" s="10" t="str">
        <f aca="false">IMDIV(K316,L316)</f>
        <v>0</v>
      </c>
      <c r="N316" s="10" t="str">
        <f aca="false">IMDIV(M316,$Q$7)</f>
        <v>0</v>
      </c>
      <c r="T316" s="17" t="e">
        <f aca="false">IF(ISNUMBER(A316),A316,NA())</f>
        <v>#N/A</v>
      </c>
      <c r="U316" s="18" t="e">
        <f aca="false">20*LOG10(D316)</f>
        <v>#VALUE!</v>
      </c>
      <c r="V316" s="18" t="n">
        <f aca="false">E316</f>
        <v>0</v>
      </c>
      <c r="W316" s="18" t="e">
        <f aca="false">20*LOG10(IMABS(M316))</f>
        <v>#VALUE!</v>
      </c>
      <c r="X316" s="19" t="e">
        <f aca="false">DEGREES(IMARGUMENT(M316))</f>
        <v>#VALUE!</v>
      </c>
      <c r="Y316" s="19" t="e">
        <f aca="false">W316-$Q$8</f>
        <v>#VALUE!</v>
      </c>
      <c r="Z316" s="18" t="e">
        <f aca="false">DEGREES(IMARGUMENT(N316))</f>
        <v>#VALUE!</v>
      </c>
    </row>
    <row r="317" customFormat="false" ht="14.25" hidden="false" customHeight="true" outlineLevel="0" collapsed="false">
      <c r="A317" s="9"/>
      <c r="B317" s="9"/>
      <c r="C317" s="9"/>
      <c r="D317" s="9"/>
      <c r="E317" s="9"/>
      <c r="F317" s="9"/>
      <c r="G317" s="9"/>
      <c r="J317" s="9" t="n">
        <f aca="false">RADIANS(E317)</f>
        <v>0</v>
      </c>
      <c r="K317" s="10" t="str">
        <f aca="false">COMPLEX($Q$7*D317*COS(J317),$Q$7*D317*SIN(J317))</f>
        <v>0</v>
      </c>
      <c r="L317" s="10" t="str">
        <f aca="false">IMSUM(1,K317)</f>
        <v>1</v>
      </c>
      <c r="M317" s="10" t="str">
        <f aca="false">IMDIV(K317,L317)</f>
        <v>0</v>
      </c>
      <c r="N317" s="10" t="str">
        <f aca="false">IMDIV(M317,$Q$7)</f>
        <v>0</v>
      </c>
      <c r="T317" s="17" t="e">
        <f aca="false">IF(ISNUMBER(A317),A317,NA())</f>
        <v>#N/A</v>
      </c>
      <c r="U317" s="18" t="e">
        <f aca="false">20*LOG10(D317)</f>
        <v>#VALUE!</v>
      </c>
      <c r="V317" s="18" t="n">
        <f aca="false">E317</f>
        <v>0</v>
      </c>
      <c r="W317" s="18" t="e">
        <f aca="false">20*LOG10(IMABS(M317))</f>
        <v>#VALUE!</v>
      </c>
      <c r="X317" s="19" t="e">
        <f aca="false">DEGREES(IMARGUMENT(M317))</f>
        <v>#VALUE!</v>
      </c>
      <c r="Y317" s="19" t="e">
        <f aca="false">W317-$Q$8</f>
        <v>#VALUE!</v>
      </c>
      <c r="Z317" s="18" t="e">
        <f aca="false">DEGREES(IMARGUMENT(N317))</f>
        <v>#VALUE!</v>
      </c>
    </row>
    <row r="318" customFormat="false" ht="14.25" hidden="false" customHeight="true" outlineLevel="0" collapsed="false">
      <c r="A318" s="9"/>
      <c r="B318" s="9"/>
      <c r="C318" s="9"/>
      <c r="D318" s="9"/>
      <c r="E318" s="9"/>
      <c r="F318" s="9"/>
      <c r="G318" s="9"/>
      <c r="J318" s="9" t="n">
        <f aca="false">RADIANS(E318)</f>
        <v>0</v>
      </c>
      <c r="K318" s="10" t="str">
        <f aca="false">COMPLEX($Q$7*D318*COS(J318),$Q$7*D318*SIN(J318))</f>
        <v>0</v>
      </c>
      <c r="L318" s="10" t="str">
        <f aca="false">IMSUM(1,K318)</f>
        <v>1</v>
      </c>
      <c r="M318" s="10" t="str">
        <f aca="false">IMDIV(K318,L318)</f>
        <v>0</v>
      </c>
      <c r="N318" s="10" t="str">
        <f aca="false">IMDIV(M318,$Q$7)</f>
        <v>0</v>
      </c>
      <c r="T318" s="17" t="e">
        <f aca="false">IF(ISNUMBER(A318),A318,NA())</f>
        <v>#N/A</v>
      </c>
      <c r="U318" s="18" t="e">
        <f aca="false">20*LOG10(D318)</f>
        <v>#VALUE!</v>
      </c>
      <c r="V318" s="18" t="n">
        <f aca="false">E318</f>
        <v>0</v>
      </c>
      <c r="W318" s="18" t="e">
        <f aca="false">20*LOG10(IMABS(M318))</f>
        <v>#VALUE!</v>
      </c>
      <c r="X318" s="19" t="e">
        <f aca="false">DEGREES(IMARGUMENT(M318))</f>
        <v>#VALUE!</v>
      </c>
      <c r="Y318" s="19" t="e">
        <f aca="false">W318-$Q$8</f>
        <v>#VALUE!</v>
      </c>
      <c r="Z318" s="18" t="e">
        <f aca="false">DEGREES(IMARGUMENT(N318))</f>
        <v>#VALUE!</v>
      </c>
    </row>
    <row r="319" customFormat="false" ht="14.25" hidden="false" customHeight="true" outlineLevel="0" collapsed="false">
      <c r="A319" s="9"/>
      <c r="B319" s="9"/>
      <c r="C319" s="9"/>
      <c r="D319" s="9"/>
      <c r="E319" s="9"/>
      <c r="F319" s="9"/>
      <c r="G319" s="9"/>
      <c r="J319" s="9" t="n">
        <f aca="false">RADIANS(E319)</f>
        <v>0</v>
      </c>
      <c r="K319" s="10" t="str">
        <f aca="false">COMPLEX($Q$7*D319*COS(J319),$Q$7*D319*SIN(J319))</f>
        <v>0</v>
      </c>
      <c r="L319" s="10" t="str">
        <f aca="false">IMSUM(1,K319)</f>
        <v>1</v>
      </c>
      <c r="M319" s="10" t="str">
        <f aca="false">IMDIV(K319,L319)</f>
        <v>0</v>
      </c>
      <c r="N319" s="10" t="str">
        <f aca="false">IMDIV(M319,$Q$7)</f>
        <v>0</v>
      </c>
      <c r="T319" s="17" t="e">
        <f aca="false">IF(ISNUMBER(A319),A319,NA())</f>
        <v>#N/A</v>
      </c>
      <c r="U319" s="18" t="e">
        <f aca="false">20*LOG10(D319)</f>
        <v>#VALUE!</v>
      </c>
      <c r="V319" s="18" t="n">
        <f aca="false">E319</f>
        <v>0</v>
      </c>
      <c r="W319" s="18" t="e">
        <f aca="false">20*LOG10(IMABS(M319))</f>
        <v>#VALUE!</v>
      </c>
      <c r="X319" s="19" t="e">
        <f aca="false">DEGREES(IMARGUMENT(M319))</f>
        <v>#VALUE!</v>
      </c>
      <c r="Y319" s="19" t="e">
        <f aca="false">W319-$Q$8</f>
        <v>#VALUE!</v>
      </c>
      <c r="Z319" s="18" t="e">
        <f aca="false">DEGREES(IMARGUMENT(N319))</f>
        <v>#VALUE!</v>
      </c>
    </row>
    <row r="320" customFormat="false" ht="14.25" hidden="false" customHeight="true" outlineLevel="0" collapsed="false">
      <c r="A320" s="9"/>
      <c r="B320" s="9"/>
      <c r="C320" s="9"/>
      <c r="D320" s="9"/>
      <c r="E320" s="9"/>
      <c r="F320" s="9"/>
      <c r="G320" s="9"/>
      <c r="J320" s="9" t="n">
        <f aca="false">RADIANS(E320)</f>
        <v>0</v>
      </c>
      <c r="K320" s="10" t="str">
        <f aca="false">COMPLEX($Q$7*D320*COS(J320),$Q$7*D320*SIN(J320))</f>
        <v>0</v>
      </c>
      <c r="L320" s="10" t="str">
        <f aca="false">IMSUM(1,K320)</f>
        <v>1</v>
      </c>
      <c r="M320" s="10" t="str">
        <f aca="false">IMDIV(K320,L320)</f>
        <v>0</v>
      </c>
      <c r="N320" s="10" t="str">
        <f aca="false">IMDIV(M320,$Q$7)</f>
        <v>0</v>
      </c>
      <c r="T320" s="17" t="e">
        <f aca="false">IF(ISNUMBER(A320),A320,NA())</f>
        <v>#N/A</v>
      </c>
      <c r="U320" s="18" t="e">
        <f aca="false">20*LOG10(D320)</f>
        <v>#VALUE!</v>
      </c>
      <c r="V320" s="18" t="n">
        <f aca="false">E320</f>
        <v>0</v>
      </c>
      <c r="W320" s="18" t="e">
        <f aca="false">20*LOG10(IMABS(M320))</f>
        <v>#VALUE!</v>
      </c>
      <c r="X320" s="19" t="e">
        <f aca="false">DEGREES(IMARGUMENT(M320))</f>
        <v>#VALUE!</v>
      </c>
      <c r="Y320" s="19" t="e">
        <f aca="false">W320-$Q$8</f>
        <v>#VALUE!</v>
      </c>
      <c r="Z320" s="18" t="e">
        <f aca="false">DEGREES(IMARGUMENT(N320))</f>
        <v>#VALUE!</v>
      </c>
    </row>
    <row r="321" customFormat="false" ht="14.25" hidden="false" customHeight="true" outlineLevel="0" collapsed="false">
      <c r="A321" s="9"/>
      <c r="B321" s="9"/>
      <c r="C321" s="9"/>
      <c r="D321" s="9"/>
      <c r="E321" s="9"/>
      <c r="F321" s="9"/>
      <c r="G321" s="9"/>
      <c r="J321" s="9" t="n">
        <f aca="false">RADIANS(E321)</f>
        <v>0</v>
      </c>
      <c r="K321" s="10" t="str">
        <f aca="false">COMPLEX($Q$7*D321*COS(J321),$Q$7*D321*SIN(J321))</f>
        <v>0</v>
      </c>
      <c r="L321" s="10" t="str">
        <f aca="false">IMSUM(1,K321)</f>
        <v>1</v>
      </c>
      <c r="M321" s="10" t="str">
        <f aca="false">IMDIV(K321,L321)</f>
        <v>0</v>
      </c>
      <c r="N321" s="10" t="str">
        <f aca="false">IMDIV(M321,$Q$7)</f>
        <v>0</v>
      </c>
      <c r="T321" s="17" t="e">
        <f aca="false">IF(ISNUMBER(A321),A321,NA())</f>
        <v>#N/A</v>
      </c>
      <c r="U321" s="18" t="e">
        <f aca="false">20*LOG10(D321)</f>
        <v>#VALUE!</v>
      </c>
      <c r="V321" s="18" t="n">
        <f aca="false">E321</f>
        <v>0</v>
      </c>
      <c r="W321" s="18" t="e">
        <f aca="false">20*LOG10(IMABS(M321))</f>
        <v>#VALUE!</v>
      </c>
      <c r="X321" s="19" t="e">
        <f aca="false">DEGREES(IMARGUMENT(M321))</f>
        <v>#VALUE!</v>
      </c>
      <c r="Y321" s="19" t="e">
        <f aca="false">W321-$Q$8</f>
        <v>#VALUE!</v>
      </c>
      <c r="Z321" s="18" t="e">
        <f aca="false">DEGREES(IMARGUMENT(N321))</f>
        <v>#VALUE!</v>
      </c>
    </row>
    <row r="322" customFormat="false" ht="14.25" hidden="false" customHeight="true" outlineLevel="0" collapsed="false">
      <c r="A322" s="9"/>
      <c r="B322" s="9"/>
      <c r="C322" s="9"/>
      <c r="D322" s="9"/>
      <c r="E322" s="9"/>
      <c r="F322" s="9"/>
      <c r="G322" s="9"/>
      <c r="J322" s="9" t="n">
        <f aca="false">RADIANS(E322)</f>
        <v>0</v>
      </c>
      <c r="K322" s="10" t="str">
        <f aca="false">COMPLEX($Q$7*D322*COS(J322),$Q$7*D322*SIN(J322))</f>
        <v>0</v>
      </c>
      <c r="L322" s="10" t="str">
        <f aca="false">IMSUM(1,K322)</f>
        <v>1</v>
      </c>
      <c r="M322" s="10" t="str">
        <f aca="false">IMDIV(K322,L322)</f>
        <v>0</v>
      </c>
      <c r="N322" s="10" t="str">
        <f aca="false">IMDIV(M322,$Q$7)</f>
        <v>0</v>
      </c>
      <c r="T322" s="17" t="e">
        <f aca="false">IF(ISNUMBER(A322),A322,NA())</f>
        <v>#N/A</v>
      </c>
      <c r="U322" s="18" t="e">
        <f aca="false">20*LOG10(D322)</f>
        <v>#VALUE!</v>
      </c>
      <c r="V322" s="18" t="n">
        <f aca="false">E322</f>
        <v>0</v>
      </c>
      <c r="W322" s="18" t="e">
        <f aca="false">20*LOG10(IMABS(M322))</f>
        <v>#VALUE!</v>
      </c>
      <c r="X322" s="19" t="e">
        <f aca="false">DEGREES(IMARGUMENT(M322))</f>
        <v>#VALUE!</v>
      </c>
      <c r="Y322" s="19" t="e">
        <f aca="false">W322-$Q$8</f>
        <v>#VALUE!</v>
      </c>
      <c r="Z322" s="18" t="e">
        <f aca="false">DEGREES(IMARGUMENT(N322))</f>
        <v>#VALUE!</v>
      </c>
    </row>
    <row r="323" customFormat="false" ht="14.25" hidden="false" customHeight="true" outlineLevel="0" collapsed="false">
      <c r="A323" s="9"/>
      <c r="B323" s="9"/>
      <c r="C323" s="9"/>
      <c r="D323" s="9"/>
      <c r="E323" s="9"/>
      <c r="F323" s="9"/>
      <c r="G323" s="9"/>
      <c r="J323" s="9" t="n">
        <f aca="false">RADIANS(E323)</f>
        <v>0</v>
      </c>
      <c r="K323" s="10" t="str">
        <f aca="false">COMPLEX($Q$7*D323*COS(J323),$Q$7*D323*SIN(J323))</f>
        <v>0</v>
      </c>
      <c r="L323" s="10" t="str">
        <f aca="false">IMSUM(1,K323)</f>
        <v>1</v>
      </c>
      <c r="M323" s="10" t="str">
        <f aca="false">IMDIV(K323,L323)</f>
        <v>0</v>
      </c>
      <c r="N323" s="10" t="str">
        <f aca="false">IMDIV(M323,$Q$7)</f>
        <v>0</v>
      </c>
      <c r="T323" s="17" t="e">
        <f aca="false">IF(ISNUMBER(A323),A323,NA())</f>
        <v>#N/A</v>
      </c>
      <c r="U323" s="18" t="e">
        <f aca="false">20*LOG10(D323)</f>
        <v>#VALUE!</v>
      </c>
      <c r="V323" s="18" t="n">
        <f aca="false">E323</f>
        <v>0</v>
      </c>
      <c r="W323" s="18" t="e">
        <f aca="false">20*LOG10(IMABS(M323))</f>
        <v>#VALUE!</v>
      </c>
      <c r="X323" s="19" t="e">
        <f aca="false">DEGREES(IMARGUMENT(M323))</f>
        <v>#VALUE!</v>
      </c>
      <c r="Y323" s="19" t="e">
        <f aca="false">W323-$Q$8</f>
        <v>#VALUE!</v>
      </c>
      <c r="Z323" s="18" t="e">
        <f aca="false">DEGREES(IMARGUMENT(N323))</f>
        <v>#VALUE!</v>
      </c>
    </row>
    <row r="324" customFormat="false" ht="14.25" hidden="false" customHeight="true" outlineLevel="0" collapsed="false">
      <c r="A324" s="9"/>
      <c r="B324" s="9"/>
      <c r="C324" s="9"/>
      <c r="D324" s="9"/>
      <c r="E324" s="9"/>
      <c r="F324" s="9"/>
      <c r="G324" s="9"/>
      <c r="J324" s="9" t="n">
        <f aca="false">RADIANS(E324)</f>
        <v>0</v>
      </c>
      <c r="K324" s="10" t="str">
        <f aca="false">COMPLEX($Q$7*D324*COS(J324),$Q$7*D324*SIN(J324))</f>
        <v>0</v>
      </c>
      <c r="L324" s="10" t="str">
        <f aca="false">IMSUM(1,K324)</f>
        <v>1</v>
      </c>
      <c r="M324" s="10" t="str">
        <f aca="false">IMDIV(K324,L324)</f>
        <v>0</v>
      </c>
      <c r="N324" s="10" t="str">
        <f aca="false">IMDIV(M324,$Q$7)</f>
        <v>0</v>
      </c>
      <c r="T324" s="17" t="e">
        <f aca="false">IF(ISNUMBER(A324),A324,NA())</f>
        <v>#N/A</v>
      </c>
      <c r="U324" s="18" t="e">
        <f aca="false">20*LOG10(D324)</f>
        <v>#VALUE!</v>
      </c>
      <c r="V324" s="18" t="n">
        <f aca="false">E324</f>
        <v>0</v>
      </c>
      <c r="W324" s="18" t="e">
        <f aca="false">20*LOG10(IMABS(M324))</f>
        <v>#VALUE!</v>
      </c>
      <c r="X324" s="19" t="e">
        <f aca="false">DEGREES(IMARGUMENT(M324))</f>
        <v>#VALUE!</v>
      </c>
      <c r="Y324" s="19" t="e">
        <f aca="false">W324-$Q$8</f>
        <v>#VALUE!</v>
      </c>
      <c r="Z324" s="18" t="e">
        <f aca="false">DEGREES(IMARGUMENT(N324))</f>
        <v>#VALUE!</v>
      </c>
    </row>
    <row r="325" customFormat="false" ht="14.25" hidden="false" customHeight="true" outlineLevel="0" collapsed="false">
      <c r="A325" s="9"/>
      <c r="B325" s="9"/>
      <c r="C325" s="9"/>
      <c r="D325" s="9"/>
      <c r="E325" s="9"/>
      <c r="F325" s="9"/>
      <c r="G325" s="9"/>
      <c r="J325" s="9" t="n">
        <f aca="false">RADIANS(E325)</f>
        <v>0</v>
      </c>
      <c r="K325" s="10" t="str">
        <f aca="false">COMPLEX($Q$7*D325*COS(J325),$Q$7*D325*SIN(J325))</f>
        <v>0</v>
      </c>
      <c r="L325" s="10" t="str">
        <f aca="false">IMSUM(1,K325)</f>
        <v>1</v>
      </c>
      <c r="M325" s="10" t="str">
        <f aca="false">IMDIV(K325,L325)</f>
        <v>0</v>
      </c>
      <c r="N325" s="10" t="str">
        <f aca="false">IMDIV(M325,$Q$7)</f>
        <v>0</v>
      </c>
      <c r="T325" s="17" t="e">
        <f aca="false">IF(ISNUMBER(A325),A325,NA())</f>
        <v>#N/A</v>
      </c>
      <c r="U325" s="18" t="e">
        <f aca="false">20*LOG10(D325)</f>
        <v>#VALUE!</v>
      </c>
      <c r="V325" s="18" t="n">
        <f aca="false">E325</f>
        <v>0</v>
      </c>
      <c r="W325" s="18" t="e">
        <f aca="false">20*LOG10(IMABS(M325))</f>
        <v>#VALUE!</v>
      </c>
      <c r="X325" s="19" t="e">
        <f aca="false">DEGREES(IMARGUMENT(M325))</f>
        <v>#VALUE!</v>
      </c>
      <c r="Y325" s="19" t="e">
        <f aca="false">W325-$Q$8</f>
        <v>#VALUE!</v>
      </c>
      <c r="Z325" s="18" t="e">
        <f aca="false">DEGREES(IMARGUMENT(N325))</f>
        <v>#VALUE!</v>
      </c>
    </row>
    <row r="326" customFormat="false" ht="14.25" hidden="false" customHeight="true" outlineLevel="0" collapsed="false">
      <c r="A326" s="9"/>
      <c r="B326" s="9"/>
      <c r="C326" s="9"/>
      <c r="D326" s="9"/>
      <c r="E326" s="9"/>
      <c r="F326" s="9"/>
      <c r="G326" s="9"/>
      <c r="J326" s="9" t="n">
        <f aca="false">RADIANS(E326)</f>
        <v>0</v>
      </c>
      <c r="K326" s="10" t="str">
        <f aca="false">COMPLEX($Q$7*D326*COS(J326),$Q$7*D326*SIN(J326))</f>
        <v>0</v>
      </c>
      <c r="L326" s="10" t="str">
        <f aca="false">IMSUM(1,K326)</f>
        <v>1</v>
      </c>
      <c r="M326" s="10" t="str">
        <f aca="false">IMDIV(K326,L326)</f>
        <v>0</v>
      </c>
      <c r="N326" s="10" t="str">
        <f aca="false">IMDIV(M326,$Q$7)</f>
        <v>0</v>
      </c>
      <c r="T326" s="17" t="e">
        <f aca="false">IF(ISNUMBER(A326),A326,NA())</f>
        <v>#N/A</v>
      </c>
      <c r="U326" s="18" t="e">
        <f aca="false">20*LOG10(D326)</f>
        <v>#VALUE!</v>
      </c>
      <c r="V326" s="18" t="n">
        <f aca="false">E326</f>
        <v>0</v>
      </c>
      <c r="W326" s="18" t="e">
        <f aca="false">20*LOG10(IMABS(M326))</f>
        <v>#VALUE!</v>
      </c>
      <c r="X326" s="19" t="e">
        <f aca="false">DEGREES(IMARGUMENT(M326))</f>
        <v>#VALUE!</v>
      </c>
      <c r="Y326" s="19" t="e">
        <f aca="false">W326-$Q$8</f>
        <v>#VALUE!</v>
      </c>
      <c r="Z326" s="18" t="e">
        <f aca="false">DEGREES(IMARGUMENT(N326))</f>
        <v>#VALUE!</v>
      </c>
    </row>
    <row r="327" customFormat="false" ht="14.25" hidden="false" customHeight="true" outlineLevel="0" collapsed="false">
      <c r="A327" s="9"/>
      <c r="B327" s="9"/>
      <c r="C327" s="9"/>
      <c r="D327" s="9"/>
      <c r="E327" s="9"/>
      <c r="F327" s="9"/>
      <c r="G327" s="9"/>
      <c r="J327" s="9" t="n">
        <f aca="false">RADIANS(E327)</f>
        <v>0</v>
      </c>
      <c r="K327" s="10" t="str">
        <f aca="false">COMPLEX($Q$7*D327*COS(J327),$Q$7*D327*SIN(J327))</f>
        <v>0</v>
      </c>
      <c r="L327" s="10" t="str">
        <f aca="false">IMSUM(1,K327)</f>
        <v>1</v>
      </c>
      <c r="M327" s="10" t="str">
        <f aca="false">IMDIV(K327,L327)</f>
        <v>0</v>
      </c>
      <c r="N327" s="10" t="str">
        <f aca="false">IMDIV(M327,$Q$7)</f>
        <v>0</v>
      </c>
      <c r="T327" s="17" t="e">
        <f aca="false">IF(ISNUMBER(A327),A327,NA())</f>
        <v>#N/A</v>
      </c>
      <c r="U327" s="18" t="e">
        <f aca="false">20*LOG10(D327)</f>
        <v>#VALUE!</v>
      </c>
      <c r="V327" s="18" t="n">
        <f aca="false">E327</f>
        <v>0</v>
      </c>
      <c r="W327" s="18" t="e">
        <f aca="false">20*LOG10(IMABS(M327))</f>
        <v>#VALUE!</v>
      </c>
      <c r="X327" s="19" t="e">
        <f aca="false">DEGREES(IMARGUMENT(M327))</f>
        <v>#VALUE!</v>
      </c>
      <c r="Y327" s="19" t="e">
        <f aca="false">W327-$Q$8</f>
        <v>#VALUE!</v>
      </c>
      <c r="Z327" s="18" t="e">
        <f aca="false">DEGREES(IMARGUMENT(N327))</f>
        <v>#VALUE!</v>
      </c>
    </row>
    <row r="328" customFormat="false" ht="14.25" hidden="false" customHeight="true" outlineLevel="0" collapsed="false">
      <c r="A328" s="9"/>
      <c r="B328" s="9"/>
      <c r="C328" s="9"/>
      <c r="D328" s="9"/>
      <c r="E328" s="9"/>
      <c r="F328" s="9"/>
      <c r="G328" s="9"/>
      <c r="J328" s="9" t="n">
        <f aca="false">RADIANS(E328)</f>
        <v>0</v>
      </c>
      <c r="K328" s="10" t="str">
        <f aca="false">COMPLEX($Q$7*D328*COS(J328),$Q$7*D328*SIN(J328))</f>
        <v>0</v>
      </c>
      <c r="L328" s="10" t="str">
        <f aca="false">IMSUM(1,K328)</f>
        <v>1</v>
      </c>
      <c r="M328" s="10" t="str">
        <f aca="false">IMDIV(K328,L328)</f>
        <v>0</v>
      </c>
      <c r="N328" s="10" t="str">
        <f aca="false">IMDIV(M328,$Q$7)</f>
        <v>0</v>
      </c>
      <c r="T328" s="17" t="e">
        <f aca="false">IF(ISNUMBER(A328),A328,NA())</f>
        <v>#N/A</v>
      </c>
      <c r="U328" s="18" t="e">
        <f aca="false">20*LOG10(D328)</f>
        <v>#VALUE!</v>
      </c>
      <c r="V328" s="18" t="n">
        <f aca="false">E328</f>
        <v>0</v>
      </c>
      <c r="W328" s="18" t="e">
        <f aca="false">20*LOG10(IMABS(M328))</f>
        <v>#VALUE!</v>
      </c>
      <c r="X328" s="19" t="e">
        <f aca="false">DEGREES(IMARGUMENT(M328))</f>
        <v>#VALUE!</v>
      </c>
      <c r="Y328" s="19" t="e">
        <f aca="false">W328-$Q$8</f>
        <v>#VALUE!</v>
      </c>
      <c r="Z328" s="18" t="e">
        <f aca="false">DEGREES(IMARGUMENT(N328))</f>
        <v>#VALUE!</v>
      </c>
    </row>
    <row r="329" customFormat="false" ht="14.25" hidden="false" customHeight="true" outlineLevel="0" collapsed="false">
      <c r="A329" s="9"/>
      <c r="B329" s="9"/>
      <c r="C329" s="9"/>
      <c r="D329" s="9"/>
      <c r="E329" s="9"/>
      <c r="F329" s="9"/>
      <c r="G329" s="9"/>
      <c r="J329" s="9" t="n">
        <f aca="false">RADIANS(E329)</f>
        <v>0</v>
      </c>
      <c r="K329" s="10" t="str">
        <f aca="false">COMPLEX($Q$7*D329*COS(J329),$Q$7*D329*SIN(J329))</f>
        <v>0</v>
      </c>
      <c r="L329" s="10" t="str">
        <f aca="false">IMSUM(1,K329)</f>
        <v>1</v>
      </c>
      <c r="M329" s="10" t="str">
        <f aca="false">IMDIV(K329,L329)</f>
        <v>0</v>
      </c>
      <c r="N329" s="10" t="str">
        <f aca="false">IMDIV(M329,$Q$7)</f>
        <v>0</v>
      </c>
      <c r="T329" s="17" t="e">
        <f aca="false">IF(ISNUMBER(A329),A329,NA())</f>
        <v>#N/A</v>
      </c>
      <c r="U329" s="18" t="e">
        <f aca="false">20*LOG10(D329)</f>
        <v>#VALUE!</v>
      </c>
      <c r="V329" s="18" t="n">
        <f aca="false">E329</f>
        <v>0</v>
      </c>
      <c r="W329" s="18" t="e">
        <f aca="false">20*LOG10(IMABS(M329))</f>
        <v>#VALUE!</v>
      </c>
      <c r="X329" s="19" t="e">
        <f aca="false">DEGREES(IMARGUMENT(M329))</f>
        <v>#VALUE!</v>
      </c>
      <c r="Y329" s="19" t="e">
        <f aca="false">W329-$Q$8</f>
        <v>#VALUE!</v>
      </c>
      <c r="Z329" s="18" t="e">
        <f aca="false">DEGREES(IMARGUMENT(N329))</f>
        <v>#VALUE!</v>
      </c>
    </row>
    <row r="330" customFormat="false" ht="14.25" hidden="false" customHeight="true" outlineLevel="0" collapsed="false">
      <c r="A330" s="9"/>
      <c r="B330" s="9"/>
      <c r="C330" s="9"/>
      <c r="D330" s="9"/>
      <c r="E330" s="9"/>
      <c r="F330" s="9"/>
      <c r="G330" s="9"/>
      <c r="J330" s="9" t="n">
        <f aca="false">RADIANS(E330)</f>
        <v>0</v>
      </c>
      <c r="K330" s="10" t="str">
        <f aca="false">COMPLEX($Q$7*D330*COS(J330),$Q$7*D330*SIN(J330))</f>
        <v>0</v>
      </c>
      <c r="L330" s="10" t="str">
        <f aca="false">IMSUM(1,K330)</f>
        <v>1</v>
      </c>
      <c r="M330" s="10" t="str">
        <f aca="false">IMDIV(K330,L330)</f>
        <v>0</v>
      </c>
      <c r="N330" s="10" t="str">
        <f aca="false">IMDIV(M330,$Q$7)</f>
        <v>0</v>
      </c>
      <c r="T330" s="17" t="e">
        <f aca="false">IF(ISNUMBER(A330),A330,NA())</f>
        <v>#N/A</v>
      </c>
      <c r="U330" s="18" t="e">
        <f aca="false">20*LOG10(D330)</f>
        <v>#VALUE!</v>
      </c>
      <c r="V330" s="18" t="n">
        <f aca="false">E330</f>
        <v>0</v>
      </c>
      <c r="W330" s="18" t="e">
        <f aca="false">20*LOG10(IMABS(M330))</f>
        <v>#VALUE!</v>
      </c>
      <c r="X330" s="19" t="e">
        <f aca="false">DEGREES(IMARGUMENT(M330))</f>
        <v>#VALUE!</v>
      </c>
      <c r="Y330" s="19" t="e">
        <f aca="false">W330-$Q$8</f>
        <v>#VALUE!</v>
      </c>
      <c r="Z330" s="18" t="e">
        <f aca="false">DEGREES(IMARGUMENT(N330))</f>
        <v>#VALUE!</v>
      </c>
    </row>
    <row r="331" customFormat="false" ht="14.25" hidden="false" customHeight="true" outlineLevel="0" collapsed="false">
      <c r="A331" s="9"/>
      <c r="B331" s="9"/>
      <c r="C331" s="9"/>
      <c r="D331" s="9"/>
      <c r="E331" s="9"/>
      <c r="F331" s="9"/>
      <c r="G331" s="9"/>
      <c r="J331" s="9" t="n">
        <f aca="false">RADIANS(E331)</f>
        <v>0</v>
      </c>
      <c r="K331" s="10" t="str">
        <f aca="false">COMPLEX($Q$7*D331*COS(J331),$Q$7*D331*SIN(J331))</f>
        <v>0</v>
      </c>
      <c r="L331" s="10" t="str">
        <f aca="false">IMSUM(1,K331)</f>
        <v>1</v>
      </c>
      <c r="M331" s="10" t="str">
        <f aca="false">IMDIV(K331,L331)</f>
        <v>0</v>
      </c>
      <c r="N331" s="10" t="str">
        <f aca="false">IMDIV(M331,$Q$7)</f>
        <v>0</v>
      </c>
      <c r="T331" s="17" t="e">
        <f aca="false">IF(ISNUMBER(A331),A331,NA())</f>
        <v>#N/A</v>
      </c>
      <c r="U331" s="18" t="e">
        <f aca="false">20*LOG10(D331)</f>
        <v>#VALUE!</v>
      </c>
      <c r="V331" s="18" t="n">
        <f aca="false">E331</f>
        <v>0</v>
      </c>
      <c r="W331" s="18" t="e">
        <f aca="false">20*LOG10(IMABS(M331))</f>
        <v>#VALUE!</v>
      </c>
      <c r="X331" s="19" t="e">
        <f aca="false">DEGREES(IMARGUMENT(M331))</f>
        <v>#VALUE!</v>
      </c>
      <c r="Y331" s="19" t="e">
        <f aca="false">W331-$Q$8</f>
        <v>#VALUE!</v>
      </c>
      <c r="Z331" s="18" t="e">
        <f aca="false">DEGREES(IMARGUMENT(N331))</f>
        <v>#VALUE!</v>
      </c>
    </row>
    <row r="332" customFormat="false" ht="14.25" hidden="false" customHeight="true" outlineLevel="0" collapsed="false">
      <c r="A332" s="9"/>
      <c r="B332" s="9"/>
      <c r="C332" s="9"/>
      <c r="D332" s="9"/>
      <c r="E332" s="9"/>
      <c r="F332" s="9"/>
      <c r="G332" s="9"/>
      <c r="J332" s="9" t="n">
        <f aca="false">RADIANS(E332)</f>
        <v>0</v>
      </c>
      <c r="K332" s="10" t="str">
        <f aca="false">COMPLEX($Q$7*D332*COS(J332),$Q$7*D332*SIN(J332))</f>
        <v>0</v>
      </c>
      <c r="L332" s="10" t="str">
        <f aca="false">IMSUM(1,K332)</f>
        <v>1</v>
      </c>
      <c r="M332" s="10" t="str">
        <f aca="false">IMDIV(K332,L332)</f>
        <v>0</v>
      </c>
      <c r="N332" s="10" t="str">
        <f aca="false">IMDIV(M332,$Q$7)</f>
        <v>0</v>
      </c>
      <c r="T332" s="17" t="e">
        <f aca="false">IF(ISNUMBER(A332),A332,NA())</f>
        <v>#N/A</v>
      </c>
      <c r="U332" s="18" t="e">
        <f aca="false">20*LOG10(D332)</f>
        <v>#VALUE!</v>
      </c>
      <c r="V332" s="18" t="n">
        <f aca="false">E332</f>
        <v>0</v>
      </c>
      <c r="W332" s="18" t="e">
        <f aca="false">20*LOG10(IMABS(M332))</f>
        <v>#VALUE!</v>
      </c>
      <c r="X332" s="19" t="e">
        <f aca="false">DEGREES(IMARGUMENT(M332))</f>
        <v>#VALUE!</v>
      </c>
      <c r="Y332" s="19" t="e">
        <f aca="false">W332-$Q$8</f>
        <v>#VALUE!</v>
      </c>
      <c r="Z332" s="18" t="e">
        <f aca="false">DEGREES(IMARGUMENT(N332))</f>
        <v>#VALUE!</v>
      </c>
    </row>
    <row r="333" customFormat="false" ht="14.25" hidden="false" customHeight="true" outlineLevel="0" collapsed="false">
      <c r="A333" s="9"/>
      <c r="B333" s="9"/>
      <c r="C333" s="9"/>
      <c r="D333" s="9"/>
      <c r="E333" s="9"/>
      <c r="F333" s="9"/>
      <c r="G333" s="9"/>
      <c r="J333" s="9" t="n">
        <f aca="false">RADIANS(E333)</f>
        <v>0</v>
      </c>
      <c r="K333" s="10" t="str">
        <f aca="false">COMPLEX($Q$7*D333*COS(J333),$Q$7*D333*SIN(J333))</f>
        <v>0</v>
      </c>
      <c r="L333" s="10" t="str">
        <f aca="false">IMSUM(1,K333)</f>
        <v>1</v>
      </c>
      <c r="M333" s="10" t="str">
        <f aca="false">IMDIV(K333,L333)</f>
        <v>0</v>
      </c>
      <c r="N333" s="10" t="str">
        <f aca="false">IMDIV(M333,$Q$7)</f>
        <v>0</v>
      </c>
      <c r="T333" s="17" t="e">
        <f aca="false">IF(ISNUMBER(A333),A333,NA())</f>
        <v>#N/A</v>
      </c>
      <c r="U333" s="18" t="e">
        <f aca="false">20*LOG10(D333)</f>
        <v>#VALUE!</v>
      </c>
      <c r="V333" s="18" t="n">
        <f aca="false">E333</f>
        <v>0</v>
      </c>
      <c r="W333" s="18" t="e">
        <f aca="false">20*LOG10(IMABS(M333))</f>
        <v>#VALUE!</v>
      </c>
      <c r="X333" s="19" t="e">
        <f aca="false">DEGREES(IMARGUMENT(M333))</f>
        <v>#VALUE!</v>
      </c>
      <c r="Y333" s="19" t="e">
        <f aca="false">W333-$Q$8</f>
        <v>#VALUE!</v>
      </c>
      <c r="Z333" s="18" t="e">
        <f aca="false">DEGREES(IMARGUMENT(N333))</f>
        <v>#VALUE!</v>
      </c>
    </row>
    <row r="334" customFormat="false" ht="14.25" hidden="false" customHeight="true" outlineLevel="0" collapsed="false">
      <c r="A334" s="9"/>
      <c r="B334" s="9"/>
      <c r="C334" s="9"/>
      <c r="D334" s="9"/>
      <c r="E334" s="9"/>
      <c r="F334" s="9"/>
      <c r="G334" s="9"/>
      <c r="J334" s="9" t="n">
        <f aca="false">RADIANS(E334)</f>
        <v>0</v>
      </c>
      <c r="K334" s="10" t="str">
        <f aca="false">COMPLEX($Q$7*D334*COS(J334),$Q$7*D334*SIN(J334))</f>
        <v>0</v>
      </c>
      <c r="L334" s="10" t="str">
        <f aca="false">IMSUM(1,K334)</f>
        <v>1</v>
      </c>
      <c r="M334" s="10" t="str">
        <f aca="false">IMDIV(K334,L334)</f>
        <v>0</v>
      </c>
      <c r="N334" s="10" t="str">
        <f aca="false">IMDIV(M334,$Q$7)</f>
        <v>0</v>
      </c>
      <c r="T334" s="17" t="e">
        <f aca="false">IF(ISNUMBER(A334),A334,NA())</f>
        <v>#N/A</v>
      </c>
      <c r="U334" s="18" t="e">
        <f aca="false">20*LOG10(D334)</f>
        <v>#VALUE!</v>
      </c>
      <c r="V334" s="18" t="n">
        <f aca="false">E334</f>
        <v>0</v>
      </c>
      <c r="W334" s="18" t="e">
        <f aca="false">20*LOG10(IMABS(M334))</f>
        <v>#VALUE!</v>
      </c>
      <c r="X334" s="19" t="e">
        <f aca="false">DEGREES(IMARGUMENT(M334))</f>
        <v>#VALUE!</v>
      </c>
      <c r="Y334" s="19" t="e">
        <f aca="false">W334-$Q$8</f>
        <v>#VALUE!</v>
      </c>
      <c r="Z334" s="18" t="e">
        <f aca="false">DEGREES(IMARGUMENT(N334))</f>
        <v>#VALUE!</v>
      </c>
    </row>
    <row r="335" customFormat="false" ht="14.25" hidden="false" customHeight="true" outlineLevel="0" collapsed="false">
      <c r="A335" s="9"/>
      <c r="B335" s="9"/>
      <c r="C335" s="9"/>
      <c r="D335" s="9"/>
      <c r="E335" s="9"/>
      <c r="F335" s="9"/>
      <c r="G335" s="9"/>
      <c r="J335" s="9" t="n">
        <f aca="false">RADIANS(E335)</f>
        <v>0</v>
      </c>
      <c r="K335" s="10" t="str">
        <f aca="false">COMPLEX($Q$7*D335*COS(J335),$Q$7*D335*SIN(J335))</f>
        <v>0</v>
      </c>
      <c r="L335" s="10" t="str">
        <f aca="false">IMSUM(1,K335)</f>
        <v>1</v>
      </c>
      <c r="M335" s="10" t="str">
        <f aca="false">IMDIV(K335,L335)</f>
        <v>0</v>
      </c>
      <c r="N335" s="10" t="str">
        <f aca="false">IMDIV(M335,$Q$7)</f>
        <v>0</v>
      </c>
      <c r="T335" s="17" t="e">
        <f aca="false">IF(ISNUMBER(A335),A335,NA())</f>
        <v>#N/A</v>
      </c>
      <c r="U335" s="18" t="e">
        <f aca="false">20*LOG10(D335)</f>
        <v>#VALUE!</v>
      </c>
      <c r="V335" s="18" t="n">
        <f aca="false">E335</f>
        <v>0</v>
      </c>
      <c r="W335" s="18" t="e">
        <f aca="false">20*LOG10(IMABS(M335))</f>
        <v>#VALUE!</v>
      </c>
      <c r="X335" s="19" t="e">
        <f aca="false">DEGREES(IMARGUMENT(M335))</f>
        <v>#VALUE!</v>
      </c>
      <c r="Y335" s="19" t="e">
        <f aca="false">W335-$Q$8</f>
        <v>#VALUE!</v>
      </c>
      <c r="Z335" s="18" t="e">
        <f aca="false">DEGREES(IMARGUMENT(N335))</f>
        <v>#VALUE!</v>
      </c>
    </row>
    <row r="336" customFormat="false" ht="14.25" hidden="false" customHeight="true" outlineLevel="0" collapsed="false">
      <c r="A336" s="9"/>
      <c r="B336" s="9"/>
      <c r="C336" s="9"/>
      <c r="D336" s="9"/>
      <c r="E336" s="9"/>
      <c r="F336" s="9"/>
      <c r="G336" s="9"/>
      <c r="J336" s="9" t="n">
        <f aca="false">RADIANS(E336)</f>
        <v>0</v>
      </c>
      <c r="K336" s="10" t="str">
        <f aca="false">COMPLEX($Q$7*D336*COS(J336),$Q$7*D336*SIN(J336))</f>
        <v>0</v>
      </c>
      <c r="L336" s="10" t="str">
        <f aca="false">IMSUM(1,K336)</f>
        <v>1</v>
      </c>
      <c r="M336" s="10" t="str">
        <f aca="false">IMDIV(K336,L336)</f>
        <v>0</v>
      </c>
      <c r="N336" s="10" t="str">
        <f aca="false">IMDIV(M336,$Q$7)</f>
        <v>0</v>
      </c>
      <c r="T336" s="17" t="e">
        <f aca="false">IF(ISNUMBER(A336),A336,NA())</f>
        <v>#N/A</v>
      </c>
      <c r="U336" s="18" t="e">
        <f aca="false">20*LOG10(D336)</f>
        <v>#VALUE!</v>
      </c>
      <c r="V336" s="18" t="n">
        <f aca="false">E336</f>
        <v>0</v>
      </c>
      <c r="W336" s="18" t="e">
        <f aca="false">20*LOG10(IMABS(M336))</f>
        <v>#VALUE!</v>
      </c>
      <c r="X336" s="19" t="e">
        <f aca="false">DEGREES(IMARGUMENT(M336))</f>
        <v>#VALUE!</v>
      </c>
      <c r="Y336" s="19" t="e">
        <f aca="false">W336-$Q$8</f>
        <v>#VALUE!</v>
      </c>
      <c r="Z336" s="18" t="e">
        <f aca="false">DEGREES(IMARGUMENT(N336))</f>
        <v>#VALUE!</v>
      </c>
    </row>
    <row r="337" customFormat="false" ht="14.25" hidden="false" customHeight="true" outlineLevel="0" collapsed="false">
      <c r="A337" s="9"/>
      <c r="B337" s="9"/>
      <c r="C337" s="9"/>
      <c r="D337" s="9"/>
      <c r="E337" s="9"/>
      <c r="F337" s="9"/>
      <c r="G337" s="9"/>
      <c r="J337" s="9" t="n">
        <f aca="false">RADIANS(E337)</f>
        <v>0</v>
      </c>
      <c r="K337" s="10" t="str">
        <f aca="false">COMPLEX($Q$7*D337*COS(J337),$Q$7*D337*SIN(J337))</f>
        <v>0</v>
      </c>
      <c r="L337" s="10" t="str">
        <f aca="false">IMSUM(1,K337)</f>
        <v>1</v>
      </c>
      <c r="M337" s="10" t="str">
        <f aca="false">IMDIV(K337,L337)</f>
        <v>0</v>
      </c>
      <c r="N337" s="10" t="str">
        <f aca="false">IMDIV(M337,$Q$7)</f>
        <v>0</v>
      </c>
      <c r="T337" s="17" t="e">
        <f aca="false">IF(ISNUMBER(A337),A337,NA())</f>
        <v>#N/A</v>
      </c>
      <c r="U337" s="18" t="e">
        <f aca="false">20*LOG10(D337)</f>
        <v>#VALUE!</v>
      </c>
      <c r="V337" s="18" t="n">
        <f aca="false">E337</f>
        <v>0</v>
      </c>
      <c r="W337" s="18" t="e">
        <f aca="false">20*LOG10(IMABS(M337))</f>
        <v>#VALUE!</v>
      </c>
      <c r="X337" s="19" t="e">
        <f aca="false">DEGREES(IMARGUMENT(M337))</f>
        <v>#VALUE!</v>
      </c>
      <c r="Y337" s="19" t="e">
        <f aca="false">W337-$Q$8</f>
        <v>#VALUE!</v>
      </c>
      <c r="Z337" s="18" t="e">
        <f aca="false">DEGREES(IMARGUMENT(N337))</f>
        <v>#VALUE!</v>
      </c>
    </row>
    <row r="338" customFormat="false" ht="14.25" hidden="false" customHeight="true" outlineLevel="0" collapsed="false">
      <c r="A338" s="9"/>
      <c r="B338" s="9"/>
      <c r="C338" s="9"/>
      <c r="D338" s="9"/>
      <c r="E338" s="9"/>
      <c r="F338" s="9"/>
      <c r="G338" s="9"/>
      <c r="J338" s="9" t="n">
        <f aca="false">RADIANS(E338)</f>
        <v>0</v>
      </c>
      <c r="K338" s="10" t="str">
        <f aca="false">COMPLEX($Q$7*D338*COS(J338),$Q$7*D338*SIN(J338))</f>
        <v>0</v>
      </c>
      <c r="L338" s="10" t="str">
        <f aca="false">IMSUM(1,K338)</f>
        <v>1</v>
      </c>
      <c r="M338" s="10" t="str">
        <f aca="false">IMDIV(K338,L338)</f>
        <v>0</v>
      </c>
      <c r="N338" s="10" t="str">
        <f aca="false">IMDIV(M338,$Q$7)</f>
        <v>0</v>
      </c>
      <c r="T338" s="17" t="e">
        <f aca="false">IF(ISNUMBER(A338),A338,NA())</f>
        <v>#N/A</v>
      </c>
      <c r="U338" s="18" t="e">
        <f aca="false">20*LOG10(D338)</f>
        <v>#VALUE!</v>
      </c>
      <c r="V338" s="18" t="n">
        <f aca="false">E338</f>
        <v>0</v>
      </c>
      <c r="W338" s="18" t="e">
        <f aca="false">20*LOG10(IMABS(M338))</f>
        <v>#VALUE!</v>
      </c>
      <c r="X338" s="19" t="e">
        <f aca="false">DEGREES(IMARGUMENT(M338))</f>
        <v>#VALUE!</v>
      </c>
      <c r="Y338" s="19" t="e">
        <f aca="false">W338-$Q$8</f>
        <v>#VALUE!</v>
      </c>
      <c r="Z338" s="18" t="e">
        <f aca="false">DEGREES(IMARGUMENT(N338))</f>
        <v>#VALUE!</v>
      </c>
    </row>
    <row r="339" customFormat="false" ht="14.25" hidden="false" customHeight="true" outlineLevel="0" collapsed="false">
      <c r="A339" s="9"/>
      <c r="B339" s="9"/>
      <c r="C339" s="9"/>
      <c r="D339" s="9"/>
      <c r="E339" s="9"/>
      <c r="F339" s="9"/>
      <c r="G339" s="9"/>
      <c r="J339" s="9" t="n">
        <f aca="false">RADIANS(E339)</f>
        <v>0</v>
      </c>
      <c r="K339" s="10" t="str">
        <f aca="false">COMPLEX($Q$7*D339*COS(J339),$Q$7*D339*SIN(J339))</f>
        <v>0</v>
      </c>
      <c r="L339" s="10" t="str">
        <f aca="false">IMSUM(1,K339)</f>
        <v>1</v>
      </c>
      <c r="M339" s="10" t="str">
        <f aca="false">IMDIV(K339,L339)</f>
        <v>0</v>
      </c>
      <c r="N339" s="10" t="str">
        <f aca="false">IMDIV(M339,$Q$7)</f>
        <v>0</v>
      </c>
      <c r="T339" s="17" t="e">
        <f aca="false">IF(ISNUMBER(A339),A339,NA())</f>
        <v>#N/A</v>
      </c>
      <c r="U339" s="18" t="e">
        <f aca="false">20*LOG10(D339)</f>
        <v>#VALUE!</v>
      </c>
      <c r="V339" s="18" t="n">
        <f aca="false">E339</f>
        <v>0</v>
      </c>
      <c r="W339" s="18" t="e">
        <f aca="false">20*LOG10(IMABS(M339))</f>
        <v>#VALUE!</v>
      </c>
      <c r="X339" s="19" t="e">
        <f aca="false">DEGREES(IMARGUMENT(M339))</f>
        <v>#VALUE!</v>
      </c>
      <c r="Y339" s="19" t="e">
        <f aca="false">W339-$Q$8</f>
        <v>#VALUE!</v>
      </c>
      <c r="Z339" s="18" t="e">
        <f aca="false">DEGREES(IMARGUMENT(N339))</f>
        <v>#VALUE!</v>
      </c>
    </row>
    <row r="340" customFormat="false" ht="14.25" hidden="false" customHeight="true" outlineLevel="0" collapsed="false">
      <c r="A340" s="9"/>
      <c r="B340" s="9"/>
      <c r="C340" s="9"/>
      <c r="D340" s="9"/>
      <c r="E340" s="9"/>
      <c r="F340" s="9"/>
      <c r="G340" s="9"/>
      <c r="J340" s="9" t="n">
        <f aca="false">RADIANS(E340)</f>
        <v>0</v>
      </c>
      <c r="K340" s="10" t="str">
        <f aca="false">COMPLEX($Q$7*D340*COS(J340),$Q$7*D340*SIN(J340))</f>
        <v>0</v>
      </c>
      <c r="L340" s="10" t="str">
        <f aca="false">IMSUM(1,K340)</f>
        <v>1</v>
      </c>
      <c r="M340" s="10" t="str">
        <f aca="false">IMDIV(K340,L340)</f>
        <v>0</v>
      </c>
      <c r="N340" s="10" t="str">
        <f aca="false">IMDIV(M340,$Q$7)</f>
        <v>0</v>
      </c>
      <c r="T340" s="17" t="e">
        <f aca="false">IF(ISNUMBER(A340),A340,NA())</f>
        <v>#N/A</v>
      </c>
      <c r="U340" s="18" t="e">
        <f aca="false">20*LOG10(D340)</f>
        <v>#VALUE!</v>
      </c>
      <c r="V340" s="18" t="n">
        <f aca="false">E340</f>
        <v>0</v>
      </c>
      <c r="W340" s="18" t="e">
        <f aca="false">20*LOG10(IMABS(M340))</f>
        <v>#VALUE!</v>
      </c>
      <c r="X340" s="19" t="e">
        <f aca="false">DEGREES(IMARGUMENT(M340))</f>
        <v>#VALUE!</v>
      </c>
      <c r="Y340" s="19" t="e">
        <f aca="false">W340-$Q$8</f>
        <v>#VALUE!</v>
      </c>
      <c r="Z340" s="18" t="e">
        <f aca="false">DEGREES(IMARGUMENT(N340))</f>
        <v>#VALUE!</v>
      </c>
    </row>
    <row r="341" customFormat="false" ht="14.25" hidden="false" customHeight="true" outlineLevel="0" collapsed="false">
      <c r="A341" s="9"/>
      <c r="B341" s="9"/>
      <c r="C341" s="9"/>
      <c r="D341" s="9"/>
      <c r="E341" s="9"/>
      <c r="F341" s="9"/>
      <c r="G341" s="9"/>
      <c r="J341" s="9" t="n">
        <f aca="false">RADIANS(E341)</f>
        <v>0</v>
      </c>
      <c r="K341" s="10" t="str">
        <f aca="false">COMPLEX($Q$7*D341*COS(J341),$Q$7*D341*SIN(J341))</f>
        <v>0</v>
      </c>
      <c r="L341" s="10" t="str">
        <f aca="false">IMSUM(1,K341)</f>
        <v>1</v>
      </c>
      <c r="M341" s="10" t="str">
        <f aca="false">IMDIV(K341,L341)</f>
        <v>0</v>
      </c>
      <c r="N341" s="10" t="str">
        <f aca="false">IMDIV(M341,$Q$7)</f>
        <v>0</v>
      </c>
      <c r="T341" s="17" t="e">
        <f aca="false">IF(ISNUMBER(A341),A341,NA())</f>
        <v>#N/A</v>
      </c>
      <c r="U341" s="18" t="e">
        <f aca="false">20*LOG10(D341)</f>
        <v>#VALUE!</v>
      </c>
      <c r="V341" s="18" t="n">
        <f aca="false">E341</f>
        <v>0</v>
      </c>
      <c r="W341" s="18" t="e">
        <f aca="false">20*LOG10(IMABS(M341))</f>
        <v>#VALUE!</v>
      </c>
      <c r="X341" s="19" t="e">
        <f aca="false">DEGREES(IMARGUMENT(M341))</f>
        <v>#VALUE!</v>
      </c>
      <c r="Y341" s="19" t="e">
        <f aca="false">W341-$Q$8</f>
        <v>#VALUE!</v>
      </c>
      <c r="Z341" s="18" t="e">
        <f aca="false">DEGREES(IMARGUMENT(N341))</f>
        <v>#VALUE!</v>
      </c>
    </row>
    <row r="342" customFormat="false" ht="14.25" hidden="false" customHeight="true" outlineLevel="0" collapsed="false">
      <c r="A342" s="9"/>
      <c r="B342" s="9"/>
      <c r="C342" s="9"/>
      <c r="D342" s="9"/>
      <c r="E342" s="9"/>
      <c r="F342" s="9"/>
      <c r="G342" s="9"/>
      <c r="J342" s="9" t="n">
        <f aca="false">RADIANS(E342)</f>
        <v>0</v>
      </c>
      <c r="K342" s="10" t="str">
        <f aca="false">COMPLEX($Q$7*D342*COS(J342),$Q$7*D342*SIN(J342))</f>
        <v>0</v>
      </c>
      <c r="L342" s="10" t="str">
        <f aca="false">IMSUM(1,K342)</f>
        <v>1</v>
      </c>
      <c r="M342" s="10" t="str">
        <f aca="false">IMDIV(K342,L342)</f>
        <v>0</v>
      </c>
      <c r="N342" s="10" t="str">
        <f aca="false">IMDIV(M342,$Q$7)</f>
        <v>0</v>
      </c>
      <c r="T342" s="17" t="e">
        <f aca="false">IF(ISNUMBER(A342),A342,NA())</f>
        <v>#N/A</v>
      </c>
      <c r="U342" s="18" t="e">
        <f aca="false">20*LOG10(D342)</f>
        <v>#VALUE!</v>
      </c>
      <c r="V342" s="18" t="n">
        <f aca="false">E342</f>
        <v>0</v>
      </c>
      <c r="W342" s="18" t="e">
        <f aca="false">20*LOG10(IMABS(M342))</f>
        <v>#VALUE!</v>
      </c>
      <c r="X342" s="19" t="e">
        <f aca="false">DEGREES(IMARGUMENT(M342))</f>
        <v>#VALUE!</v>
      </c>
      <c r="Y342" s="19" t="e">
        <f aca="false">W342-$Q$8</f>
        <v>#VALUE!</v>
      </c>
      <c r="Z342" s="18" t="e">
        <f aca="false">DEGREES(IMARGUMENT(N342))</f>
        <v>#VALUE!</v>
      </c>
    </row>
    <row r="343" customFormat="false" ht="14.25" hidden="false" customHeight="true" outlineLevel="0" collapsed="false">
      <c r="A343" s="9"/>
      <c r="B343" s="9"/>
      <c r="C343" s="9"/>
      <c r="D343" s="9"/>
      <c r="E343" s="9"/>
      <c r="F343" s="9"/>
      <c r="G343" s="9"/>
      <c r="J343" s="9" t="n">
        <f aca="false">RADIANS(E343)</f>
        <v>0</v>
      </c>
      <c r="K343" s="10" t="str">
        <f aca="false">COMPLEX($Q$7*D343*COS(J343),$Q$7*D343*SIN(J343))</f>
        <v>0</v>
      </c>
      <c r="L343" s="10" t="str">
        <f aca="false">IMSUM(1,K343)</f>
        <v>1</v>
      </c>
      <c r="M343" s="10" t="str">
        <f aca="false">IMDIV(K343,L343)</f>
        <v>0</v>
      </c>
      <c r="N343" s="10" t="str">
        <f aca="false">IMDIV(M343,$Q$7)</f>
        <v>0</v>
      </c>
      <c r="T343" s="17" t="e">
        <f aca="false">IF(ISNUMBER(A343),A343,NA())</f>
        <v>#N/A</v>
      </c>
      <c r="U343" s="18" t="e">
        <f aca="false">20*LOG10(D343)</f>
        <v>#VALUE!</v>
      </c>
      <c r="V343" s="18" t="n">
        <f aca="false">E343</f>
        <v>0</v>
      </c>
      <c r="W343" s="18" t="e">
        <f aca="false">20*LOG10(IMABS(M343))</f>
        <v>#VALUE!</v>
      </c>
      <c r="X343" s="19" t="e">
        <f aca="false">DEGREES(IMARGUMENT(M343))</f>
        <v>#VALUE!</v>
      </c>
      <c r="Y343" s="19" t="e">
        <f aca="false">W343-$Q$8</f>
        <v>#VALUE!</v>
      </c>
      <c r="Z343" s="18" t="e">
        <f aca="false">DEGREES(IMARGUMENT(N343))</f>
        <v>#VALUE!</v>
      </c>
    </row>
    <row r="344" customFormat="false" ht="14.25" hidden="false" customHeight="true" outlineLevel="0" collapsed="false">
      <c r="A344" s="9"/>
      <c r="B344" s="9"/>
      <c r="C344" s="9"/>
      <c r="D344" s="9"/>
      <c r="E344" s="9"/>
      <c r="F344" s="9"/>
      <c r="G344" s="9"/>
      <c r="J344" s="9" t="n">
        <f aca="false">RADIANS(E344)</f>
        <v>0</v>
      </c>
      <c r="K344" s="10" t="str">
        <f aca="false">COMPLEX($Q$7*D344*COS(J344),$Q$7*D344*SIN(J344))</f>
        <v>0</v>
      </c>
      <c r="L344" s="10" t="str">
        <f aca="false">IMSUM(1,K344)</f>
        <v>1</v>
      </c>
      <c r="M344" s="10" t="str">
        <f aca="false">IMDIV(K344,L344)</f>
        <v>0</v>
      </c>
      <c r="N344" s="10" t="str">
        <f aca="false">IMDIV(M344,$Q$7)</f>
        <v>0</v>
      </c>
      <c r="T344" s="17" t="e">
        <f aca="false">IF(ISNUMBER(A344),A344,NA())</f>
        <v>#N/A</v>
      </c>
      <c r="U344" s="18" t="e">
        <f aca="false">20*LOG10(D344)</f>
        <v>#VALUE!</v>
      </c>
      <c r="V344" s="18" t="n">
        <f aca="false">E344</f>
        <v>0</v>
      </c>
      <c r="W344" s="18" t="e">
        <f aca="false">20*LOG10(IMABS(M344))</f>
        <v>#VALUE!</v>
      </c>
      <c r="X344" s="19" t="e">
        <f aca="false">DEGREES(IMARGUMENT(M344))</f>
        <v>#VALUE!</v>
      </c>
      <c r="Y344" s="19" t="e">
        <f aca="false">W344-$Q$8</f>
        <v>#VALUE!</v>
      </c>
      <c r="Z344" s="18" t="e">
        <f aca="false">DEGREES(IMARGUMENT(N344))</f>
        <v>#VALUE!</v>
      </c>
    </row>
    <row r="345" customFormat="false" ht="14.25" hidden="false" customHeight="true" outlineLevel="0" collapsed="false">
      <c r="A345" s="9"/>
      <c r="B345" s="9"/>
      <c r="C345" s="9"/>
      <c r="D345" s="9"/>
      <c r="E345" s="9"/>
      <c r="F345" s="9"/>
      <c r="G345" s="9"/>
      <c r="J345" s="9" t="n">
        <f aca="false">RADIANS(E345)</f>
        <v>0</v>
      </c>
      <c r="K345" s="10" t="str">
        <f aca="false">COMPLEX($Q$7*D345*COS(J345),$Q$7*D345*SIN(J345))</f>
        <v>0</v>
      </c>
      <c r="L345" s="10" t="str">
        <f aca="false">IMSUM(1,K345)</f>
        <v>1</v>
      </c>
      <c r="M345" s="10" t="str">
        <f aca="false">IMDIV(K345,L345)</f>
        <v>0</v>
      </c>
      <c r="N345" s="10" t="str">
        <f aca="false">IMDIV(M345,$Q$7)</f>
        <v>0</v>
      </c>
      <c r="T345" s="17" t="e">
        <f aca="false">IF(ISNUMBER(A345),A345,NA())</f>
        <v>#N/A</v>
      </c>
      <c r="U345" s="18" t="e">
        <f aca="false">20*LOG10(D345)</f>
        <v>#VALUE!</v>
      </c>
      <c r="V345" s="18" t="n">
        <f aca="false">E345</f>
        <v>0</v>
      </c>
      <c r="W345" s="18" t="e">
        <f aca="false">20*LOG10(IMABS(M345))</f>
        <v>#VALUE!</v>
      </c>
      <c r="X345" s="19" t="e">
        <f aca="false">DEGREES(IMARGUMENT(M345))</f>
        <v>#VALUE!</v>
      </c>
      <c r="Y345" s="19" t="e">
        <f aca="false">W345-$Q$8</f>
        <v>#VALUE!</v>
      </c>
      <c r="Z345" s="18" t="e">
        <f aca="false">DEGREES(IMARGUMENT(N345))</f>
        <v>#VALUE!</v>
      </c>
    </row>
    <row r="346" customFormat="false" ht="14.25" hidden="false" customHeight="true" outlineLevel="0" collapsed="false">
      <c r="A346" s="9"/>
      <c r="B346" s="9"/>
      <c r="C346" s="9"/>
      <c r="D346" s="9"/>
      <c r="E346" s="9"/>
      <c r="F346" s="9"/>
      <c r="G346" s="9"/>
      <c r="J346" s="9" t="n">
        <f aca="false">RADIANS(E346)</f>
        <v>0</v>
      </c>
      <c r="K346" s="10" t="str">
        <f aca="false">COMPLEX($Q$7*D346*COS(J346),$Q$7*D346*SIN(J346))</f>
        <v>0</v>
      </c>
      <c r="L346" s="10" t="str">
        <f aca="false">IMSUM(1,K346)</f>
        <v>1</v>
      </c>
      <c r="M346" s="10" t="str">
        <f aca="false">IMDIV(K346,L346)</f>
        <v>0</v>
      </c>
      <c r="N346" s="10" t="str">
        <f aca="false">IMDIV(M346,$Q$7)</f>
        <v>0</v>
      </c>
      <c r="T346" s="17" t="e">
        <f aca="false">IF(ISNUMBER(A346),A346,NA())</f>
        <v>#N/A</v>
      </c>
      <c r="U346" s="18" t="e">
        <f aca="false">20*LOG10(D346)</f>
        <v>#VALUE!</v>
      </c>
      <c r="V346" s="18" t="n">
        <f aca="false">E346</f>
        <v>0</v>
      </c>
      <c r="W346" s="18" t="e">
        <f aca="false">20*LOG10(IMABS(M346))</f>
        <v>#VALUE!</v>
      </c>
      <c r="X346" s="19" t="e">
        <f aca="false">DEGREES(IMARGUMENT(M346))</f>
        <v>#VALUE!</v>
      </c>
      <c r="Y346" s="19" t="e">
        <f aca="false">W346-$Q$8</f>
        <v>#VALUE!</v>
      </c>
      <c r="Z346" s="18" t="e">
        <f aca="false">DEGREES(IMARGUMENT(N346))</f>
        <v>#VALUE!</v>
      </c>
    </row>
    <row r="347" customFormat="false" ht="14.25" hidden="false" customHeight="true" outlineLevel="0" collapsed="false">
      <c r="A347" s="9"/>
      <c r="B347" s="9"/>
      <c r="C347" s="9"/>
      <c r="D347" s="9"/>
      <c r="E347" s="9"/>
      <c r="F347" s="9"/>
      <c r="G347" s="9"/>
      <c r="J347" s="9" t="n">
        <f aca="false">RADIANS(E347)</f>
        <v>0</v>
      </c>
      <c r="K347" s="10" t="str">
        <f aca="false">COMPLEX($Q$7*D347*COS(J347),$Q$7*D347*SIN(J347))</f>
        <v>0</v>
      </c>
      <c r="L347" s="10" t="str">
        <f aca="false">IMSUM(1,K347)</f>
        <v>1</v>
      </c>
      <c r="M347" s="10" t="str">
        <f aca="false">IMDIV(K347,L347)</f>
        <v>0</v>
      </c>
      <c r="N347" s="10" t="str">
        <f aca="false">IMDIV(M347,$Q$7)</f>
        <v>0</v>
      </c>
      <c r="T347" s="17" t="e">
        <f aca="false">IF(ISNUMBER(A347),A347,NA())</f>
        <v>#N/A</v>
      </c>
      <c r="U347" s="18" t="e">
        <f aca="false">20*LOG10(D347)</f>
        <v>#VALUE!</v>
      </c>
      <c r="V347" s="18" t="n">
        <f aca="false">E347</f>
        <v>0</v>
      </c>
      <c r="W347" s="18" t="e">
        <f aca="false">20*LOG10(IMABS(M347))</f>
        <v>#VALUE!</v>
      </c>
      <c r="X347" s="19" t="e">
        <f aca="false">DEGREES(IMARGUMENT(M347))</f>
        <v>#VALUE!</v>
      </c>
      <c r="Y347" s="19" t="e">
        <f aca="false">W347-$Q$8</f>
        <v>#VALUE!</v>
      </c>
      <c r="Z347" s="18" t="e">
        <f aca="false">DEGREES(IMARGUMENT(N347))</f>
        <v>#VALUE!</v>
      </c>
    </row>
    <row r="348" customFormat="false" ht="14.25" hidden="false" customHeight="true" outlineLevel="0" collapsed="false">
      <c r="A348" s="9"/>
      <c r="B348" s="9"/>
      <c r="C348" s="9"/>
      <c r="D348" s="9"/>
      <c r="E348" s="9"/>
      <c r="F348" s="9"/>
      <c r="G348" s="9"/>
      <c r="J348" s="9" t="n">
        <f aca="false">RADIANS(E348)</f>
        <v>0</v>
      </c>
      <c r="K348" s="10" t="str">
        <f aca="false">COMPLEX($Q$7*D348*COS(J348),$Q$7*D348*SIN(J348))</f>
        <v>0</v>
      </c>
      <c r="L348" s="10" t="str">
        <f aca="false">IMSUM(1,K348)</f>
        <v>1</v>
      </c>
      <c r="M348" s="10" t="str">
        <f aca="false">IMDIV(K348,L348)</f>
        <v>0</v>
      </c>
      <c r="N348" s="10" t="str">
        <f aca="false">IMDIV(M348,$Q$7)</f>
        <v>0</v>
      </c>
      <c r="T348" s="17" t="e">
        <f aca="false">IF(ISNUMBER(A348),A348,NA())</f>
        <v>#N/A</v>
      </c>
      <c r="U348" s="18" t="e">
        <f aca="false">20*LOG10(D348)</f>
        <v>#VALUE!</v>
      </c>
      <c r="V348" s="18" t="n">
        <f aca="false">E348</f>
        <v>0</v>
      </c>
      <c r="W348" s="18" t="e">
        <f aca="false">20*LOG10(IMABS(M348))</f>
        <v>#VALUE!</v>
      </c>
      <c r="X348" s="19" t="e">
        <f aca="false">DEGREES(IMARGUMENT(M348))</f>
        <v>#VALUE!</v>
      </c>
      <c r="Y348" s="19" t="e">
        <f aca="false">W348-$Q$8</f>
        <v>#VALUE!</v>
      </c>
      <c r="Z348" s="18" t="e">
        <f aca="false">DEGREES(IMARGUMENT(N348))</f>
        <v>#VALUE!</v>
      </c>
    </row>
    <row r="349" customFormat="false" ht="14.25" hidden="false" customHeight="true" outlineLevel="0" collapsed="false">
      <c r="A349" s="9"/>
      <c r="B349" s="9"/>
      <c r="C349" s="9"/>
      <c r="D349" s="9"/>
      <c r="E349" s="9"/>
      <c r="F349" s="9"/>
      <c r="G349" s="9"/>
      <c r="J349" s="9" t="n">
        <f aca="false">RADIANS(E349)</f>
        <v>0</v>
      </c>
      <c r="K349" s="10" t="str">
        <f aca="false">COMPLEX($Q$7*D349*COS(J349),$Q$7*D349*SIN(J349))</f>
        <v>0</v>
      </c>
      <c r="L349" s="10" t="str">
        <f aca="false">IMSUM(1,K349)</f>
        <v>1</v>
      </c>
      <c r="M349" s="10" t="str">
        <f aca="false">IMDIV(K349,L349)</f>
        <v>0</v>
      </c>
      <c r="N349" s="10" t="str">
        <f aca="false">IMDIV(M349,$Q$7)</f>
        <v>0</v>
      </c>
      <c r="T349" s="17" t="e">
        <f aca="false">IF(ISNUMBER(A349),A349,NA())</f>
        <v>#N/A</v>
      </c>
      <c r="U349" s="18" t="e">
        <f aca="false">20*LOG10(D349)</f>
        <v>#VALUE!</v>
      </c>
      <c r="V349" s="18" t="n">
        <f aca="false">E349</f>
        <v>0</v>
      </c>
      <c r="W349" s="18" t="e">
        <f aca="false">20*LOG10(IMABS(M349))</f>
        <v>#VALUE!</v>
      </c>
      <c r="X349" s="19" t="e">
        <f aca="false">DEGREES(IMARGUMENT(M349))</f>
        <v>#VALUE!</v>
      </c>
      <c r="Y349" s="19" t="e">
        <f aca="false">W349-$Q$8</f>
        <v>#VALUE!</v>
      </c>
      <c r="Z349" s="18" t="e">
        <f aca="false">DEGREES(IMARGUMENT(N349))</f>
        <v>#VALUE!</v>
      </c>
    </row>
    <row r="350" customFormat="false" ht="14.25" hidden="false" customHeight="true" outlineLevel="0" collapsed="false">
      <c r="A350" s="9"/>
      <c r="B350" s="9"/>
      <c r="C350" s="9"/>
      <c r="D350" s="9"/>
      <c r="E350" s="9"/>
      <c r="F350" s="9"/>
      <c r="G350" s="9"/>
      <c r="J350" s="9" t="n">
        <f aca="false">RADIANS(E350)</f>
        <v>0</v>
      </c>
      <c r="K350" s="10" t="str">
        <f aca="false">COMPLEX($Q$7*D350*COS(J350),$Q$7*D350*SIN(J350))</f>
        <v>0</v>
      </c>
      <c r="L350" s="10" t="str">
        <f aca="false">IMSUM(1,K350)</f>
        <v>1</v>
      </c>
      <c r="M350" s="10" t="str">
        <f aca="false">IMDIV(K350,L350)</f>
        <v>0</v>
      </c>
      <c r="N350" s="10" t="str">
        <f aca="false">IMDIV(M350,$Q$7)</f>
        <v>0</v>
      </c>
      <c r="T350" s="17" t="e">
        <f aca="false">IF(ISNUMBER(A350),A350,NA())</f>
        <v>#N/A</v>
      </c>
      <c r="U350" s="18" t="e">
        <f aca="false">20*LOG10(D350)</f>
        <v>#VALUE!</v>
      </c>
      <c r="V350" s="18" t="n">
        <f aca="false">E350</f>
        <v>0</v>
      </c>
      <c r="W350" s="18" t="e">
        <f aca="false">20*LOG10(IMABS(M350))</f>
        <v>#VALUE!</v>
      </c>
      <c r="X350" s="19" t="e">
        <f aca="false">DEGREES(IMARGUMENT(M350))</f>
        <v>#VALUE!</v>
      </c>
      <c r="Y350" s="19" t="e">
        <f aca="false">W350-$Q$8</f>
        <v>#VALUE!</v>
      </c>
      <c r="Z350" s="18" t="e">
        <f aca="false">DEGREES(IMARGUMENT(N350))</f>
        <v>#VALUE!</v>
      </c>
    </row>
    <row r="351" customFormat="false" ht="14.25" hidden="false" customHeight="true" outlineLevel="0" collapsed="false">
      <c r="A351" s="9"/>
      <c r="B351" s="9"/>
      <c r="C351" s="9"/>
      <c r="D351" s="9"/>
      <c r="E351" s="9"/>
      <c r="F351" s="9"/>
      <c r="G351" s="9"/>
      <c r="J351" s="9" t="n">
        <f aca="false">RADIANS(E351)</f>
        <v>0</v>
      </c>
      <c r="K351" s="10" t="str">
        <f aca="false">COMPLEX($Q$7*D351*COS(J351),$Q$7*D351*SIN(J351))</f>
        <v>0</v>
      </c>
      <c r="L351" s="10" t="str">
        <f aca="false">IMSUM(1,K351)</f>
        <v>1</v>
      </c>
      <c r="M351" s="10" t="str">
        <f aca="false">IMDIV(K351,L351)</f>
        <v>0</v>
      </c>
      <c r="N351" s="10" t="str">
        <f aca="false">IMDIV(M351,$Q$7)</f>
        <v>0</v>
      </c>
      <c r="T351" s="17" t="e">
        <f aca="false">IF(ISNUMBER(A351),A351,NA())</f>
        <v>#N/A</v>
      </c>
      <c r="U351" s="18" t="e">
        <f aca="false">20*LOG10(D351)</f>
        <v>#VALUE!</v>
      </c>
      <c r="V351" s="18" t="n">
        <f aca="false">E351</f>
        <v>0</v>
      </c>
      <c r="W351" s="18" t="e">
        <f aca="false">20*LOG10(IMABS(M351))</f>
        <v>#VALUE!</v>
      </c>
      <c r="X351" s="19" t="e">
        <f aca="false">DEGREES(IMARGUMENT(M351))</f>
        <v>#VALUE!</v>
      </c>
      <c r="Y351" s="19" t="e">
        <f aca="false">W351-$Q$8</f>
        <v>#VALUE!</v>
      </c>
      <c r="Z351" s="18" t="e">
        <f aca="false">DEGREES(IMARGUMENT(N351))</f>
        <v>#VALUE!</v>
      </c>
    </row>
    <row r="352" customFormat="false" ht="14.25" hidden="false" customHeight="true" outlineLevel="0" collapsed="false">
      <c r="A352" s="9"/>
      <c r="B352" s="9"/>
      <c r="C352" s="9"/>
      <c r="D352" s="9"/>
      <c r="E352" s="9"/>
      <c r="F352" s="9"/>
      <c r="G352" s="9"/>
      <c r="J352" s="9" t="n">
        <f aca="false">RADIANS(E352)</f>
        <v>0</v>
      </c>
      <c r="K352" s="10" t="str">
        <f aca="false">COMPLEX($Q$7*D352*COS(J352),$Q$7*D352*SIN(J352))</f>
        <v>0</v>
      </c>
      <c r="L352" s="10" t="str">
        <f aca="false">IMSUM(1,K352)</f>
        <v>1</v>
      </c>
      <c r="M352" s="10" t="str">
        <f aca="false">IMDIV(K352,L352)</f>
        <v>0</v>
      </c>
      <c r="N352" s="10" t="str">
        <f aca="false">IMDIV(M352,$Q$7)</f>
        <v>0</v>
      </c>
      <c r="T352" s="17" t="e">
        <f aca="false">IF(ISNUMBER(A352),A352,NA())</f>
        <v>#N/A</v>
      </c>
      <c r="U352" s="18" t="e">
        <f aca="false">20*LOG10(D352)</f>
        <v>#VALUE!</v>
      </c>
      <c r="V352" s="18" t="n">
        <f aca="false">E352</f>
        <v>0</v>
      </c>
      <c r="W352" s="18" t="e">
        <f aca="false">20*LOG10(IMABS(M352))</f>
        <v>#VALUE!</v>
      </c>
      <c r="X352" s="19" t="e">
        <f aca="false">DEGREES(IMARGUMENT(M352))</f>
        <v>#VALUE!</v>
      </c>
      <c r="Y352" s="19" t="e">
        <f aca="false">W352-$Q$8</f>
        <v>#VALUE!</v>
      </c>
      <c r="Z352" s="18" t="e">
        <f aca="false">DEGREES(IMARGUMENT(N352))</f>
        <v>#VALUE!</v>
      </c>
    </row>
    <row r="353" customFormat="false" ht="14.25" hidden="false" customHeight="true" outlineLevel="0" collapsed="false">
      <c r="A353" s="9"/>
      <c r="B353" s="9"/>
      <c r="C353" s="9"/>
      <c r="D353" s="9"/>
      <c r="E353" s="9"/>
      <c r="F353" s="9"/>
      <c r="G353" s="9"/>
      <c r="J353" s="9" t="n">
        <f aca="false">RADIANS(E353)</f>
        <v>0</v>
      </c>
      <c r="K353" s="10" t="str">
        <f aca="false">COMPLEX($Q$7*D353*COS(J353),$Q$7*D353*SIN(J353))</f>
        <v>0</v>
      </c>
      <c r="L353" s="10" t="str">
        <f aca="false">IMSUM(1,K353)</f>
        <v>1</v>
      </c>
      <c r="M353" s="10" t="str">
        <f aca="false">IMDIV(K353,L353)</f>
        <v>0</v>
      </c>
      <c r="N353" s="10" t="str">
        <f aca="false">IMDIV(M353,$Q$7)</f>
        <v>0</v>
      </c>
      <c r="T353" s="17" t="e">
        <f aca="false">IF(ISNUMBER(A353),A353,NA())</f>
        <v>#N/A</v>
      </c>
      <c r="U353" s="18" t="e">
        <f aca="false">20*LOG10(D353)</f>
        <v>#VALUE!</v>
      </c>
      <c r="V353" s="18" t="n">
        <f aca="false">E353</f>
        <v>0</v>
      </c>
      <c r="W353" s="18" t="e">
        <f aca="false">20*LOG10(IMABS(M353))</f>
        <v>#VALUE!</v>
      </c>
      <c r="X353" s="19" t="e">
        <f aca="false">DEGREES(IMARGUMENT(M353))</f>
        <v>#VALUE!</v>
      </c>
      <c r="Y353" s="19" t="e">
        <f aca="false">W353-$Q$8</f>
        <v>#VALUE!</v>
      </c>
      <c r="Z353" s="18" t="e">
        <f aca="false">DEGREES(IMARGUMENT(N353))</f>
        <v>#VALUE!</v>
      </c>
    </row>
    <row r="354" customFormat="false" ht="14.25" hidden="false" customHeight="true" outlineLevel="0" collapsed="false">
      <c r="A354" s="9"/>
      <c r="B354" s="9"/>
      <c r="C354" s="9"/>
      <c r="D354" s="9"/>
      <c r="E354" s="9"/>
      <c r="F354" s="9"/>
      <c r="G354" s="9"/>
      <c r="J354" s="9" t="n">
        <f aca="false">RADIANS(E354)</f>
        <v>0</v>
      </c>
      <c r="K354" s="10" t="str">
        <f aca="false">COMPLEX($Q$7*D354*COS(J354),$Q$7*D354*SIN(J354))</f>
        <v>0</v>
      </c>
      <c r="L354" s="10" t="str">
        <f aca="false">IMSUM(1,K354)</f>
        <v>1</v>
      </c>
      <c r="M354" s="10" t="str">
        <f aca="false">IMDIV(K354,L354)</f>
        <v>0</v>
      </c>
      <c r="N354" s="10" t="str">
        <f aca="false">IMDIV(M354,$Q$7)</f>
        <v>0</v>
      </c>
      <c r="T354" s="17" t="e">
        <f aca="false">IF(ISNUMBER(A354),A354,NA())</f>
        <v>#N/A</v>
      </c>
      <c r="U354" s="18" t="e">
        <f aca="false">20*LOG10(D354)</f>
        <v>#VALUE!</v>
      </c>
      <c r="V354" s="18" t="n">
        <f aca="false">E354</f>
        <v>0</v>
      </c>
      <c r="W354" s="18" t="e">
        <f aca="false">20*LOG10(IMABS(M354))</f>
        <v>#VALUE!</v>
      </c>
      <c r="X354" s="19" t="e">
        <f aca="false">DEGREES(IMARGUMENT(M354))</f>
        <v>#VALUE!</v>
      </c>
      <c r="Y354" s="19" t="e">
        <f aca="false">W354-$Q$8</f>
        <v>#VALUE!</v>
      </c>
      <c r="Z354" s="18" t="e">
        <f aca="false">DEGREES(IMARGUMENT(N354))</f>
        <v>#VALUE!</v>
      </c>
    </row>
    <row r="355" customFormat="false" ht="14.25" hidden="false" customHeight="true" outlineLevel="0" collapsed="false">
      <c r="A355" s="9"/>
      <c r="B355" s="9"/>
      <c r="C355" s="9"/>
      <c r="D355" s="9"/>
      <c r="E355" s="9"/>
      <c r="F355" s="9"/>
      <c r="G355" s="9"/>
      <c r="J355" s="9" t="n">
        <f aca="false">RADIANS(E355)</f>
        <v>0</v>
      </c>
      <c r="K355" s="10" t="str">
        <f aca="false">COMPLEX($Q$7*D355*COS(J355),$Q$7*D355*SIN(J355))</f>
        <v>0</v>
      </c>
      <c r="L355" s="10" t="str">
        <f aca="false">IMSUM(1,K355)</f>
        <v>1</v>
      </c>
      <c r="M355" s="10" t="str">
        <f aca="false">IMDIV(K355,L355)</f>
        <v>0</v>
      </c>
      <c r="N355" s="10" t="str">
        <f aca="false">IMDIV(M355,$Q$7)</f>
        <v>0</v>
      </c>
      <c r="T355" s="17" t="e">
        <f aca="false">IF(ISNUMBER(A355),A355,NA())</f>
        <v>#N/A</v>
      </c>
      <c r="U355" s="18" t="e">
        <f aca="false">20*LOG10(D355)</f>
        <v>#VALUE!</v>
      </c>
      <c r="V355" s="18" t="n">
        <f aca="false">E355</f>
        <v>0</v>
      </c>
      <c r="W355" s="18" t="e">
        <f aca="false">20*LOG10(IMABS(M355))</f>
        <v>#VALUE!</v>
      </c>
      <c r="X355" s="19" t="e">
        <f aca="false">DEGREES(IMARGUMENT(M355))</f>
        <v>#VALUE!</v>
      </c>
      <c r="Y355" s="19" t="e">
        <f aca="false">W355-$Q$8</f>
        <v>#VALUE!</v>
      </c>
      <c r="Z355" s="18" t="e">
        <f aca="false">DEGREES(IMARGUMENT(N355))</f>
        <v>#VALUE!</v>
      </c>
    </row>
    <row r="356" customFormat="false" ht="14.25" hidden="false" customHeight="true" outlineLevel="0" collapsed="false">
      <c r="A356" s="9"/>
      <c r="B356" s="9"/>
      <c r="C356" s="9"/>
      <c r="D356" s="9"/>
      <c r="E356" s="9"/>
      <c r="F356" s="9"/>
      <c r="G356" s="9"/>
      <c r="J356" s="9" t="n">
        <f aca="false">RADIANS(E356)</f>
        <v>0</v>
      </c>
      <c r="K356" s="10" t="str">
        <f aca="false">COMPLEX($Q$7*D356*COS(J356),$Q$7*D356*SIN(J356))</f>
        <v>0</v>
      </c>
      <c r="L356" s="10" t="str">
        <f aca="false">IMSUM(1,K356)</f>
        <v>1</v>
      </c>
      <c r="M356" s="10" t="str">
        <f aca="false">IMDIV(K356,L356)</f>
        <v>0</v>
      </c>
      <c r="N356" s="10" t="str">
        <f aca="false">IMDIV(M356,$Q$7)</f>
        <v>0</v>
      </c>
      <c r="T356" s="17" t="e">
        <f aca="false">IF(ISNUMBER(A356),A356,NA())</f>
        <v>#N/A</v>
      </c>
      <c r="U356" s="18" t="e">
        <f aca="false">20*LOG10(D356)</f>
        <v>#VALUE!</v>
      </c>
      <c r="V356" s="18" t="n">
        <f aca="false">E356</f>
        <v>0</v>
      </c>
      <c r="W356" s="18" t="e">
        <f aca="false">20*LOG10(IMABS(M356))</f>
        <v>#VALUE!</v>
      </c>
      <c r="X356" s="19" t="e">
        <f aca="false">DEGREES(IMARGUMENT(M356))</f>
        <v>#VALUE!</v>
      </c>
      <c r="Y356" s="19" t="e">
        <f aca="false">W356-$Q$8</f>
        <v>#VALUE!</v>
      </c>
      <c r="Z356" s="18" t="e">
        <f aca="false">DEGREES(IMARGUMENT(N356))</f>
        <v>#VALUE!</v>
      </c>
    </row>
    <row r="357" customFormat="false" ht="14.25" hidden="false" customHeight="true" outlineLevel="0" collapsed="false">
      <c r="A357" s="9"/>
      <c r="B357" s="9"/>
      <c r="C357" s="9"/>
      <c r="D357" s="9"/>
      <c r="E357" s="9"/>
      <c r="F357" s="9"/>
      <c r="G357" s="9"/>
      <c r="J357" s="9" t="n">
        <f aca="false">RADIANS(E357)</f>
        <v>0</v>
      </c>
      <c r="K357" s="10" t="str">
        <f aca="false">COMPLEX($Q$7*D357*COS(J357),$Q$7*D357*SIN(J357))</f>
        <v>0</v>
      </c>
      <c r="L357" s="10" t="str">
        <f aca="false">IMSUM(1,K357)</f>
        <v>1</v>
      </c>
      <c r="M357" s="10" t="str">
        <f aca="false">IMDIV(K357,L357)</f>
        <v>0</v>
      </c>
      <c r="N357" s="10" t="str">
        <f aca="false">IMDIV(M357,$Q$7)</f>
        <v>0</v>
      </c>
      <c r="T357" s="17" t="e">
        <f aca="false">IF(ISNUMBER(A357),A357,NA())</f>
        <v>#N/A</v>
      </c>
      <c r="U357" s="18" t="e">
        <f aca="false">20*LOG10(D357)</f>
        <v>#VALUE!</v>
      </c>
      <c r="V357" s="18" t="n">
        <f aca="false">E357</f>
        <v>0</v>
      </c>
      <c r="W357" s="18" t="e">
        <f aca="false">20*LOG10(IMABS(M357))</f>
        <v>#VALUE!</v>
      </c>
      <c r="X357" s="19" t="e">
        <f aca="false">DEGREES(IMARGUMENT(M357))</f>
        <v>#VALUE!</v>
      </c>
      <c r="Y357" s="19" t="e">
        <f aca="false">W357-$Q$8</f>
        <v>#VALUE!</v>
      </c>
      <c r="Z357" s="18" t="e">
        <f aca="false">DEGREES(IMARGUMENT(N357))</f>
        <v>#VALUE!</v>
      </c>
    </row>
    <row r="358" customFormat="false" ht="14.25" hidden="false" customHeight="true" outlineLevel="0" collapsed="false">
      <c r="A358" s="9"/>
      <c r="B358" s="9"/>
      <c r="C358" s="9"/>
      <c r="D358" s="9"/>
      <c r="E358" s="9"/>
      <c r="F358" s="9"/>
      <c r="G358" s="9"/>
      <c r="J358" s="9" t="n">
        <f aca="false">RADIANS(E358)</f>
        <v>0</v>
      </c>
      <c r="K358" s="10" t="str">
        <f aca="false">COMPLEX($Q$7*D358*COS(J358),$Q$7*D358*SIN(J358))</f>
        <v>0</v>
      </c>
      <c r="L358" s="10" t="str">
        <f aca="false">IMSUM(1,K358)</f>
        <v>1</v>
      </c>
      <c r="M358" s="10" t="str">
        <f aca="false">IMDIV(K358,L358)</f>
        <v>0</v>
      </c>
      <c r="N358" s="10" t="str">
        <f aca="false">IMDIV(M358,$Q$7)</f>
        <v>0</v>
      </c>
      <c r="T358" s="17" t="e">
        <f aca="false">IF(ISNUMBER(A358),A358,NA())</f>
        <v>#N/A</v>
      </c>
      <c r="U358" s="18" t="e">
        <f aca="false">20*LOG10(D358)</f>
        <v>#VALUE!</v>
      </c>
      <c r="V358" s="18" t="n">
        <f aca="false">E358</f>
        <v>0</v>
      </c>
      <c r="W358" s="18" t="e">
        <f aca="false">20*LOG10(IMABS(M358))</f>
        <v>#VALUE!</v>
      </c>
      <c r="X358" s="19" t="e">
        <f aca="false">DEGREES(IMARGUMENT(M358))</f>
        <v>#VALUE!</v>
      </c>
      <c r="Y358" s="19" t="e">
        <f aca="false">W358-$Q$8</f>
        <v>#VALUE!</v>
      </c>
      <c r="Z358" s="18" t="e">
        <f aca="false">DEGREES(IMARGUMENT(N358))</f>
        <v>#VALUE!</v>
      </c>
    </row>
    <row r="359" customFormat="false" ht="14.25" hidden="false" customHeight="true" outlineLevel="0" collapsed="false">
      <c r="A359" s="9"/>
      <c r="B359" s="9"/>
      <c r="C359" s="9"/>
      <c r="D359" s="9"/>
      <c r="E359" s="9"/>
      <c r="F359" s="9"/>
      <c r="G359" s="9"/>
      <c r="J359" s="9" t="n">
        <f aca="false">RADIANS(E359)</f>
        <v>0</v>
      </c>
      <c r="K359" s="10" t="str">
        <f aca="false">COMPLEX($Q$7*D359*COS(J359),$Q$7*D359*SIN(J359))</f>
        <v>0</v>
      </c>
      <c r="L359" s="10" t="str">
        <f aca="false">IMSUM(1,K359)</f>
        <v>1</v>
      </c>
      <c r="M359" s="10" t="str">
        <f aca="false">IMDIV(K359,L359)</f>
        <v>0</v>
      </c>
      <c r="N359" s="10" t="str">
        <f aca="false">IMDIV(M359,$Q$7)</f>
        <v>0</v>
      </c>
      <c r="T359" s="17" t="e">
        <f aca="false">IF(ISNUMBER(A359),A359,NA())</f>
        <v>#N/A</v>
      </c>
      <c r="U359" s="18" t="e">
        <f aca="false">20*LOG10(D359)</f>
        <v>#VALUE!</v>
      </c>
      <c r="V359" s="18" t="n">
        <f aca="false">E359</f>
        <v>0</v>
      </c>
      <c r="W359" s="18" t="e">
        <f aca="false">20*LOG10(IMABS(M359))</f>
        <v>#VALUE!</v>
      </c>
      <c r="X359" s="19" t="e">
        <f aca="false">DEGREES(IMARGUMENT(M359))</f>
        <v>#VALUE!</v>
      </c>
      <c r="Y359" s="19" t="e">
        <f aca="false">W359-$Q$8</f>
        <v>#VALUE!</v>
      </c>
      <c r="Z359" s="18" t="e">
        <f aca="false">DEGREES(IMARGUMENT(N359))</f>
        <v>#VALUE!</v>
      </c>
    </row>
    <row r="360" customFormat="false" ht="14.25" hidden="false" customHeight="true" outlineLevel="0" collapsed="false">
      <c r="A360" s="9"/>
      <c r="B360" s="9"/>
      <c r="C360" s="9"/>
      <c r="D360" s="9"/>
      <c r="E360" s="9"/>
      <c r="F360" s="9"/>
      <c r="G360" s="9"/>
      <c r="J360" s="9" t="n">
        <f aca="false">RADIANS(E360)</f>
        <v>0</v>
      </c>
      <c r="K360" s="10" t="str">
        <f aca="false">COMPLEX($Q$7*D360*COS(J360),$Q$7*D360*SIN(J360))</f>
        <v>0</v>
      </c>
      <c r="L360" s="10" t="str">
        <f aca="false">IMSUM(1,K360)</f>
        <v>1</v>
      </c>
      <c r="M360" s="10" t="str">
        <f aca="false">IMDIV(K360,L360)</f>
        <v>0</v>
      </c>
      <c r="N360" s="10" t="str">
        <f aca="false">IMDIV(M360,$Q$7)</f>
        <v>0</v>
      </c>
      <c r="T360" s="17" t="e">
        <f aca="false">IF(ISNUMBER(A360),A360,NA())</f>
        <v>#N/A</v>
      </c>
      <c r="U360" s="18" t="e">
        <f aca="false">20*LOG10(D360)</f>
        <v>#VALUE!</v>
      </c>
      <c r="V360" s="18" t="n">
        <f aca="false">E360</f>
        <v>0</v>
      </c>
      <c r="W360" s="18" t="e">
        <f aca="false">20*LOG10(IMABS(M360))</f>
        <v>#VALUE!</v>
      </c>
      <c r="X360" s="19" t="e">
        <f aca="false">DEGREES(IMARGUMENT(M360))</f>
        <v>#VALUE!</v>
      </c>
      <c r="Y360" s="19" t="e">
        <f aca="false">W360-$Q$8</f>
        <v>#VALUE!</v>
      </c>
      <c r="Z360" s="18" t="e">
        <f aca="false">DEGREES(IMARGUMENT(N360))</f>
        <v>#VALUE!</v>
      </c>
    </row>
    <row r="361" customFormat="false" ht="14.25" hidden="false" customHeight="true" outlineLevel="0" collapsed="false">
      <c r="A361" s="9"/>
      <c r="B361" s="9"/>
      <c r="C361" s="9"/>
      <c r="D361" s="9"/>
      <c r="E361" s="9"/>
      <c r="F361" s="9"/>
      <c r="G361" s="9"/>
      <c r="J361" s="9" t="n">
        <f aca="false">RADIANS(E361)</f>
        <v>0</v>
      </c>
      <c r="K361" s="10" t="str">
        <f aca="false">COMPLEX($Q$7*D361*COS(J361),$Q$7*D361*SIN(J361))</f>
        <v>0</v>
      </c>
      <c r="L361" s="10" t="str">
        <f aca="false">IMSUM(1,K361)</f>
        <v>1</v>
      </c>
      <c r="M361" s="10" t="str">
        <f aca="false">IMDIV(K361,L361)</f>
        <v>0</v>
      </c>
      <c r="N361" s="10" t="str">
        <f aca="false">IMDIV(M361,$Q$7)</f>
        <v>0</v>
      </c>
      <c r="T361" s="17" t="e">
        <f aca="false">IF(ISNUMBER(A361),A361,NA())</f>
        <v>#N/A</v>
      </c>
      <c r="U361" s="18" t="e">
        <f aca="false">20*LOG10(D361)</f>
        <v>#VALUE!</v>
      </c>
      <c r="V361" s="18" t="n">
        <f aca="false">E361</f>
        <v>0</v>
      </c>
      <c r="W361" s="18" t="e">
        <f aca="false">20*LOG10(IMABS(M361))</f>
        <v>#VALUE!</v>
      </c>
      <c r="X361" s="19" t="e">
        <f aca="false">DEGREES(IMARGUMENT(M361))</f>
        <v>#VALUE!</v>
      </c>
      <c r="Y361" s="19" t="e">
        <f aca="false">W361-$Q$8</f>
        <v>#VALUE!</v>
      </c>
      <c r="Z361" s="18" t="e">
        <f aca="false">DEGREES(IMARGUMENT(N361))</f>
        <v>#VALUE!</v>
      </c>
    </row>
    <row r="362" customFormat="false" ht="14.25" hidden="false" customHeight="true" outlineLevel="0" collapsed="false">
      <c r="A362" s="9"/>
      <c r="B362" s="9"/>
      <c r="C362" s="9"/>
      <c r="D362" s="9"/>
      <c r="E362" s="9"/>
      <c r="F362" s="9"/>
      <c r="G362" s="9"/>
      <c r="J362" s="9" t="n">
        <f aca="false">RADIANS(E362)</f>
        <v>0</v>
      </c>
      <c r="K362" s="10" t="str">
        <f aca="false">COMPLEX($Q$7*D362*COS(J362),$Q$7*D362*SIN(J362))</f>
        <v>0</v>
      </c>
      <c r="L362" s="10" t="str">
        <f aca="false">IMSUM(1,K362)</f>
        <v>1</v>
      </c>
      <c r="M362" s="10" t="str">
        <f aca="false">IMDIV(K362,L362)</f>
        <v>0</v>
      </c>
      <c r="N362" s="10" t="str">
        <f aca="false">IMDIV(M362,$Q$7)</f>
        <v>0</v>
      </c>
      <c r="T362" s="17" t="e">
        <f aca="false">IF(ISNUMBER(A362),A362,NA())</f>
        <v>#N/A</v>
      </c>
      <c r="U362" s="18" t="e">
        <f aca="false">20*LOG10(D362)</f>
        <v>#VALUE!</v>
      </c>
      <c r="V362" s="18" t="n">
        <f aca="false">E362</f>
        <v>0</v>
      </c>
      <c r="W362" s="18" t="e">
        <f aca="false">20*LOG10(IMABS(M362))</f>
        <v>#VALUE!</v>
      </c>
      <c r="X362" s="19" t="e">
        <f aca="false">DEGREES(IMARGUMENT(M362))</f>
        <v>#VALUE!</v>
      </c>
      <c r="Y362" s="19" t="e">
        <f aca="false">W362-$Q$8</f>
        <v>#VALUE!</v>
      </c>
      <c r="Z362" s="18" t="e">
        <f aca="false">DEGREES(IMARGUMENT(N362))</f>
        <v>#VALUE!</v>
      </c>
    </row>
    <row r="363" customFormat="false" ht="14.25" hidden="false" customHeight="true" outlineLevel="0" collapsed="false">
      <c r="A363" s="9"/>
      <c r="B363" s="9"/>
      <c r="C363" s="9"/>
      <c r="D363" s="9"/>
      <c r="E363" s="9"/>
      <c r="F363" s="9"/>
      <c r="G363" s="9"/>
      <c r="J363" s="9" t="n">
        <f aca="false">RADIANS(E363)</f>
        <v>0</v>
      </c>
      <c r="K363" s="10" t="str">
        <f aca="false">COMPLEX($Q$7*D363*COS(J363),$Q$7*D363*SIN(J363))</f>
        <v>0</v>
      </c>
      <c r="L363" s="10" t="str">
        <f aca="false">IMSUM(1,K363)</f>
        <v>1</v>
      </c>
      <c r="M363" s="10" t="str">
        <f aca="false">IMDIV(K363,L363)</f>
        <v>0</v>
      </c>
      <c r="N363" s="10" t="str">
        <f aca="false">IMDIV(M363,$Q$7)</f>
        <v>0</v>
      </c>
      <c r="T363" s="17" t="e">
        <f aca="false">IF(ISNUMBER(A363),A363,NA())</f>
        <v>#N/A</v>
      </c>
      <c r="U363" s="18" t="e">
        <f aca="false">20*LOG10(D363)</f>
        <v>#VALUE!</v>
      </c>
      <c r="V363" s="18" t="n">
        <f aca="false">E363</f>
        <v>0</v>
      </c>
      <c r="W363" s="18" t="e">
        <f aca="false">20*LOG10(IMABS(M363))</f>
        <v>#VALUE!</v>
      </c>
      <c r="X363" s="19" t="e">
        <f aca="false">DEGREES(IMARGUMENT(M363))</f>
        <v>#VALUE!</v>
      </c>
      <c r="Y363" s="19" t="e">
        <f aca="false">W363-$Q$8</f>
        <v>#VALUE!</v>
      </c>
      <c r="Z363" s="18" t="e">
        <f aca="false">DEGREES(IMARGUMENT(N363))</f>
        <v>#VALUE!</v>
      </c>
    </row>
    <row r="364" customFormat="false" ht="14.25" hidden="false" customHeight="true" outlineLevel="0" collapsed="false">
      <c r="A364" s="9"/>
      <c r="B364" s="9"/>
      <c r="C364" s="9"/>
      <c r="D364" s="9"/>
      <c r="E364" s="9"/>
      <c r="F364" s="9"/>
      <c r="G364" s="9"/>
      <c r="J364" s="9" t="n">
        <f aca="false">RADIANS(E364)</f>
        <v>0</v>
      </c>
      <c r="K364" s="10" t="str">
        <f aca="false">COMPLEX($Q$7*D364*COS(J364),$Q$7*D364*SIN(J364))</f>
        <v>0</v>
      </c>
      <c r="L364" s="10" t="str">
        <f aca="false">IMSUM(1,K364)</f>
        <v>1</v>
      </c>
      <c r="M364" s="10" t="str">
        <f aca="false">IMDIV(K364,L364)</f>
        <v>0</v>
      </c>
      <c r="N364" s="10" t="str">
        <f aca="false">IMDIV(M364,$Q$7)</f>
        <v>0</v>
      </c>
      <c r="T364" s="17" t="e">
        <f aca="false">IF(ISNUMBER(A364),A364,NA())</f>
        <v>#N/A</v>
      </c>
      <c r="U364" s="18" t="e">
        <f aca="false">20*LOG10(D364)</f>
        <v>#VALUE!</v>
      </c>
      <c r="V364" s="18" t="n">
        <f aca="false">E364</f>
        <v>0</v>
      </c>
      <c r="W364" s="18" t="e">
        <f aca="false">20*LOG10(IMABS(M364))</f>
        <v>#VALUE!</v>
      </c>
      <c r="X364" s="19" t="e">
        <f aca="false">DEGREES(IMARGUMENT(M364))</f>
        <v>#VALUE!</v>
      </c>
      <c r="Y364" s="19" t="e">
        <f aca="false">W364-$Q$8</f>
        <v>#VALUE!</v>
      </c>
      <c r="Z364" s="18" t="e">
        <f aca="false">DEGREES(IMARGUMENT(N364))</f>
        <v>#VALUE!</v>
      </c>
    </row>
    <row r="365" customFormat="false" ht="14.25" hidden="false" customHeight="true" outlineLevel="0" collapsed="false">
      <c r="A365" s="9"/>
      <c r="B365" s="9"/>
      <c r="C365" s="9"/>
      <c r="D365" s="9"/>
      <c r="E365" s="9"/>
      <c r="F365" s="9"/>
      <c r="G365" s="9"/>
      <c r="J365" s="9" t="n">
        <f aca="false">RADIANS(E365)</f>
        <v>0</v>
      </c>
      <c r="K365" s="10" t="str">
        <f aca="false">COMPLEX($Q$7*D365*COS(J365),$Q$7*D365*SIN(J365))</f>
        <v>0</v>
      </c>
      <c r="L365" s="10" t="str">
        <f aca="false">IMSUM(1,K365)</f>
        <v>1</v>
      </c>
      <c r="M365" s="10" t="str">
        <f aca="false">IMDIV(K365,L365)</f>
        <v>0</v>
      </c>
      <c r="N365" s="10" t="str">
        <f aca="false">IMDIV(M365,$Q$7)</f>
        <v>0</v>
      </c>
      <c r="T365" s="17" t="e">
        <f aca="false">IF(ISNUMBER(A365),A365,NA())</f>
        <v>#N/A</v>
      </c>
      <c r="U365" s="18" t="e">
        <f aca="false">20*LOG10(D365)</f>
        <v>#VALUE!</v>
      </c>
      <c r="V365" s="18" t="n">
        <f aca="false">E365</f>
        <v>0</v>
      </c>
      <c r="W365" s="18" t="e">
        <f aca="false">20*LOG10(IMABS(M365))</f>
        <v>#VALUE!</v>
      </c>
      <c r="X365" s="19" t="e">
        <f aca="false">DEGREES(IMARGUMENT(M365))</f>
        <v>#VALUE!</v>
      </c>
      <c r="Y365" s="19" t="e">
        <f aca="false">W365-$Q$8</f>
        <v>#VALUE!</v>
      </c>
      <c r="Z365" s="18" t="e">
        <f aca="false">DEGREES(IMARGUMENT(N365))</f>
        <v>#VALUE!</v>
      </c>
    </row>
    <row r="366" customFormat="false" ht="14.25" hidden="false" customHeight="true" outlineLevel="0" collapsed="false">
      <c r="A366" s="9"/>
      <c r="B366" s="9"/>
      <c r="C366" s="9"/>
      <c r="D366" s="9"/>
      <c r="E366" s="9"/>
      <c r="F366" s="9"/>
      <c r="G366" s="9"/>
      <c r="J366" s="9" t="n">
        <f aca="false">RADIANS(E366)</f>
        <v>0</v>
      </c>
      <c r="K366" s="10" t="str">
        <f aca="false">COMPLEX($Q$7*D366*COS(J366),$Q$7*D366*SIN(J366))</f>
        <v>0</v>
      </c>
      <c r="L366" s="10" t="str">
        <f aca="false">IMSUM(1,K366)</f>
        <v>1</v>
      </c>
      <c r="M366" s="10" t="str">
        <f aca="false">IMDIV(K366,L366)</f>
        <v>0</v>
      </c>
      <c r="N366" s="10" t="str">
        <f aca="false">IMDIV(M366,$Q$7)</f>
        <v>0</v>
      </c>
      <c r="T366" s="17" t="e">
        <f aca="false">IF(ISNUMBER(A366),A366,NA())</f>
        <v>#N/A</v>
      </c>
      <c r="U366" s="18" t="e">
        <f aca="false">20*LOG10(D366)</f>
        <v>#VALUE!</v>
      </c>
      <c r="V366" s="18" t="n">
        <f aca="false">E366</f>
        <v>0</v>
      </c>
      <c r="W366" s="18" t="e">
        <f aca="false">20*LOG10(IMABS(M366))</f>
        <v>#VALUE!</v>
      </c>
      <c r="X366" s="19" t="e">
        <f aca="false">DEGREES(IMARGUMENT(M366))</f>
        <v>#VALUE!</v>
      </c>
      <c r="Y366" s="19" t="e">
        <f aca="false">W366-$Q$8</f>
        <v>#VALUE!</v>
      </c>
      <c r="Z366" s="18" t="e">
        <f aca="false">DEGREES(IMARGUMENT(N366))</f>
        <v>#VALUE!</v>
      </c>
    </row>
    <row r="367" customFormat="false" ht="14.25" hidden="false" customHeight="true" outlineLevel="0" collapsed="false">
      <c r="A367" s="9"/>
      <c r="B367" s="9"/>
      <c r="C367" s="9"/>
      <c r="D367" s="9"/>
      <c r="E367" s="9"/>
      <c r="F367" s="9"/>
      <c r="G367" s="9"/>
      <c r="J367" s="9" t="n">
        <f aca="false">RADIANS(E367)</f>
        <v>0</v>
      </c>
      <c r="K367" s="10" t="str">
        <f aca="false">COMPLEX($Q$7*D367*COS(J367),$Q$7*D367*SIN(J367))</f>
        <v>0</v>
      </c>
      <c r="L367" s="10" t="str">
        <f aca="false">IMSUM(1,K367)</f>
        <v>1</v>
      </c>
      <c r="M367" s="10" t="str">
        <f aca="false">IMDIV(K367,L367)</f>
        <v>0</v>
      </c>
      <c r="N367" s="10" t="str">
        <f aca="false">IMDIV(M367,$Q$7)</f>
        <v>0</v>
      </c>
      <c r="T367" s="17" t="e">
        <f aca="false">IF(ISNUMBER(A367),A367,NA())</f>
        <v>#N/A</v>
      </c>
      <c r="U367" s="18" t="e">
        <f aca="false">20*LOG10(D367)</f>
        <v>#VALUE!</v>
      </c>
      <c r="V367" s="18" t="n">
        <f aca="false">E367</f>
        <v>0</v>
      </c>
      <c r="W367" s="18" t="e">
        <f aca="false">20*LOG10(IMABS(M367))</f>
        <v>#VALUE!</v>
      </c>
      <c r="X367" s="19" t="e">
        <f aca="false">DEGREES(IMARGUMENT(M367))</f>
        <v>#VALUE!</v>
      </c>
      <c r="Y367" s="19" t="e">
        <f aca="false">W367-$Q$8</f>
        <v>#VALUE!</v>
      </c>
      <c r="Z367" s="18" t="e">
        <f aca="false">DEGREES(IMARGUMENT(N367))</f>
        <v>#VALUE!</v>
      </c>
    </row>
    <row r="368" customFormat="false" ht="14.25" hidden="false" customHeight="true" outlineLevel="0" collapsed="false">
      <c r="A368" s="9"/>
      <c r="B368" s="9"/>
      <c r="C368" s="9"/>
      <c r="D368" s="9"/>
      <c r="E368" s="9"/>
      <c r="F368" s="9"/>
      <c r="G368" s="9"/>
      <c r="J368" s="9" t="n">
        <f aca="false">RADIANS(E368)</f>
        <v>0</v>
      </c>
      <c r="K368" s="10" t="str">
        <f aca="false">COMPLEX($Q$7*D368*COS(J368),$Q$7*D368*SIN(J368))</f>
        <v>0</v>
      </c>
      <c r="L368" s="10" t="str">
        <f aca="false">IMSUM(1,K368)</f>
        <v>1</v>
      </c>
      <c r="M368" s="10" t="str">
        <f aca="false">IMDIV(K368,L368)</f>
        <v>0</v>
      </c>
      <c r="N368" s="10" t="str">
        <f aca="false">IMDIV(M368,$Q$7)</f>
        <v>0</v>
      </c>
      <c r="T368" s="17" t="e">
        <f aca="false">IF(ISNUMBER(A368),A368,NA())</f>
        <v>#N/A</v>
      </c>
      <c r="U368" s="18" t="e">
        <f aca="false">20*LOG10(D368)</f>
        <v>#VALUE!</v>
      </c>
      <c r="V368" s="18" t="n">
        <f aca="false">E368</f>
        <v>0</v>
      </c>
      <c r="W368" s="18" t="e">
        <f aca="false">20*LOG10(IMABS(M368))</f>
        <v>#VALUE!</v>
      </c>
      <c r="X368" s="19" t="e">
        <f aca="false">DEGREES(IMARGUMENT(M368))</f>
        <v>#VALUE!</v>
      </c>
      <c r="Y368" s="19" t="e">
        <f aca="false">W368-$Q$8</f>
        <v>#VALUE!</v>
      </c>
      <c r="Z368" s="18" t="e">
        <f aca="false">DEGREES(IMARGUMENT(N368))</f>
        <v>#VALUE!</v>
      </c>
    </row>
    <row r="369" customFormat="false" ht="14.25" hidden="false" customHeight="true" outlineLevel="0" collapsed="false">
      <c r="A369" s="9"/>
      <c r="B369" s="9"/>
      <c r="C369" s="9"/>
      <c r="D369" s="9"/>
      <c r="E369" s="9"/>
      <c r="F369" s="9"/>
      <c r="G369" s="9"/>
      <c r="J369" s="9" t="n">
        <f aca="false">RADIANS(E369)</f>
        <v>0</v>
      </c>
      <c r="K369" s="10" t="str">
        <f aca="false">COMPLEX($Q$7*D369*COS(J369),$Q$7*D369*SIN(J369))</f>
        <v>0</v>
      </c>
      <c r="L369" s="10" t="str">
        <f aca="false">IMSUM(1,K369)</f>
        <v>1</v>
      </c>
      <c r="M369" s="10" t="str">
        <f aca="false">IMDIV(K369,L369)</f>
        <v>0</v>
      </c>
      <c r="N369" s="10" t="str">
        <f aca="false">IMDIV(M369,$Q$7)</f>
        <v>0</v>
      </c>
      <c r="T369" s="17" t="e">
        <f aca="false">IF(ISNUMBER(A369),A369,NA())</f>
        <v>#N/A</v>
      </c>
      <c r="U369" s="18" t="e">
        <f aca="false">20*LOG10(D369)</f>
        <v>#VALUE!</v>
      </c>
      <c r="V369" s="18" t="n">
        <f aca="false">E369</f>
        <v>0</v>
      </c>
      <c r="W369" s="18" t="e">
        <f aca="false">20*LOG10(IMABS(M369))</f>
        <v>#VALUE!</v>
      </c>
      <c r="X369" s="19" t="e">
        <f aca="false">DEGREES(IMARGUMENT(M369))</f>
        <v>#VALUE!</v>
      </c>
      <c r="Y369" s="19" t="e">
        <f aca="false">W369-$Q$8</f>
        <v>#VALUE!</v>
      </c>
      <c r="Z369" s="18" t="e">
        <f aca="false">DEGREES(IMARGUMENT(N369))</f>
        <v>#VALUE!</v>
      </c>
    </row>
    <row r="370" customFormat="false" ht="14.25" hidden="false" customHeight="true" outlineLevel="0" collapsed="false">
      <c r="A370" s="9"/>
      <c r="B370" s="9"/>
      <c r="C370" s="9"/>
      <c r="D370" s="9"/>
      <c r="E370" s="9"/>
      <c r="F370" s="9"/>
      <c r="G370" s="9"/>
      <c r="J370" s="9" t="n">
        <f aca="false">RADIANS(E370)</f>
        <v>0</v>
      </c>
      <c r="K370" s="10" t="str">
        <f aca="false">COMPLEX($Q$7*D370*COS(J370),$Q$7*D370*SIN(J370))</f>
        <v>0</v>
      </c>
      <c r="L370" s="10" t="str">
        <f aca="false">IMSUM(1,K370)</f>
        <v>1</v>
      </c>
      <c r="M370" s="10" t="str">
        <f aca="false">IMDIV(K370,L370)</f>
        <v>0</v>
      </c>
      <c r="N370" s="10" t="str">
        <f aca="false">IMDIV(M370,$Q$7)</f>
        <v>0</v>
      </c>
      <c r="T370" s="17" t="e">
        <f aca="false">IF(ISNUMBER(A370),A370,NA())</f>
        <v>#N/A</v>
      </c>
      <c r="U370" s="18" t="e">
        <f aca="false">20*LOG10(D370)</f>
        <v>#VALUE!</v>
      </c>
      <c r="V370" s="18" t="n">
        <f aca="false">E370</f>
        <v>0</v>
      </c>
      <c r="W370" s="18" t="e">
        <f aca="false">20*LOG10(IMABS(M370))</f>
        <v>#VALUE!</v>
      </c>
      <c r="X370" s="19" t="e">
        <f aca="false">DEGREES(IMARGUMENT(M370))</f>
        <v>#VALUE!</v>
      </c>
      <c r="Y370" s="19" t="e">
        <f aca="false">W370-$Q$8</f>
        <v>#VALUE!</v>
      </c>
      <c r="Z370" s="18" t="e">
        <f aca="false">DEGREES(IMARGUMENT(N370))</f>
        <v>#VALUE!</v>
      </c>
    </row>
    <row r="371" customFormat="false" ht="14.25" hidden="false" customHeight="true" outlineLevel="0" collapsed="false">
      <c r="A371" s="9"/>
      <c r="B371" s="9"/>
      <c r="C371" s="9"/>
      <c r="D371" s="9"/>
      <c r="E371" s="9"/>
      <c r="F371" s="9"/>
      <c r="G371" s="9"/>
      <c r="J371" s="9" t="n">
        <f aca="false">RADIANS(E371)</f>
        <v>0</v>
      </c>
      <c r="K371" s="10" t="str">
        <f aca="false">COMPLEX($Q$7*D371*COS(J371),$Q$7*D371*SIN(J371))</f>
        <v>0</v>
      </c>
      <c r="L371" s="10" t="str">
        <f aca="false">IMSUM(1,K371)</f>
        <v>1</v>
      </c>
      <c r="M371" s="10" t="str">
        <f aca="false">IMDIV(K371,L371)</f>
        <v>0</v>
      </c>
      <c r="N371" s="10" t="str">
        <f aca="false">IMDIV(M371,$Q$7)</f>
        <v>0</v>
      </c>
      <c r="T371" s="17" t="e">
        <f aca="false">IF(ISNUMBER(A371),A371,NA())</f>
        <v>#N/A</v>
      </c>
      <c r="U371" s="18" t="e">
        <f aca="false">20*LOG10(D371)</f>
        <v>#VALUE!</v>
      </c>
      <c r="V371" s="18" t="n">
        <f aca="false">E371</f>
        <v>0</v>
      </c>
      <c r="W371" s="18" t="e">
        <f aca="false">20*LOG10(IMABS(M371))</f>
        <v>#VALUE!</v>
      </c>
      <c r="X371" s="19" t="e">
        <f aca="false">DEGREES(IMARGUMENT(M371))</f>
        <v>#VALUE!</v>
      </c>
      <c r="Y371" s="19" t="e">
        <f aca="false">W371-$Q$8</f>
        <v>#VALUE!</v>
      </c>
      <c r="Z371" s="18" t="e">
        <f aca="false">DEGREES(IMARGUMENT(N371))</f>
        <v>#VALUE!</v>
      </c>
    </row>
    <row r="372" customFormat="false" ht="14.25" hidden="false" customHeight="true" outlineLevel="0" collapsed="false">
      <c r="A372" s="9"/>
      <c r="B372" s="9"/>
      <c r="C372" s="9"/>
      <c r="D372" s="9"/>
      <c r="E372" s="9"/>
      <c r="F372" s="9"/>
      <c r="G372" s="9"/>
      <c r="J372" s="9" t="n">
        <f aca="false">RADIANS(E372)</f>
        <v>0</v>
      </c>
      <c r="K372" s="10" t="str">
        <f aca="false">COMPLEX($Q$7*D372*COS(J372),$Q$7*D372*SIN(J372))</f>
        <v>0</v>
      </c>
      <c r="L372" s="10" t="str">
        <f aca="false">IMSUM(1,K372)</f>
        <v>1</v>
      </c>
      <c r="M372" s="10" t="str">
        <f aca="false">IMDIV(K372,L372)</f>
        <v>0</v>
      </c>
      <c r="N372" s="10" t="str">
        <f aca="false">IMDIV(M372,$Q$7)</f>
        <v>0</v>
      </c>
      <c r="T372" s="17" t="e">
        <f aca="false">IF(ISNUMBER(A372),A372,NA())</f>
        <v>#N/A</v>
      </c>
      <c r="U372" s="18" t="e">
        <f aca="false">20*LOG10(D372)</f>
        <v>#VALUE!</v>
      </c>
      <c r="V372" s="18" t="n">
        <f aca="false">E372</f>
        <v>0</v>
      </c>
      <c r="W372" s="18" t="e">
        <f aca="false">20*LOG10(IMABS(M372))</f>
        <v>#VALUE!</v>
      </c>
      <c r="X372" s="19" t="e">
        <f aca="false">DEGREES(IMARGUMENT(M372))</f>
        <v>#VALUE!</v>
      </c>
      <c r="Y372" s="19" t="e">
        <f aca="false">W372-$Q$8</f>
        <v>#VALUE!</v>
      </c>
      <c r="Z372" s="18" t="e">
        <f aca="false">DEGREES(IMARGUMENT(N372))</f>
        <v>#VALUE!</v>
      </c>
    </row>
    <row r="373" customFormat="false" ht="14.25" hidden="false" customHeight="true" outlineLevel="0" collapsed="false">
      <c r="A373" s="9"/>
      <c r="B373" s="9"/>
      <c r="C373" s="9"/>
      <c r="D373" s="9"/>
      <c r="E373" s="9"/>
      <c r="F373" s="9"/>
      <c r="G373" s="9"/>
      <c r="J373" s="9" t="n">
        <f aca="false">RADIANS(E373)</f>
        <v>0</v>
      </c>
      <c r="K373" s="10" t="str">
        <f aca="false">COMPLEX($Q$7*D373*COS(J373),$Q$7*D373*SIN(J373))</f>
        <v>0</v>
      </c>
      <c r="L373" s="10" t="str">
        <f aca="false">IMSUM(1,K373)</f>
        <v>1</v>
      </c>
      <c r="M373" s="10" t="str">
        <f aca="false">IMDIV(K373,L373)</f>
        <v>0</v>
      </c>
      <c r="N373" s="10" t="str">
        <f aca="false">IMDIV(M373,$Q$7)</f>
        <v>0</v>
      </c>
      <c r="T373" s="17" t="e">
        <f aca="false">IF(ISNUMBER(A373),A373,NA())</f>
        <v>#N/A</v>
      </c>
      <c r="U373" s="18" t="e">
        <f aca="false">20*LOG10(D373)</f>
        <v>#VALUE!</v>
      </c>
      <c r="V373" s="18" t="n">
        <f aca="false">E373</f>
        <v>0</v>
      </c>
      <c r="W373" s="18" t="e">
        <f aca="false">20*LOG10(IMABS(M373))</f>
        <v>#VALUE!</v>
      </c>
      <c r="X373" s="19" t="e">
        <f aca="false">DEGREES(IMARGUMENT(M373))</f>
        <v>#VALUE!</v>
      </c>
      <c r="Y373" s="19" t="e">
        <f aca="false">W373-$Q$8</f>
        <v>#VALUE!</v>
      </c>
      <c r="Z373" s="18" t="e">
        <f aca="false">DEGREES(IMARGUMENT(N373))</f>
        <v>#VALUE!</v>
      </c>
    </row>
    <row r="374" customFormat="false" ht="14.25" hidden="false" customHeight="true" outlineLevel="0" collapsed="false">
      <c r="A374" s="9"/>
      <c r="B374" s="9"/>
      <c r="C374" s="9"/>
      <c r="D374" s="9"/>
      <c r="E374" s="9"/>
      <c r="F374" s="9"/>
      <c r="G374" s="9"/>
      <c r="J374" s="9" t="n">
        <f aca="false">RADIANS(E374)</f>
        <v>0</v>
      </c>
      <c r="K374" s="10" t="str">
        <f aca="false">COMPLEX($Q$7*D374*COS(J374),$Q$7*D374*SIN(J374))</f>
        <v>0</v>
      </c>
      <c r="L374" s="10" t="str">
        <f aca="false">IMSUM(1,K374)</f>
        <v>1</v>
      </c>
      <c r="M374" s="10" t="str">
        <f aca="false">IMDIV(K374,L374)</f>
        <v>0</v>
      </c>
      <c r="N374" s="10" t="str">
        <f aca="false">IMDIV(M374,$Q$7)</f>
        <v>0</v>
      </c>
      <c r="T374" s="17" t="e">
        <f aca="false">IF(ISNUMBER(A374),A374,NA())</f>
        <v>#N/A</v>
      </c>
      <c r="U374" s="18" t="e">
        <f aca="false">20*LOG10(D374)</f>
        <v>#VALUE!</v>
      </c>
      <c r="V374" s="18" t="n">
        <f aca="false">E374</f>
        <v>0</v>
      </c>
      <c r="W374" s="18" t="e">
        <f aca="false">20*LOG10(IMABS(M374))</f>
        <v>#VALUE!</v>
      </c>
      <c r="X374" s="19" t="e">
        <f aca="false">DEGREES(IMARGUMENT(M374))</f>
        <v>#VALUE!</v>
      </c>
      <c r="Y374" s="19" t="e">
        <f aca="false">W374-$Q$8</f>
        <v>#VALUE!</v>
      </c>
      <c r="Z374" s="18" t="e">
        <f aca="false">DEGREES(IMARGUMENT(N374))</f>
        <v>#VALUE!</v>
      </c>
    </row>
    <row r="375" customFormat="false" ht="14.25" hidden="false" customHeight="true" outlineLevel="0" collapsed="false">
      <c r="A375" s="9"/>
      <c r="B375" s="9"/>
      <c r="C375" s="9"/>
      <c r="D375" s="9"/>
      <c r="E375" s="9"/>
      <c r="F375" s="9"/>
      <c r="G375" s="9"/>
      <c r="J375" s="9" t="n">
        <f aca="false">RADIANS(E375)</f>
        <v>0</v>
      </c>
      <c r="K375" s="10" t="str">
        <f aca="false">COMPLEX($Q$7*D375*COS(J375),$Q$7*D375*SIN(J375))</f>
        <v>0</v>
      </c>
      <c r="L375" s="10" t="str">
        <f aca="false">IMSUM(1,K375)</f>
        <v>1</v>
      </c>
      <c r="M375" s="10" t="str">
        <f aca="false">IMDIV(K375,L375)</f>
        <v>0</v>
      </c>
      <c r="N375" s="10" t="str">
        <f aca="false">IMDIV(M375,$Q$7)</f>
        <v>0</v>
      </c>
      <c r="T375" s="17" t="e">
        <f aca="false">IF(ISNUMBER(A375),A375,NA())</f>
        <v>#N/A</v>
      </c>
      <c r="U375" s="18" t="e">
        <f aca="false">20*LOG10(D375)</f>
        <v>#VALUE!</v>
      </c>
      <c r="V375" s="18" t="n">
        <f aca="false">E375</f>
        <v>0</v>
      </c>
      <c r="W375" s="18" t="e">
        <f aca="false">20*LOG10(IMABS(M375))</f>
        <v>#VALUE!</v>
      </c>
      <c r="X375" s="19" t="e">
        <f aca="false">DEGREES(IMARGUMENT(M375))</f>
        <v>#VALUE!</v>
      </c>
      <c r="Y375" s="19" t="e">
        <f aca="false">W375-$Q$8</f>
        <v>#VALUE!</v>
      </c>
      <c r="Z375" s="18" t="e">
        <f aca="false">DEGREES(IMARGUMENT(N375))</f>
        <v>#VALUE!</v>
      </c>
    </row>
    <row r="376" customFormat="false" ht="14.25" hidden="false" customHeight="true" outlineLevel="0" collapsed="false">
      <c r="A376" s="9"/>
      <c r="B376" s="9"/>
      <c r="C376" s="9"/>
      <c r="D376" s="9"/>
      <c r="E376" s="9"/>
      <c r="F376" s="9"/>
      <c r="G376" s="9"/>
      <c r="J376" s="9" t="n">
        <f aca="false">RADIANS(E376)</f>
        <v>0</v>
      </c>
      <c r="K376" s="10" t="str">
        <f aca="false">COMPLEX($Q$7*D376*COS(J376),$Q$7*D376*SIN(J376))</f>
        <v>0</v>
      </c>
      <c r="L376" s="10" t="str">
        <f aca="false">IMSUM(1,K376)</f>
        <v>1</v>
      </c>
      <c r="M376" s="10" t="str">
        <f aca="false">IMDIV(K376,L376)</f>
        <v>0</v>
      </c>
      <c r="N376" s="10" t="str">
        <f aca="false">IMDIV(M376,$Q$7)</f>
        <v>0</v>
      </c>
      <c r="T376" s="17" t="e">
        <f aca="false">IF(ISNUMBER(A376),A376,NA())</f>
        <v>#N/A</v>
      </c>
      <c r="U376" s="18" t="e">
        <f aca="false">20*LOG10(D376)</f>
        <v>#VALUE!</v>
      </c>
      <c r="V376" s="18" t="n">
        <f aca="false">E376</f>
        <v>0</v>
      </c>
      <c r="W376" s="18" t="e">
        <f aca="false">20*LOG10(IMABS(M376))</f>
        <v>#VALUE!</v>
      </c>
      <c r="X376" s="19" t="e">
        <f aca="false">DEGREES(IMARGUMENT(M376))</f>
        <v>#VALUE!</v>
      </c>
      <c r="Y376" s="19" t="e">
        <f aca="false">W376-$Q$8</f>
        <v>#VALUE!</v>
      </c>
      <c r="Z376" s="18" t="e">
        <f aca="false">DEGREES(IMARGUMENT(N376))</f>
        <v>#VALUE!</v>
      </c>
    </row>
    <row r="377" customFormat="false" ht="14.25" hidden="false" customHeight="true" outlineLevel="0" collapsed="false">
      <c r="A377" s="9"/>
      <c r="B377" s="9"/>
      <c r="C377" s="9"/>
      <c r="D377" s="9"/>
      <c r="E377" s="9"/>
      <c r="F377" s="9"/>
      <c r="G377" s="9"/>
      <c r="J377" s="9" t="n">
        <f aca="false">RADIANS(E377)</f>
        <v>0</v>
      </c>
      <c r="K377" s="10" t="str">
        <f aca="false">COMPLEX($Q$7*D377*COS(J377),$Q$7*D377*SIN(J377))</f>
        <v>0</v>
      </c>
      <c r="L377" s="10" t="str">
        <f aca="false">IMSUM(1,K377)</f>
        <v>1</v>
      </c>
      <c r="M377" s="10" t="str">
        <f aca="false">IMDIV(K377,L377)</f>
        <v>0</v>
      </c>
      <c r="N377" s="10" t="str">
        <f aca="false">IMDIV(M377,$Q$7)</f>
        <v>0</v>
      </c>
      <c r="T377" s="17" t="e">
        <f aca="false">IF(ISNUMBER(A377),A377,NA())</f>
        <v>#N/A</v>
      </c>
      <c r="U377" s="18" t="e">
        <f aca="false">20*LOG10(D377)</f>
        <v>#VALUE!</v>
      </c>
      <c r="V377" s="18" t="n">
        <f aca="false">E377</f>
        <v>0</v>
      </c>
      <c r="W377" s="18" t="e">
        <f aca="false">20*LOG10(IMABS(M377))</f>
        <v>#VALUE!</v>
      </c>
      <c r="X377" s="19" t="e">
        <f aca="false">DEGREES(IMARGUMENT(M377))</f>
        <v>#VALUE!</v>
      </c>
      <c r="Y377" s="19" t="e">
        <f aca="false">W377-$Q$8</f>
        <v>#VALUE!</v>
      </c>
      <c r="Z377" s="18" t="e">
        <f aca="false">DEGREES(IMARGUMENT(N377))</f>
        <v>#VALUE!</v>
      </c>
    </row>
    <row r="378" customFormat="false" ht="14.25" hidden="false" customHeight="true" outlineLevel="0" collapsed="false">
      <c r="A378" s="9"/>
      <c r="B378" s="9"/>
      <c r="C378" s="9"/>
      <c r="D378" s="9"/>
      <c r="E378" s="9"/>
      <c r="F378" s="9"/>
      <c r="G378" s="9"/>
      <c r="J378" s="9" t="n">
        <f aca="false">RADIANS(E378)</f>
        <v>0</v>
      </c>
      <c r="K378" s="10" t="str">
        <f aca="false">COMPLEX($Q$7*D378*COS(J378),$Q$7*D378*SIN(J378))</f>
        <v>0</v>
      </c>
      <c r="L378" s="10" t="str">
        <f aca="false">IMSUM(1,K378)</f>
        <v>1</v>
      </c>
      <c r="M378" s="10" t="str">
        <f aca="false">IMDIV(K378,L378)</f>
        <v>0</v>
      </c>
      <c r="N378" s="10" t="str">
        <f aca="false">IMDIV(M378,$Q$7)</f>
        <v>0</v>
      </c>
      <c r="T378" s="17" t="e">
        <f aca="false">IF(ISNUMBER(A378),A378,NA())</f>
        <v>#N/A</v>
      </c>
      <c r="U378" s="18" t="e">
        <f aca="false">20*LOG10(D378)</f>
        <v>#VALUE!</v>
      </c>
      <c r="V378" s="18" t="n">
        <f aca="false">E378</f>
        <v>0</v>
      </c>
      <c r="W378" s="18" t="e">
        <f aca="false">20*LOG10(IMABS(M378))</f>
        <v>#VALUE!</v>
      </c>
      <c r="X378" s="19" t="e">
        <f aca="false">DEGREES(IMARGUMENT(M378))</f>
        <v>#VALUE!</v>
      </c>
      <c r="Y378" s="19" t="e">
        <f aca="false">W378-$Q$8</f>
        <v>#VALUE!</v>
      </c>
      <c r="Z378" s="18" t="e">
        <f aca="false">DEGREES(IMARGUMENT(N378))</f>
        <v>#VALUE!</v>
      </c>
    </row>
    <row r="379" customFormat="false" ht="14.25" hidden="false" customHeight="true" outlineLevel="0" collapsed="false">
      <c r="A379" s="9"/>
      <c r="B379" s="9"/>
      <c r="C379" s="9"/>
      <c r="D379" s="9"/>
      <c r="E379" s="9"/>
      <c r="F379" s="9"/>
      <c r="G379" s="9"/>
      <c r="J379" s="9" t="n">
        <f aca="false">RADIANS(E379)</f>
        <v>0</v>
      </c>
      <c r="K379" s="10" t="str">
        <f aca="false">COMPLEX($Q$7*D379*COS(J379),$Q$7*D379*SIN(J379))</f>
        <v>0</v>
      </c>
      <c r="L379" s="10" t="str">
        <f aca="false">IMSUM(1,K379)</f>
        <v>1</v>
      </c>
      <c r="M379" s="10" t="str">
        <f aca="false">IMDIV(K379,L379)</f>
        <v>0</v>
      </c>
      <c r="N379" s="10" t="str">
        <f aca="false">IMDIV(M379,$Q$7)</f>
        <v>0</v>
      </c>
      <c r="T379" s="17" t="e">
        <f aca="false">IF(ISNUMBER(A379),A379,NA())</f>
        <v>#N/A</v>
      </c>
      <c r="U379" s="18" t="e">
        <f aca="false">20*LOG10(D379)</f>
        <v>#VALUE!</v>
      </c>
      <c r="V379" s="18" t="n">
        <f aca="false">E379</f>
        <v>0</v>
      </c>
      <c r="W379" s="18" t="e">
        <f aca="false">20*LOG10(IMABS(M379))</f>
        <v>#VALUE!</v>
      </c>
      <c r="X379" s="19" t="e">
        <f aca="false">DEGREES(IMARGUMENT(M379))</f>
        <v>#VALUE!</v>
      </c>
      <c r="Y379" s="19" t="e">
        <f aca="false">W379-$Q$8</f>
        <v>#VALUE!</v>
      </c>
      <c r="Z379" s="18" t="e">
        <f aca="false">DEGREES(IMARGUMENT(N379))</f>
        <v>#VALUE!</v>
      </c>
    </row>
    <row r="380" customFormat="false" ht="14.25" hidden="false" customHeight="true" outlineLevel="0" collapsed="false">
      <c r="A380" s="9"/>
      <c r="B380" s="9"/>
      <c r="C380" s="9"/>
      <c r="D380" s="9"/>
      <c r="E380" s="9"/>
      <c r="F380" s="9"/>
      <c r="G380" s="9"/>
      <c r="J380" s="9" t="n">
        <f aca="false">RADIANS(E380)</f>
        <v>0</v>
      </c>
      <c r="K380" s="10" t="str">
        <f aca="false">COMPLEX($Q$7*D380*COS(J380),$Q$7*D380*SIN(J380))</f>
        <v>0</v>
      </c>
      <c r="L380" s="10" t="str">
        <f aca="false">IMSUM(1,K380)</f>
        <v>1</v>
      </c>
      <c r="M380" s="10" t="str">
        <f aca="false">IMDIV(K380,L380)</f>
        <v>0</v>
      </c>
      <c r="N380" s="10" t="str">
        <f aca="false">IMDIV(M380,$Q$7)</f>
        <v>0</v>
      </c>
      <c r="T380" s="17" t="e">
        <f aca="false">IF(ISNUMBER(A380),A380,NA())</f>
        <v>#N/A</v>
      </c>
      <c r="U380" s="18" t="e">
        <f aca="false">20*LOG10(D380)</f>
        <v>#VALUE!</v>
      </c>
      <c r="V380" s="18" t="n">
        <f aca="false">E380</f>
        <v>0</v>
      </c>
      <c r="W380" s="18" t="e">
        <f aca="false">20*LOG10(IMABS(M380))</f>
        <v>#VALUE!</v>
      </c>
      <c r="X380" s="19" t="e">
        <f aca="false">DEGREES(IMARGUMENT(M380))</f>
        <v>#VALUE!</v>
      </c>
      <c r="Y380" s="19" t="e">
        <f aca="false">W380-$Q$8</f>
        <v>#VALUE!</v>
      </c>
      <c r="Z380" s="18" t="e">
        <f aca="false">DEGREES(IMARGUMENT(N380))</f>
        <v>#VALUE!</v>
      </c>
    </row>
    <row r="381" customFormat="false" ht="14.25" hidden="false" customHeight="true" outlineLevel="0" collapsed="false">
      <c r="A381" s="9"/>
      <c r="B381" s="9"/>
      <c r="C381" s="9"/>
      <c r="D381" s="9"/>
      <c r="E381" s="9"/>
      <c r="F381" s="9"/>
      <c r="G381" s="9"/>
      <c r="J381" s="9" t="n">
        <f aca="false">RADIANS(E381)</f>
        <v>0</v>
      </c>
      <c r="K381" s="10" t="str">
        <f aca="false">COMPLEX($Q$7*D381*COS(J381),$Q$7*D381*SIN(J381))</f>
        <v>0</v>
      </c>
      <c r="L381" s="10" t="str">
        <f aca="false">IMSUM(1,K381)</f>
        <v>1</v>
      </c>
      <c r="M381" s="10" t="str">
        <f aca="false">IMDIV(K381,L381)</f>
        <v>0</v>
      </c>
      <c r="N381" s="10" t="str">
        <f aca="false">IMDIV(M381,$Q$7)</f>
        <v>0</v>
      </c>
      <c r="T381" s="17" t="e">
        <f aca="false">IF(ISNUMBER(A381),A381,NA())</f>
        <v>#N/A</v>
      </c>
      <c r="U381" s="18" t="e">
        <f aca="false">20*LOG10(D381)</f>
        <v>#VALUE!</v>
      </c>
      <c r="V381" s="18" t="n">
        <f aca="false">E381</f>
        <v>0</v>
      </c>
      <c r="W381" s="18" t="e">
        <f aca="false">20*LOG10(IMABS(M381))</f>
        <v>#VALUE!</v>
      </c>
      <c r="X381" s="19" t="e">
        <f aca="false">DEGREES(IMARGUMENT(M381))</f>
        <v>#VALUE!</v>
      </c>
      <c r="Y381" s="19" t="e">
        <f aca="false">W381-$Q$8</f>
        <v>#VALUE!</v>
      </c>
      <c r="Z381" s="18" t="e">
        <f aca="false">DEGREES(IMARGUMENT(N381))</f>
        <v>#VALUE!</v>
      </c>
    </row>
    <row r="382" customFormat="false" ht="14.25" hidden="false" customHeight="true" outlineLevel="0" collapsed="false">
      <c r="A382" s="9"/>
      <c r="B382" s="9"/>
      <c r="C382" s="9"/>
      <c r="D382" s="9"/>
      <c r="E382" s="9"/>
      <c r="F382" s="9"/>
      <c r="G382" s="9"/>
      <c r="J382" s="9" t="n">
        <f aca="false">RADIANS(E382)</f>
        <v>0</v>
      </c>
      <c r="K382" s="10" t="str">
        <f aca="false">COMPLEX($Q$7*D382*COS(J382),$Q$7*D382*SIN(J382))</f>
        <v>0</v>
      </c>
      <c r="L382" s="10" t="str">
        <f aca="false">IMSUM(1,K382)</f>
        <v>1</v>
      </c>
      <c r="M382" s="10" t="str">
        <f aca="false">IMDIV(K382,L382)</f>
        <v>0</v>
      </c>
      <c r="N382" s="10" t="str">
        <f aca="false">IMDIV(M382,$Q$7)</f>
        <v>0</v>
      </c>
      <c r="T382" s="17" t="e">
        <f aca="false">IF(ISNUMBER(A382),A382,NA())</f>
        <v>#N/A</v>
      </c>
      <c r="U382" s="18" t="e">
        <f aca="false">20*LOG10(D382)</f>
        <v>#VALUE!</v>
      </c>
      <c r="V382" s="18" t="n">
        <f aca="false">E382</f>
        <v>0</v>
      </c>
      <c r="W382" s="18" t="e">
        <f aca="false">20*LOG10(IMABS(M382))</f>
        <v>#VALUE!</v>
      </c>
      <c r="X382" s="19" t="e">
        <f aca="false">DEGREES(IMARGUMENT(M382))</f>
        <v>#VALUE!</v>
      </c>
      <c r="Y382" s="19" t="e">
        <f aca="false">W382-$Q$8</f>
        <v>#VALUE!</v>
      </c>
      <c r="Z382" s="18" t="e">
        <f aca="false">DEGREES(IMARGUMENT(N382))</f>
        <v>#VALUE!</v>
      </c>
    </row>
    <row r="383" customFormat="false" ht="14.25" hidden="false" customHeight="true" outlineLevel="0" collapsed="false">
      <c r="A383" s="9"/>
      <c r="B383" s="9"/>
      <c r="C383" s="9"/>
      <c r="D383" s="9"/>
      <c r="E383" s="9"/>
      <c r="F383" s="9"/>
      <c r="G383" s="9"/>
      <c r="J383" s="9" t="n">
        <f aca="false">RADIANS(E383)</f>
        <v>0</v>
      </c>
      <c r="K383" s="10" t="str">
        <f aca="false">COMPLEX($Q$7*D383*COS(J383),$Q$7*D383*SIN(J383))</f>
        <v>0</v>
      </c>
      <c r="L383" s="10" t="str">
        <f aca="false">IMSUM(1,K383)</f>
        <v>1</v>
      </c>
      <c r="M383" s="10" t="str">
        <f aca="false">IMDIV(K383,L383)</f>
        <v>0</v>
      </c>
      <c r="N383" s="10" t="str">
        <f aca="false">IMDIV(M383,$Q$7)</f>
        <v>0</v>
      </c>
      <c r="T383" s="17" t="e">
        <f aca="false">IF(ISNUMBER(A383),A383,NA())</f>
        <v>#N/A</v>
      </c>
      <c r="U383" s="18" t="e">
        <f aca="false">20*LOG10(D383)</f>
        <v>#VALUE!</v>
      </c>
      <c r="V383" s="18" t="n">
        <f aca="false">E383</f>
        <v>0</v>
      </c>
      <c r="W383" s="18" t="e">
        <f aca="false">20*LOG10(IMABS(M383))</f>
        <v>#VALUE!</v>
      </c>
      <c r="X383" s="19" t="e">
        <f aca="false">DEGREES(IMARGUMENT(M383))</f>
        <v>#VALUE!</v>
      </c>
      <c r="Y383" s="19" t="e">
        <f aca="false">W383-$Q$8</f>
        <v>#VALUE!</v>
      </c>
      <c r="Z383" s="18" t="e">
        <f aca="false">DEGREES(IMARGUMENT(N383))</f>
        <v>#VALUE!</v>
      </c>
    </row>
    <row r="384" customFormat="false" ht="14.25" hidden="false" customHeight="true" outlineLevel="0" collapsed="false">
      <c r="A384" s="9"/>
      <c r="B384" s="9"/>
      <c r="C384" s="9"/>
      <c r="D384" s="9"/>
      <c r="E384" s="9"/>
      <c r="F384" s="9"/>
      <c r="G384" s="9"/>
      <c r="J384" s="9" t="n">
        <f aca="false">RADIANS(E384)</f>
        <v>0</v>
      </c>
      <c r="K384" s="10" t="str">
        <f aca="false">COMPLEX($Q$7*D384*COS(J384),$Q$7*D384*SIN(J384))</f>
        <v>0</v>
      </c>
      <c r="L384" s="10" t="str">
        <f aca="false">IMSUM(1,K384)</f>
        <v>1</v>
      </c>
      <c r="M384" s="10" t="str">
        <f aca="false">IMDIV(K384,L384)</f>
        <v>0</v>
      </c>
      <c r="N384" s="10" t="str">
        <f aca="false">IMDIV(M384,$Q$7)</f>
        <v>0</v>
      </c>
      <c r="T384" s="17" t="e">
        <f aca="false">IF(ISNUMBER(A384),A384,NA())</f>
        <v>#N/A</v>
      </c>
      <c r="U384" s="18" t="e">
        <f aca="false">20*LOG10(D384)</f>
        <v>#VALUE!</v>
      </c>
      <c r="V384" s="18" t="n">
        <f aca="false">E384</f>
        <v>0</v>
      </c>
      <c r="W384" s="18" t="e">
        <f aca="false">20*LOG10(IMABS(M384))</f>
        <v>#VALUE!</v>
      </c>
      <c r="X384" s="19" t="e">
        <f aca="false">DEGREES(IMARGUMENT(M384))</f>
        <v>#VALUE!</v>
      </c>
      <c r="Y384" s="19" t="e">
        <f aca="false">W384-$Q$8</f>
        <v>#VALUE!</v>
      </c>
      <c r="Z384" s="18" t="e">
        <f aca="false">DEGREES(IMARGUMENT(N384))</f>
        <v>#VALUE!</v>
      </c>
    </row>
    <row r="385" customFormat="false" ht="14.25" hidden="false" customHeight="true" outlineLevel="0" collapsed="false">
      <c r="A385" s="9"/>
      <c r="B385" s="9"/>
      <c r="C385" s="9"/>
      <c r="D385" s="9"/>
      <c r="E385" s="9"/>
      <c r="F385" s="9"/>
      <c r="G385" s="9"/>
      <c r="J385" s="9" t="n">
        <f aca="false">RADIANS(E385)</f>
        <v>0</v>
      </c>
      <c r="K385" s="10" t="str">
        <f aca="false">COMPLEX($Q$7*D385*COS(J385),$Q$7*D385*SIN(J385))</f>
        <v>0</v>
      </c>
      <c r="L385" s="10" t="str">
        <f aca="false">IMSUM(1,K385)</f>
        <v>1</v>
      </c>
      <c r="M385" s="10" t="str">
        <f aca="false">IMDIV(K385,L385)</f>
        <v>0</v>
      </c>
      <c r="N385" s="10" t="str">
        <f aca="false">IMDIV(M385,$Q$7)</f>
        <v>0</v>
      </c>
      <c r="T385" s="17" t="e">
        <f aca="false">IF(ISNUMBER(A385),A385,NA())</f>
        <v>#N/A</v>
      </c>
      <c r="U385" s="18" t="e">
        <f aca="false">20*LOG10(D385)</f>
        <v>#VALUE!</v>
      </c>
      <c r="V385" s="18" t="n">
        <f aca="false">E385</f>
        <v>0</v>
      </c>
      <c r="W385" s="18" t="e">
        <f aca="false">20*LOG10(IMABS(M385))</f>
        <v>#VALUE!</v>
      </c>
      <c r="X385" s="19" t="e">
        <f aca="false">DEGREES(IMARGUMENT(M385))</f>
        <v>#VALUE!</v>
      </c>
      <c r="Y385" s="19" t="e">
        <f aca="false">W385-$Q$8</f>
        <v>#VALUE!</v>
      </c>
      <c r="Z385" s="18" t="e">
        <f aca="false">DEGREES(IMARGUMENT(N385))</f>
        <v>#VALUE!</v>
      </c>
    </row>
    <row r="386" customFormat="false" ht="14.25" hidden="false" customHeight="true" outlineLevel="0" collapsed="false">
      <c r="A386" s="9"/>
      <c r="B386" s="9"/>
      <c r="C386" s="9"/>
      <c r="D386" s="9"/>
      <c r="E386" s="9"/>
      <c r="F386" s="9"/>
      <c r="G386" s="9"/>
      <c r="J386" s="9" t="n">
        <f aca="false">RADIANS(E386)</f>
        <v>0</v>
      </c>
      <c r="K386" s="10" t="str">
        <f aca="false">COMPLEX($Q$7*D386*COS(J386),$Q$7*D386*SIN(J386))</f>
        <v>0</v>
      </c>
      <c r="L386" s="10" t="str">
        <f aca="false">IMSUM(1,K386)</f>
        <v>1</v>
      </c>
      <c r="M386" s="10" t="str">
        <f aca="false">IMDIV(K386,L386)</f>
        <v>0</v>
      </c>
      <c r="N386" s="10" t="str">
        <f aca="false">IMDIV(M386,$Q$7)</f>
        <v>0</v>
      </c>
      <c r="T386" s="17" t="e">
        <f aca="false">IF(ISNUMBER(A386),A386,NA())</f>
        <v>#N/A</v>
      </c>
      <c r="U386" s="18" t="e">
        <f aca="false">20*LOG10(D386)</f>
        <v>#VALUE!</v>
      </c>
      <c r="V386" s="18" t="n">
        <f aca="false">E386</f>
        <v>0</v>
      </c>
      <c r="W386" s="18" t="e">
        <f aca="false">20*LOG10(IMABS(M386))</f>
        <v>#VALUE!</v>
      </c>
      <c r="X386" s="19" t="e">
        <f aca="false">DEGREES(IMARGUMENT(M386))</f>
        <v>#VALUE!</v>
      </c>
      <c r="Y386" s="19" t="e">
        <f aca="false">W386-$Q$8</f>
        <v>#VALUE!</v>
      </c>
      <c r="Z386" s="18" t="e">
        <f aca="false">DEGREES(IMARGUMENT(N386))</f>
        <v>#VALUE!</v>
      </c>
    </row>
    <row r="387" customFormat="false" ht="14.25" hidden="false" customHeight="true" outlineLevel="0" collapsed="false">
      <c r="A387" s="9"/>
      <c r="B387" s="9"/>
      <c r="C387" s="9"/>
      <c r="D387" s="9"/>
      <c r="E387" s="9"/>
      <c r="F387" s="9"/>
      <c r="G387" s="9"/>
      <c r="J387" s="9" t="n">
        <f aca="false">RADIANS(E387)</f>
        <v>0</v>
      </c>
      <c r="K387" s="10" t="str">
        <f aca="false">COMPLEX($Q$7*D387*COS(J387),$Q$7*D387*SIN(J387))</f>
        <v>0</v>
      </c>
      <c r="L387" s="10" t="str">
        <f aca="false">IMSUM(1,K387)</f>
        <v>1</v>
      </c>
      <c r="M387" s="10" t="str">
        <f aca="false">IMDIV(K387,L387)</f>
        <v>0</v>
      </c>
      <c r="N387" s="10" t="str">
        <f aca="false">IMDIV(M387,$Q$7)</f>
        <v>0</v>
      </c>
      <c r="T387" s="17" t="e">
        <f aca="false">IF(ISNUMBER(A387),A387,NA())</f>
        <v>#N/A</v>
      </c>
      <c r="U387" s="18" t="e">
        <f aca="false">20*LOG10(D387)</f>
        <v>#VALUE!</v>
      </c>
      <c r="V387" s="18" t="n">
        <f aca="false">E387</f>
        <v>0</v>
      </c>
      <c r="W387" s="18" t="e">
        <f aca="false">20*LOG10(IMABS(M387))</f>
        <v>#VALUE!</v>
      </c>
      <c r="X387" s="19" t="e">
        <f aca="false">DEGREES(IMARGUMENT(M387))</f>
        <v>#VALUE!</v>
      </c>
      <c r="Y387" s="19" t="e">
        <f aca="false">W387-$Q$8</f>
        <v>#VALUE!</v>
      </c>
      <c r="Z387" s="18" t="e">
        <f aca="false">DEGREES(IMARGUMENT(N387))</f>
        <v>#VALUE!</v>
      </c>
    </row>
    <row r="388" customFormat="false" ht="14.25" hidden="false" customHeight="true" outlineLevel="0" collapsed="false">
      <c r="A388" s="9"/>
      <c r="B388" s="9"/>
      <c r="C388" s="9"/>
      <c r="D388" s="9"/>
      <c r="E388" s="9"/>
      <c r="F388" s="9"/>
      <c r="G388" s="9"/>
      <c r="J388" s="9" t="n">
        <f aca="false">RADIANS(E388)</f>
        <v>0</v>
      </c>
      <c r="K388" s="10" t="str">
        <f aca="false">COMPLEX($Q$7*D388*COS(J388),$Q$7*D388*SIN(J388))</f>
        <v>0</v>
      </c>
      <c r="L388" s="10" t="str">
        <f aca="false">IMSUM(1,K388)</f>
        <v>1</v>
      </c>
      <c r="M388" s="10" t="str">
        <f aca="false">IMDIV(K388,L388)</f>
        <v>0</v>
      </c>
      <c r="N388" s="10" t="str">
        <f aca="false">IMDIV(M388,$Q$7)</f>
        <v>0</v>
      </c>
      <c r="T388" s="17" t="e">
        <f aca="false">IF(ISNUMBER(A388),A388,NA())</f>
        <v>#N/A</v>
      </c>
      <c r="U388" s="18" t="e">
        <f aca="false">20*LOG10(D388)</f>
        <v>#VALUE!</v>
      </c>
      <c r="V388" s="18" t="n">
        <f aca="false">E388</f>
        <v>0</v>
      </c>
      <c r="W388" s="18" t="e">
        <f aca="false">20*LOG10(IMABS(M388))</f>
        <v>#VALUE!</v>
      </c>
      <c r="X388" s="19" t="e">
        <f aca="false">DEGREES(IMARGUMENT(M388))</f>
        <v>#VALUE!</v>
      </c>
      <c r="Y388" s="19" t="e">
        <f aca="false">W388-$Q$8</f>
        <v>#VALUE!</v>
      </c>
      <c r="Z388" s="18" t="e">
        <f aca="false">DEGREES(IMARGUMENT(N388))</f>
        <v>#VALUE!</v>
      </c>
    </row>
    <row r="389" customFormat="false" ht="14.25" hidden="false" customHeight="true" outlineLevel="0" collapsed="false">
      <c r="A389" s="9"/>
      <c r="B389" s="9"/>
      <c r="C389" s="9"/>
      <c r="D389" s="9"/>
      <c r="E389" s="9"/>
      <c r="F389" s="9"/>
      <c r="G389" s="9"/>
      <c r="J389" s="9" t="n">
        <f aca="false">RADIANS(E389)</f>
        <v>0</v>
      </c>
      <c r="K389" s="10" t="str">
        <f aca="false">COMPLEX($Q$7*D389*COS(J389),$Q$7*D389*SIN(J389))</f>
        <v>0</v>
      </c>
      <c r="L389" s="10" t="str">
        <f aca="false">IMSUM(1,K389)</f>
        <v>1</v>
      </c>
      <c r="M389" s="10" t="str">
        <f aca="false">IMDIV(K389,L389)</f>
        <v>0</v>
      </c>
      <c r="N389" s="10" t="str">
        <f aca="false">IMDIV(M389,$Q$7)</f>
        <v>0</v>
      </c>
      <c r="T389" s="17" t="e">
        <f aca="false">IF(ISNUMBER(A389),A389,NA())</f>
        <v>#N/A</v>
      </c>
      <c r="U389" s="18" t="e">
        <f aca="false">20*LOG10(D389)</f>
        <v>#VALUE!</v>
      </c>
      <c r="V389" s="18" t="n">
        <f aca="false">E389</f>
        <v>0</v>
      </c>
      <c r="W389" s="18" t="e">
        <f aca="false">20*LOG10(IMABS(M389))</f>
        <v>#VALUE!</v>
      </c>
      <c r="X389" s="19" t="e">
        <f aca="false">DEGREES(IMARGUMENT(M389))</f>
        <v>#VALUE!</v>
      </c>
      <c r="Y389" s="19" t="e">
        <f aca="false">W389-$Q$8</f>
        <v>#VALUE!</v>
      </c>
      <c r="Z389" s="18" t="e">
        <f aca="false">DEGREES(IMARGUMENT(N389))</f>
        <v>#VALUE!</v>
      </c>
    </row>
    <row r="390" customFormat="false" ht="14.25" hidden="false" customHeight="true" outlineLevel="0" collapsed="false">
      <c r="A390" s="9"/>
      <c r="B390" s="9"/>
      <c r="C390" s="9"/>
      <c r="D390" s="9"/>
      <c r="E390" s="9"/>
      <c r="F390" s="9"/>
      <c r="G390" s="9"/>
      <c r="J390" s="9" t="n">
        <f aca="false">RADIANS(E390)</f>
        <v>0</v>
      </c>
      <c r="K390" s="10" t="str">
        <f aca="false">COMPLEX($Q$7*D390*COS(J390),$Q$7*D390*SIN(J390))</f>
        <v>0</v>
      </c>
      <c r="L390" s="10" t="str">
        <f aca="false">IMSUM(1,K390)</f>
        <v>1</v>
      </c>
      <c r="M390" s="10" t="str">
        <f aca="false">IMDIV(K390,L390)</f>
        <v>0</v>
      </c>
      <c r="N390" s="10" t="str">
        <f aca="false">IMDIV(M390,$Q$7)</f>
        <v>0</v>
      </c>
      <c r="T390" s="17" t="e">
        <f aca="false">IF(ISNUMBER(A390),A390,NA())</f>
        <v>#N/A</v>
      </c>
      <c r="U390" s="18" t="e">
        <f aca="false">20*LOG10(D390)</f>
        <v>#VALUE!</v>
      </c>
      <c r="V390" s="18" t="n">
        <f aca="false">E390</f>
        <v>0</v>
      </c>
      <c r="W390" s="18" t="e">
        <f aca="false">20*LOG10(IMABS(M390))</f>
        <v>#VALUE!</v>
      </c>
      <c r="X390" s="19" t="e">
        <f aca="false">DEGREES(IMARGUMENT(M390))</f>
        <v>#VALUE!</v>
      </c>
      <c r="Y390" s="19" t="e">
        <f aca="false">W390-$Q$8</f>
        <v>#VALUE!</v>
      </c>
      <c r="Z390" s="18" t="e">
        <f aca="false">DEGREES(IMARGUMENT(N390))</f>
        <v>#VALUE!</v>
      </c>
    </row>
    <row r="391" customFormat="false" ht="14.25" hidden="false" customHeight="true" outlineLevel="0" collapsed="false">
      <c r="A391" s="9"/>
      <c r="B391" s="9"/>
      <c r="C391" s="9"/>
      <c r="D391" s="9"/>
      <c r="E391" s="9"/>
      <c r="F391" s="9"/>
      <c r="G391" s="9"/>
      <c r="J391" s="9" t="n">
        <f aca="false">RADIANS(E391)</f>
        <v>0</v>
      </c>
      <c r="K391" s="10" t="str">
        <f aca="false">COMPLEX($Q$7*D391*COS(J391),$Q$7*D391*SIN(J391))</f>
        <v>0</v>
      </c>
      <c r="L391" s="10" t="str">
        <f aca="false">IMSUM(1,K391)</f>
        <v>1</v>
      </c>
      <c r="M391" s="10" t="str">
        <f aca="false">IMDIV(K391,L391)</f>
        <v>0</v>
      </c>
      <c r="N391" s="10" t="str">
        <f aca="false">IMDIV(M391,$Q$7)</f>
        <v>0</v>
      </c>
      <c r="T391" s="17" t="e">
        <f aca="false">IF(ISNUMBER(A391),A391,NA())</f>
        <v>#N/A</v>
      </c>
      <c r="U391" s="18" t="e">
        <f aca="false">20*LOG10(D391)</f>
        <v>#VALUE!</v>
      </c>
      <c r="V391" s="18" t="n">
        <f aca="false">E391</f>
        <v>0</v>
      </c>
      <c r="W391" s="18" t="e">
        <f aca="false">20*LOG10(IMABS(M391))</f>
        <v>#VALUE!</v>
      </c>
      <c r="X391" s="19" t="e">
        <f aca="false">DEGREES(IMARGUMENT(M391))</f>
        <v>#VALUE!</v>
      </c>
      <c r="Y391" s="19" t="e">
        <f aca="false">W391-$Q$8</f>
        <v>#VALUE!</v>
      </c>
      <c r="Z391" s="18" t="e">
        <f aca="false">DEGREES(IMARGUMENT(N391))</f>
        <v>#VALUE!</v>
      </c>
    </row>
    <row r="392" customFormat="false" ht="14.25" hidden="false" customHeight="true" outlineLevel="0" collapsed="false">
      <c r="A392" s="9"/>
      <c r="B392" s="9"/>
      <c r="C392" s="9"/>
      <c r="D392" s="9"/>
      <c r="E392" s="9"/>
      <c r="F392" s="9"/>
      <c r="G392" s="9"/>
      <c r="J392" s="9" t="n">
        <f aca="false">RADIANS(E392)</f>
        <v>0</v>
      </c>
      <c r="K392" s="10" t="str">
        <f aca="false">COMPLEX($Q$7*D392*COS(J392),$Q$7*D392*SIN(J392))</f>
        <v>0</v>
      </c>
      <c r="L392" s="10" t="str">
        <f aca="false">IMSUM(1,K392)</f>
        <v>1</v>
      </c>
      <c r="M392" s="10" t="str">
        <f aca="false">IMDIV(K392,L392)</f>
        <v>0</v>
      </c>
      <c r="N392" s="10" t="str">
        <f aca="false">IMDIV(M392,$Q$7)</f>
        <v>0</v>
      </c>
      <c r="T392" s="17" t="e">
        <f aca="false">IF(ISNUMBER(A392),A392,NA())</f>
        <v>#N/A</v>
      </c>
      <c r="U392" s="18" t="e">
        <f aca="false">20*LOG10(D392)</f>
        <v>#VALUE!</v>
      </c>
      <c r="V392" s="18" t="n">
        <f aca="false">E392</f>
        <v>0</v>
      </c>
      <c r="W392" s="18" t="e">
        <f aca="false">20*LOG10(IMABS(M392))</f>
        <v>#VALUE!</v>
      </c>
      <c r="X392" s="19" t="e">
        <f aca="false">DEGREES(IMARGUMENT(M392))</f>
        <v>#VALUE!</v>
      </c>
      <c r="Y392" s="19" t="e">
        <f aca="false">W392-$Q$8</f>
        <v>#VALUE!</v>
      </c>
      <c r="Z392" s="18" t="e">
        <f aca="false">DEGREES(IMARGUMENT(N392))</f>
        <v>#VALUE!</v>
      </c>
    </row>
    <row r="393" customFormat="false" ht="14.25" hidden="false" customHeight="true" outlineLevel="0" collapsed="false">
      <c r="A393" s="9"/>
      <c r="B393" s="9"/>
      <c r="C393" s="9"/>
      <c r="D393" s="9"/>
      <c r="E393" s="9"/>
      <c r="F393" s="9"/>
      <c r="G393" s="9"/>
      <c r="J393" s="9" t="n">
        <f aca="false">RADIANS(E393)</f>
        <v>0</v>
      </c>
      <c r="K393" s="10" t="str">
        <f aca="false">COMPLEX($Q$7*D393*COS(J393),$Q$7*D393*SIN(J393))</f>
        <v>0</v>
      </c>
      <c r="L393" s="10" t="str">
        <f aca="false">IMSUM(1,K393)</f>
        <v>1</v>
      </c>
      <c r="M393" s="10" t="str">
        <f aca="false">IMDIV(K393,L393)</f>
        <v>0</v>
      </c>
      <c r="N393" s="10" t="str">
        <f aca="false">IMDIV(M393,$Q$7)</f>
        <v>0</v>
      </c>
      <c r="T393" s="17" t="e">
        <f aca="false">IF(ISNUMBER(A393),A393,NA())</f>
        <v>#N/A</v>
      </c>
      <c r="U393" s="18" t="e">
        <f aca="false">20*LOG10(D393)</f>
        <v>#VALUE!</v>
      </c>
      <c r="V393" s="18" t="n">
        <f aca="false">E393</f>
        <v>0</v>
      </c>
      <c r="W393" s="18" t="e">
        <f aca="false">20*LOG10(IMABS(M393))</f>
        <v>#VALUE!</v>
      </c>
      <c r="X393" s="19" t="e">
        <f aca="false">DEGREES(IMARGUMENT(M393))</f>
        <v>#VALUE!</v>
      </c>
      <c r="Y393" s="19" t="e">
        <f aca="false">W393-$Q$8</f>
        <v>#VALUE!</v>
      </c>
      <c r="Z393" s="18" t="e">
        <f aca="false">DEGREES(IMARGUMENT(N393))</f>
        <v>#VALUE!</v>
      </c>
    </row>
    <row r="394" customFormat="false" ht="14.25" hidden="false" customHeight="true" outlineLevel="0" collapsed="false">
      <c r="A394" s="9"/>
      <c r="B394" s="9"/>
      <c r="C394" s="9"/>
      <c r="D394" s="9"/>
      <c r="E394" s="9"/>
      <c r="F394" s="9"/>
      <c r="G394" s="9"/>
      <c r="J394" s="9" t="n">
        <f aca="false">RADIANS(E394)</f>
        <v>0</v>
      </c>
      <c r="K394" s="10" t="str">
        <f aca="false">COMPLEX($Q$7*D394*COS(J394),$Q$7*D394*SIN(J394))</f>
        <v>0</v>
      </c>
      <c r="L394" s="10" t="str">
        <f aca="false">IMSUM(1,K394)</f>
        <v>1</v>
      </c>
      <c r="M394" s="10" t="str">
        <f aca="false">IMDIV(K394,L394)</f>
        <v>0</v>
      </c>
      <c r="N394" s="10" t="str">
        <f aca="false">IMDIV(M394,$Q$7)</f>
        <v>0</v>
      </c>
      <c r="T394" s="17" t="e">
        <f aca="false">IF(ISNUMBER(A394),A394,NA())</f>
        <v>#N/A</v>
      </c>
      <c r="U394" s="18" t="e">
        <f aca="false">20*LOG10(D394)</f>
        <v>#VALUE!</v>
      </c>
      <c r="V394" s="18" t="n">
        <f aca="false">E394</f>
        <v>0</v>
      </c>
      <c r="W394" s="18" t="e">
        <f aca="false">20*LOG10(IMABS(M394))</f>
        <v>#VALUE!</v>
      </c>
      <c r="X394" s="19" t="e">
        <f aca="false">DEGREES(IMARGUMENT(M394))</f>
        <v>#VALUE!</v>
      </c>
      <c r="Y394" s="19" t="e">
        <f aca="false">W394-$Q$8</f>
        <v>#VALUE!</v>
      </c>
      <c r="Z394" s="18" t="e">
        <f aca="false">DEGREES(IMARGUMENT(N394))</f>
        <v>#VALUE!</v>
      </c>
    </row>
    <row r="395" customFormat="false" ht="14.25" hidden="false" customHeight="true" outlineLevel="0" collapsed="false">
      <c r="A395" s="9"/>
      <c r="B395" s="9"/>
      <c r="C395" s="9"/>
      <c r="D395" s="9"/>
      <c r="E395" s="9"/>
      <c r="F395" s="9"/>
      <c r="G395" s="9"/>
      <c r="J395" s="9" t="n">
        <f aca="false">RADIANS(E395)</f>
        <v>0</v>
      </c>
      <c r="K395" s="10" t="str">
        <f aca="false">COMPLEX($Q$7*D395*COS(J395),$Q$7*D395*SIN(J395))</f>
        <v>0</v>
      </c>
      <c r="L395" s="10" t="str">
        <f aca="false">IMSUM(1,K395)</f>
        <v>1</v>
      </c>
      <c r="M395" s="10" t="str">
        <f aca="false">IMDIV(K395,L395)</f>
        <v>0</v>
      </c>
      <c r="N395" s="10" t="str">
        <f aca="false">IMDIV(M395,$Q$7)</f>
        <v>0</v>
      </c>
      <c r="T395" s="17" t="e">
        <f aca="false">IF(ISNUMBER(A395),A395,NA())</f>
        <v>#N/A</v>
      </c>
      <c r="U395" s="18" t="e">
        <f aca="false">20*LOG10(D395)</f>
        <v>#VALUE!</v>
      </c>
      <c r="V395" s="18" t="n">
        <f aca="false">E395</f>
        <v>0</v>
      </c>
      <c r="W395" s="18" t="e">
        <f aca="false">20*LOG10(IMABS(M395))</f>
        <v>#VALUE!</v>
      </c>
      <c r="X395" s="19" t="e">
        <f aca="false">DEGREES(IMARGUMENT(M395))</f>
        <v>#VALUE!</v>
      </c>
      <c r="Y395" s="19" t="e">
        <f aca="false">W395-$Q$8</f>
        <v>#VALUE!</v>
      </c>
      <c r="Z395" s="18" t="e">
        <f aca="false">DEGREES(IMARGUMENT(N395))</f>
        <v>#VALUE!</v>
      </c>
    </row>
    <row r="396" customFormat="false" ht="14.25" hidden="false" customHeight="true" outlineLevel="0" collapsed="false">
      <c r="A396" s="9"/>
      <c r="B396" s="9"/>
      <c r="C396" s="9"/>
      <c r="D396" s="9"/>
      <c r="E396" s="9"/>
      <c r="F396" s="9"/>
      <c r="G396" s="9"/>
      <c r="J396" s="9" t="n">
        <f aca="false">RADIANS(E396)</f>
        <v>0</v>
      </c>
      <c r="K396" s="10" t="str">
        <f aca="false">COMPLEX($Q$7*D396*COS(J396),$Q$7*D396*SIN(J396))</f>
        <v>0</v>
      </c>
      <c r="L396" s="10" t="str">
        <f aca="false">IMSUM(1,K396)</f>
        <v>1</v>
      </c>
      <c r="M396" s="10" t="str">
        <f aca="false">IMDIV(K396,L396)</f>
        <v>0</v>
      </c>
      <c r="N396" s="10" t="str">
        <f aca="false">IMDIV(M396,$Q$7)</f>
        <v>0</v>
      </c>
      <c r="T396" s="17" t="e">
        <f aca="false">IF(ISNUMBER(A396),A396,NA())</f>
        <v>#N/A</v>
      </c>
      <c r="U396" s="18" t="e">
        <f aca="false">20*LOG10(D396)</f>
        <v>#VALUE!</v>
      </c>
      <c r="V396" s="18" t="n">
        <f aca="false">E396</f>
        <v>0</v>
      </c>
      <c r="W396" s="18" t="e">
        <f aca="false">20*LOG10(IMABS(M396))</f>
        <v>#VALUE!</v>
      </c>
      <c r="X396" s="19" t="e">
        <f aca="false">DEGREES(IMARGUMENT(M396))</f>
        <v>#VALUE!</v>
      </c>
      <c r="Y396" s="19" t="e">
        <f aca="false">W396-$Q$8</f>
        <v>#VALUE!</v>
      </c>
      <c r="Z396" s="18" t="e">
        <f aca="false">DEGREES(IMARGUMENT(N396))</f>
        <v>#VALUE!</v>
      </c>
    </row>
    <row r="397" customFormat="false" ht="14.25" hidden="false" customHeight="true" outlineLevel="0" collapsed="false">
      <c r="A397" s="9"/>
      <c r="B397" s="9"/>
      <c r="C397" s="9"/>
      <c r="D397" s="9"/>
      <c r="E397" s="9"/>
      <c r="F397" s="9"/>
      <c r="G397" s="9"/>
      <c r="J397" s="9" t="n">
        <f aca="false">RADIANS(E397)</f>
        <v>0</v>
      </c>
      <c r="K397" s="10" t="str">
        <f aca="false">COMPLEX($Q$7*D397*COS(J397),$Q$7*D397*SIN(J397))</f>
        <v>0</v>
      </c>
      <c r="L397" s="10" t="str">
        <f aca="false">IMSUM(1,K397)</f>
        <v>1</v>
      </c>
      <c r="M397" s="10" t="str">
        <f aca="false">IMDIV(K397,L397)</f>
        <v>0</v>
      </c>
      <c r="N397" s="10" t="str">
        <f aca="false">IMDIV(M397,$Q$7)</f>
        <v>0</v>
      </c>
      <c r="T397" s="17" t="e">
        <f aca="false">IF(ISNUMBER(A397),A397,NA())</f>
        <v>#N/A</v>
      </c>
      <c r="U397" s="18" t="e">
        <f aca="false">20*LOG10(D397)</f>
        <v>#VALUE!</v>
      </c>
      <c r="V397" s="18" t="n">
        <f aca="false">E397</f>
        <v>0</v>
      </c>
      <c r="W397" s="18" t="e">
        <f aca="false">20*LOG10(IMABS(M397))</f>
        <v>#VALUE!</v>
      </c>
      <c r="X397" s="19" t="e">
        <f aca="false">DEGREES(IMARGUMENT(M397))</f>
        <v>#VALUE!</v>
      </c>
      <c r="Y397" s="19" t="e">
        <f aca="false">W397-$Q$8</f>
        <v>#VALUE!</v>
      </c>
      <c r="Z397" s="18" t="e">
        <f aca="false">DEGREES(IMARGUMENT(N397))</f>
        <v>#VALUE!</v>
      </c>
    </row>
    <row r="398" customFormat="false" ht="14.25" hidden="false" customHeight="true" outlineLevel="0" collapsed="false">
      <c r="A398" s="9"/>
      <c r="B398" s="9"/>
      <c r="C398" s="9"/>
      <c r="D398" s="9"/>
      <c r="E398" s="9"/>
      <c r="F398" s="9"/>
      <c r="G398" s="9"/>
      <c r="J398" s="9" t="n">
        <f aca="false">RADIANS(E398)</f>
        <v>0</v>
      </c>
      <c r="K398" s="10" t="str">
        <f aca="false">COMPLEX($Q$7*D398*COS(J398),$Q$7*D398*SIN(J398))</f>
        <v>0</v>
      </c>
      <c r="L398" s="10" t="str">
        <f aca="false">IMSUM(1,K398)</f>
        <v>1</v>
      </c>
      <c r="M398" s="10" t="str">
        <f aca="false">IMDIV(K398,L398)</f>
        <v>0</v>
      </c>
      <c r="N398" s="10" t="str">
        <f aca="false">IMDIV(M398,$Q$7)</f>
        <v>0</v>
      </c>
      <c r="T398" s="17" t="e">
        <f aca="false">IF(ISNUMBER(A398),A398,NA())</f>
        <v>#N/A</v>
      </c>
      <c r="U398" s="18" t="e">
        <f aca="false">20*LOG10(D398)</f>
        <v>#VALUE!</v>
      </c>
      <c r="V398" s="18" t="n">
        <f aca="false">E398</f>
        <v>0</v>
      </c>
      <c r="W398" s="18" t="e">
        <f aca="false">20*LOG10(IMABS(M398))</f>
        <v>#VALUE!</v>
      </c>
      <c r="X398" s="19" t="e">
        <f aca="false">DEGREES(IMARGUMENT(M398))</f>
        <v>#VALUE!</v>
      </c>
      <c r="Y398" s="19" t="e">
        <f aca="false">W398-$Q$8</f>
        <v>#VALUE!</v>
      </c>
      <c r="Z398" s="18" t="e">
        <f aca="false">DEGREES(IMARGUMENT(N398))</f>
        <v>#VALUE!</v>
      </c>
    </row>
    <row r="399" customFormat="false" ht="14.25" hidden="false" customHeight="true" outlineLevel="0" collapsed="false">
      <c r="A399" s="9"/>
      <c r="B399" s="9"/>
      <c r="C399" s="9"/>
      <c r="D399" s="9"/>
      <c r="E399" s="9"/>
      <c r="F399" s="9"/>
      <c r="G399" s="9"/>
      <c r="J399" s="9" t="n">
        <f aca="false">RADIANS(E399)</f>
        <v>0</v>
      </c>
      <c r="K399" s="10" t="str">
        <f aca="false">COMPLEX($Q$7*D399*COS(J399),$Q$7*D399*SIN(J399))</f>
        <v>0</v>
      </c>
      <c r="L399" s="10" t="str">
        <f aca="false">IMSUM(1,K399)</f>
        <v>1</v>
      </c>
      <c r="M399" s="10" t="str">
        <f aca="false">IMDIV(K399,L399)</f>
        <v>0</v>
      </c>
      <c r="N399" s="10" t="str">
        <f aca="false">IMDIV(M399,$Q$7)</f>
        <v>0</v>
      </c>
      <c r="T399" s="17" t="e">
        <f aca="false">IF(ISNUMBER(A399),A399,NA())</f>
        <v>#N/A</v>
      </c>
      <c r="U399" s="18" t="e">
        <f aca="false">20*LOG10(D399)</f>
        <v>#VALUE!</v>
      </c>
      <c r="V399" s="18" t="n">
        <f aca="false">E399</f>
        <v>0</v>
      </c>
      <c r="W399" s="18" t="e">
        <f aca="false">20*LOG10(IMABS(M399))</f>
        <v>#VALUE!</v>
      </c>
      <c r="X399" s="19" t="e">
        <f aca="false">DEGREES(IMARGUMENT(M399))</f>
        <v>#VALUE!</v>
      </c>
      <c r="Y399" s="19" t="e">
        <f aca="false">W399-$Q$8</f>
        <v>#VALUE!</v>
      </c>
      <c r="Z399" s="18" t="e">
        <f aca="false">DEGREES(IMARGUMENT(N399))</f>
        <v>#VALUE!</v>
      </c>
    </row>
    <row r="400" customFormat="false" ht="14.25" hidden="false" customHeight="true" outlineLevel="0" collapsed="false">
      <c r="A400" s="9"/>
      <c r="B400" s="9"/>
      <c r="C400" s="9"/>
      <c r="D400" s="9"/>
      <c r="E400" s="9"/>
      <c r="F400" s="9"/>
      <c r="G400" s="9"/>
      <c r="J400" s="9" t="n">
        <f aca="false">RADIANS(E400)</f>
        <v>0</v>
      </c>
      <c r="K400" s="10" t="str">
        <f aca="false">COMPLEX($Q$7*D400*COS(J400),$Q$7*D400*SIN(J400))</f>
        <v>0</v>
      </c>
      <c r="L400" s="10" t="str">
        <f aca="false">IMSUM(1,K400)</f>
        <v>1</v>
      </c>
      <c r="M400" s="10" t="str">
        <f aca="false">IMDIV(K400,L400)</f>
        <v>0</v>
      </c>
      <c r="N400" s="10" t="str">
        <f aca="false">IMDIV(M400,$Q$7)</f>
        <v>0</v>
      </c>
      <c r="T400" s="17" t="e">
        <f aca="false">IF(ISNUMBER(A400),A400,NA())</f>
        <v>#N/A</v>
      </c>
      <c r="U400" s="18" t="e">
        <f aca="false">20*LOG10(D400)</f>
        <v>#VALUE!</v>
      </c>
      <c r="V400" s="18" t="n">
        <f aca="false">E400</f>
        <v>0</v>
      </c>
      <c r="W400" s="18" t="e">
        <f aca="false">20*LOG10(IMABS(M400))</f>
        <v>#VALUE!</v>
      </c>
      <c r="X400" s="19" t="e">
        <f aca="false">DEGREES(IMARGUMENT(M400))</f>
        <v>#VALUE!</v>
      </c>
      <c r="Y400" s="19" t="e">
        <f aca="false">W400-$Q$8</f>
        <v>#VALUE!</v>
      </c>
      <c r="Z400" s="18" t="e">
        <f aca="false">DEGREES(IMARGUMENT(N400))</f>
        <v>#VALUE!</v>
      </c>
    </row>
    <row r="401" customFormat="false" ht="14.25" hidden="false" customHeight="true" outlineLevel="0" collapsed="false">
      <c r="A401" s="9"/>
      <c r="B401" s="9"/>
      <c r="C401" s="9"/>
      <c r="D401" s="9"/>
      <c r="E401" s="9"/>
      <c r="F401" s="9"/>
      <c r="G401" s="9"/>
      <c r="J401" s="9" t="n">
        <f aca="false">RADIANS(E401)</f>
        <v>0</v>
      </c>
      <c r="K401" s="10" t="str">
        <f aca="false">COMPLEX($Q$7*D401*COS(J401),$Q$7*D401*SIN(J401))</f>
        <v>0</v>
      </c>
      <c r="L401" s="10" t="str">
        <f aca="false">IMSUM(1,K401)</f>
        <v>1</v>
      </c>
      <c r="M401" s="10" t="str">
        <f aca="false">IMDIV(K401,L401)</f>
        <v>0</v>
      </c>
      <c r="N401" s="10" t="str">
        <f aca="false">IMDIV(M401,$Q$7)</f>
        <v>0</v>
      </c>
      <c r="T401" s="17" t="e">
        <f aca="false">IF(ISNUMBER(A401),A401,NA())</f>
        <v>#N/A</v>
      </c>
      <c r="U401" s="18" t="e">
        <f aca="false">20*LOG10(D401)</f>
        <v>#VALUE!</v>
      </c>
      <c r="V401" s="18" t="n">
        <f aca="false">E401</f>
        <v>0</v>
      </c>
      <c r="W401" s="18" t="e">
        <f aca="false">20*LOG10(IMABS(M401))</f>
        <v>#VALUE!</v>
      </c>
      <c r="X401" s="19" t="e">
        <f aca="false">DEGREES(IMARGUMENT(M401))</f>
        <v>#VALUE!</v>
      </c>
      <c r="Y401" s="19" t="e">
        <f aca="false">W401-$Q$8</f>
        <v>#VALUE!</v>
      </c>
      <c r="Z401" s="18" t="e">
        <f aca="false">DEGREES(IMARGUMENT(N401))</f>
        <v>#VALUE!</v>
      </c>
    </row>
    <row r="402" customFormat="false" ht="14.25" hidden="false" customHeight="true" outlineLevel="0" collapsed="false">
      <c r="A402" s="9"/>
      <c r="B402" s="9"/>
      <c r="C402" s="9"/>
      <c r="D402" s="9"/>
      <c r="E402" s="9"/>
      <c r="F402" s="9"/>
      <c r="G402" s="9"/>
      <c r="J402" s="9" t="n">
        <f aca="false">RADIANS(E402)</f>
        <v>0</v>
      </c>
      <c r="K402" s="10" t="str">
        <f aca="false">COMPLEX($Q$7*D402*COS(J402),$Q$7*D402*SIN(J402))</f>
        <v>0</v>
      </c>
      <c r="L402" s="10" t="str">
        <f aca="false">IMSUM(1,K402)</f>
        <v>1</v>
      </c>
      <c r="M402" s="10" t="str">
        <f aca="false">IMDIV(K402,L402)</f>
        <v>0</v>
      </c>
      <c r="N402" s="10" t="str">
        <f aca="false">IMDIV(M402,$Q$7)</f>
        <v>0</v>
      </c>
      <c r="T402" s="17" t="e">
        <f aca="false">IF(ISNUMBER(A402),A402,NA())</f>
        <v>#N/A</v>
      </c>
      <c r="U402" s="18" t="e">
        <f aca="false">20*LOG10(D402)</f>
        <v>#VALUE!</v>
      </c>
      <c r="V402" s="18" t="n">
        <f aca="false">E402</f>
        <v>0</v>
      </c>
      <c r="W402" s="18" t="e">
        <f aca="false">20*LOG10(IMABS(M402))</f>
        <v>#VALUE!</v>
      </c>
      <c r="X402" s="19" t="e">
        <f aca="false">DEGREES(IMARGUMENT(M402))</f>
        <v>#VALUE!</v>
      </c>
      <c r="Y402" s="19" t="e">
        <f aca="false">W402-$Q$8</f>
        <v>#VALUE!</v>
      </c>
      <c r="Z402" s="18" t="e">
        <f aca="false">DEGREES(IMARGUMENT(N402))</f>
        <v>#VALUE!</v>
      </c>
    </row>
    <row r="403" customFormat="false" ht="14.25" hidden="false" customHeight="true" outlineLevel="0" collapsed="false">
      <c r="A403" s="9"/>
      <c r="B403" s="9"/>
      <c r="C403" s="9"/>
      <c r="D403" s="9"/>
      <c r="E403" s="9"/>
      <c r="F403" s="9"/>
      <c r="G403" s="9"/>
      <c r="J403" s="9" t="n">
        <f aca="false">RADIANS(E403)</f>
        <v>0</v>
      </c>
      <c r="K403" s="10" t="str">
        <f aca="false">COMPLEX($Q$7*D403*COS(J403),$Q$7*D403*SIN(J403))</f>
        <v>0</v>
      </c>
      <c r="L403" s="10" t="str">
        <f aca="false">IMSUM(1,K403)</f>
        <v>1</v>
      </c>
      <c r="M403" s="10" t="str">
        <f aca="false">IMDIV(K403,L403)</f>
        <v>0</v>
      </c>
      <c r="N403" s="10" t="str">
        <f aca="false">IMDIV(M403,$Q$7)</f>
        <v>0</v>
      </c>
      <c r="T403" s="17" t="e">
        <f aca="false">IF(ISNUMBER(A403),A403,NA())</f>
        <v>#N/A</v>
      </c>
      <c r="U403" s="18" t="e">
        <f aca="false">20*LOG10(D403)</f>
        <v>#VALUE!</v>
      </c>
      <c r="V403" s="18" t="n">
        <f aca="false">E403</f>
        <v>0</v>
      </c>
      <c r="W403" s="18" t="e">
        <f aca="false">20*LOG10(IMABS(M403))</f>
        <v>#VALUE!</v>
      </c>
      <c r="X403" s="19" t="e">
        <f aca="false">DEGREES(IMARGUMENT(M403))</f>
        <v>#VALUE!</v>
      </c>
      <c r="Y403" s="19" t="e">
        <f aca="false">W403-$Q$8</f>
        <v>#VALUE!</v>
      </c>
      <c r="Z403" s="18" t="e">
        <f aca="false">DEGREES(IMARGUMENT(N403))</f>
        <v>#VALUE!</v>
      </c>
    </row>
    <row r="404" customFormat="false" ht="14.25" hidden="false" customHeight="true" outlineLevel="0" collapsed="false">
      <c r="A404" s="9"/>
      <c r="B404" s="9"/>
      <c r="C404" s="9"/>
      <c r="D404" s="9"/>
      <c r="E404" s="9"/>
      <c r="F404" s="9"/>
      <c r="G404" s="9"/>
      <c r="J404" s="9" t="n">
        <f aca="false">RADIANS(E404)</f>
        <v>0</v>
      </c>
      <c r="K404" s="10" t="str">
        <f aca="false">COMPLEX($Q$7*D404*COS(J404),$Q$7*D404*SIN(J404))</f>
        <v>0</v>
      </c>
      <c r="L404" s="10" t="str">
        <f aca="false">IMSUM(1,K404)</f>
        <v>1</v>
      </c>
      <c r="M404" s="10" t="str">
        <f aca="false">IMDIV(K404,L404)</f>
        <v>0</v>
      </c>
      <c r="N404" s="10" t="str">
        <f aca="false">IMDIV(M404,$Q$7)</f>
        <v>0</v>
      </c>
      <c r="T404" s="17" t="e">
        <f aca="false">IF(ISNUMBER(A404),A404,NA())</f>
        <v>#N/A</v>
      </c>
      <c r="U404" s="18" t="e">
        <f aca="false">20*LOG10(D404)</f>
        <v>#VALUE!</v>
      </c>
      <c r="V404" s="18" t="n">
        <f aca="false">E404</f>
        <v>0</v>
      </c>
      <c r="W404" s="18" t="e">
        <f aca="false">20*LOG10(IMABS(M404))</f>
        <v>#VALUE!</v>
      </c>
      <c r="X404" s="19" t="e">
        <f aca="false">DEGREES(IMARGUMENT(M404))</f>
        <v>#VALUE!</v>
      </c>
      <c r="Y404" s="19" t="e">
        <f aca="false">W404-$Q$8</f>
        <v>#VALUE!</v>
      </c>
      <c r="Z404" s="18" t="e">
        <f aca="false">DEGREES(IMARGUMENT(N404))</f>
        <v>#VALUE!</v>
      </c>
    </row>
    <row r="405" customFormat="false" ht="14.25" hidden="false" customHeight="true" outlineLevel="0" collapsed="false">
      <c r="A405" s="9"/>
      <c r="B405" s="9"/>
      <c r="C405" s="9"/>
      <c r="D405" s="9"/>
      <c r="E405" s="9"/>
      <c r="F405" s="9"/>
      <c r="G405" s="9"/>
      <c r="J405" s="9" t="n">
        <f aca="false">RADIANS(E405)</f>
        <v>0</v>
      </c>
      <c r="K405" s="10" t="str">
        <f aca="false">COMPLEX($Q$7*D405*COS(J405),$Q$7*D405*SIN(J405))</f>
        <v>0</v>
      </c>
      <c r="L405" s="10" t="str">
        <f aca="false">IMSUM(1,K405)</f>
        <v>1</v>
      </c>
      <c r="M405" s="10" t="str">
        <f aca="false">IMDIV(K405,L405)</f>
        <v>0</v>
      </c>
      <c r="N405" s="10" t="str">
        <f aca="false">IMDIV(M405,$Q$7)</f>
        <v>0</v>
      </c>
      <c r="T405" s="17" t="e">
        <f aca="false">IF(ISNUMBER(A405),A405,NA())</f>
        <v>#N/A</v>
      </c>
      <c r="U405" s="18" t="e">
        <f aca="false">20*LOG10(D405)</f>
        <v>#VALUE!</v>
      </c>
      <c r="V405" s="18" t="n">
        <f aca="false">E405</f>
        <v>0</v>
      </c>
      <c r="W405" s="18" t="e">
        <f aca="false">20*LOG10(IMABS(M405))</f>
        <v>#VALUE!</v>
      </c>
      <c r="X405" s="19" t="e">
        <f aca="false">DEGREES(IMARGUMENT(M405))</f>
        <v>#VALUE!</v>
      </c>
      <c r="Y405" s="19" t="e">
        <f aca="false">W405-$Q$8</f>
        <v>#VALUE!</v>
      </c>
      <c r="Z405" s="18" t="e">
        <f aca="false">DEGREES(IMARGUMENT(N405))</f>
        <v>#VALUE!</v>
      </c>
    </row>
    <row r="406" customFormat="false" ht="14.25" hidden="false" customHeight="true" outlineLevel="0" collapsed="false">
      <c r="A406" s="9"/>
      <c r="B406" s="9"/>
      <c r="C406" s="9"/>
      <c r="D406" s="9"/>
      <c r="E406" s="9"/>
      <c r="F406" s="9"/>
      <c r="G406" s="9"/>
      <c r="J406" s="9" t="n">
        <f aca="false">RADIANS(E406)</f>
        <v>0</v>
      </c>
      <c r="K406" s="10" t="str">
        <f aca="false">COMPLEX($Q$7*D406*COS(J406),$Q$7*D406*SIN(J406))</f>
        <v>0</v>
      </c>
      <c r="L406" s="10" t="str">
        <f aca="false">IMSUM(1,K406)</f>
        <v>1</v>
      </c>
      <c r="M406" s="10" t="str">
        <f aca="false">IMDIV(K406,L406)</f>
        <v>0</v>
      </c>
      <c r="N406" s="10" t="str">
        <f aca="false">IMDIV(M406,$Q$7)</f>
        <v>0</v>
      </c>
      <c r="T406" s="17" t="e">
        <f aca="false">IF(ISNUMBER(A406),A406,NA())</f>
        <v>#N/A</v>
      </c>
      <c r="U406" s="18" t="e">
        <f aca="false">20*LOG10(D406)</f>
        <v>#VALUE!</v>
      </c>
      <c r="V406" s="18" t="n">
        <f aca="false">E406</f>
        <v>0</v>
      </c>
      <c r="W406" s="18" t="e">
        <f aca="false">20*LOG10(IMABS(M406))</f>
        <v>#VALUE!</v>
      </c>
      <c r="X406" s="19" t="e">
        <f aca="false">DEGREES(IMARGUMENT(M406))</f>
        <v>#VALUE!</v>
      </c>
      <c r="Y406" s="19" t="e">
        <f aca="false">W406-$Q$8</f>
        <v>#VALUE!</v>
      </c>
      <c r="Z406" s="18" t="e">
        <f aca="false">DEGREES(IMARGUMENT(N406))</f>
        <v>#VALUE!</v>
      </c>
    </row>
    <row r="407" customFormat="false" ht="14.25" hidden="false" customHeight="true" outlineLevel="0" collapsed="false">
      <c r="A407" s="9"/>
      <c r="B407" s="9"/>
      <c r="C407" s="9"/>
      <c r="D407" s="9"/>
      <c r="E407" s="9"/>
      <c r="F407" s="9"/>
      <c r="G407" s="9"/>
      <c r="J407" s="9" t="n">
        <f aca="false">RADIANS(E407)</f>
        <v>0</v>
      </c>
      <c r="K407" s="10" t="str">
        <f aca="false">COMPLEX($Q$7*D407*COS(J407),$Q$7*D407*SIN(J407))</f>
        <v>0</v>
      </c>
      <c r="L407" s="10" t="str">
        <f aca="false">IMSUM(1,K407)</f>
        <v>1</v>
      </c>
      <c r="M407" s="10" t="str">
        <f aca="false">IMDIV(K407,L407)</f>
        <v>0</v>
      </c>
      <c r="N407" s="10" t="str">
        <f aca="false">IMDIV(M407,$Q$7)</f>
        <v>0</v>
      </c>
      <c r="T407" s="17" t="e">
        <f aca="false">IF(ISNUMBER(A407),A407,NA())</f>
        <v>#N/A</v>
      </c>
      <c r="U407" s="18" t="e">
        <f aca="false">20*LOG10(D407)</f>
        <v>#VALUE!</v>
      </c>
      <c r="V407" s="18" t="n">
        <f aca="false">E407</f>
        <v>0</v>
      </c>
      <c r="W407" s="18" t="e">
        <f aca="false">20*LOG10(IMABS(M407))</f>
        <v>#VALUE!</v>
      </c>
      <c r="X407" s="19" t="e">
        <f aca="false">DEGREES(IMARGUMENT(M407))</f>
        <v>#VALUE!</v>
      </c>
      <c r="Y407" s="19" t="e">
        <f aca="false">W407-$Q$8</f>
        <v>#VALUE!</v>
      </c>
      <c r="Z407" s="18" t="e">
        <f aca="false">DEGREES(IMARGUMENT(N407))</f>
        <v>#VALUE!</v>
      </c>
    </row>
    <row r="408" customFormat="false" ht="14.25" hidden="false" customHeight="true" outlineLevel="0" collapsed="false">
      <c r="A408" s="9"/>
      <c r="B408" s="9"/>
      <c r="C408" s="9"/>
      <c r="D408" s="9"/>
      <c r="E408" s="9"/>
      <c r="F408" s="9"/>
      <c r="G408" s="9"/>
      <c r="J408" s="9" t="n">
        <f aca="false">RADIANS(E408)</f>
        <v>0</v>
      </c>
      <c r="K408" s="10" t="str">
        <f aca="false">COMPLEX($Q$7*D408*COS(J408),$Q$7*D408*SIN(J408))</f>
        <v>0</v>
      </c>
      <c r="L408" s="10" t="str">
        <f aca="false">IMSUM(1,K408)</f>
        <v>1</v>
      </c>
      <c r="M408" s="10" t="str">
        <f aca="false">IMDIV(K408,L408)</f>
        <v>0</v>
      </c>
      <c r="N408" s="10" t="str">
        <f aca="false">IMDIV(M408,$Q$7)</f>
        <v>0</v>
      </c>
      <c r="T408" s="17" t="e">
        <f aca="false">IF(ISNUMBER(A408),A408,NA())</f>
        <v>#N/A</v>
      </c>
      <c r="U408" s="18" t="e">
        <f aca="false">20*LOG10(D408)</f>
        <v>#VALUE!</v>
      </c>
      <c r="V408" s="18" t="n">
        <f aca="false">E408</f>
        <v>0</v>
      </c>
      <c r="W408" s="18" t="e">
        <f aca="false">20*LOG10(IMABS(M408))</f>
        <v>#VALUE!</v>
      </c>
      <c r="X408" s="19" t="e">
        <f aca="false">DEGREES(IMARGUMENT(M408))</f>
        <v>#VALUE!</v>
      </c>
      <c r="Y408" s="19" t="e">
        <f aca="false">W408-$Q$8</f>
        <v>#VALUE!</v>
      </c>
      <c r="Z408" s="18" t="e">
        <f aca="false">DEGREES(IMARGUMENT(N408))</f>
        <v>#VALUE!</v>
      </c>
    </row>
    <row r="409" customFormat="false" ht="14.25" hidden="false" customHeight="true" outlineLevel="0" collapsed="false">
      <c r="A409" s="9"/>
      <c r="B409" s="9"/>
      <c r="C409" s="9"/>
      <c r="D409" s="9"/>
      <c r="E409" s="9"/>
      <c r="F409" s="9"/>
      <c r="G409" s="9"/>
      <c r="J409" s="9" t="n">
        <f aca="false">RADIANS(E409)</f>
        <v>0</v>
      </c>
      <c r="K409" s="10" t="str">
        <f aca="false">COMPLEX($Q$7*D409*COS(J409),$Q$7*D409*SIN(J409))</f>
        <v>0</v>
      </c>
      <c r="L409" s="10" t="str">
        <f aca="false">IMSUM(1,K409)</f>
        <v>1</v>
      </c>
      <c r="M409" s="10" t="str">
        <f aca="false">IMDIV(K409,L409)</f>
        <v>0</v>
      </c>
      <c r="N409" s="10" t="str">
        <f aca="false">IMDIV(M409,$Q$7)</f>
        <v>0</v>
      </c>
      <c r="T409" s="17" t="e">
        <f aca="false">IF(ISNUMBER(A409),A409,NA())</f>
        <v>#N/A</v>
      </c>
      <c r="U409" s="18" t="e">
        <f aca="false">20*LOG10(D409)</f>
        <v>#VALUE!</v>
      </c>
      <c r="V409" s="18" t="n">
        <f aca="false">E409</f>
        <v>0</v>
      </c>
      <c r="W409" s="18" t="e">
        <f aca="false">20*LOG10(IMABS(M409))</f>
        <v>#VALUE!</v>
      </c>
      <c r="X409" s="19" t="e">
        <f aca="false">DEGREES(IMARGUMENT(M409))</f>
        <v>#VALUE!</v>
      </c>
      <c r="Y409" s="19" t="e">
        <f aca="false">W409-$Q$8</f>
        <v>#VALUE!</v>
      </c>
      <c r="Z409" s="18" t="e">
        <f aca="false">DEGREES(IMARGUMENT(N409))</f>
        <v>#VALUE!</v>
      </c>
    </row>
    <row r="410" customFormat="false" ht="14.25" hidden="false" customHeight="true" outlineLevel="0" collapsed="false">
      <c r="A410" s="9"/>
      <c r="B410" s="9"/>
      <c r="C410" s="9"/>
      <c r="D410" s="9"/>
      <c r="E410" s="9"/>
      <c r="F410" s="9"/>
      <c r="G410" s="9"/>
      <c r="J410" s="9" t="n">
        <f aca="false">RADIANS(E410)</f>
        <v>0</v>
      </c>
      <c r="K410" s="10" t="str">
        <f aca="false">COMPLEX($Q$7*D410*COS(J410),$Q$7*D410*SIN(J410))</f>
        <v>0</v>
      </c>
      <c r="L410" s="10" t="str">
        <f aca="false">IMSUM(1,K410)</f>
        <v>1</v>
      </c>
      <c r="M410" s="10" t="str">
        <f aca="false">IMDIV(K410,L410)</f>
        <v>0</v>
      </c>
      <c r="N410" s="10" t="str">
        <f aca="false">IMDIV(M410,$Q$7)</f>
        <v>0</v>
      </c>
      <c r="T410" s="17" t="e">
        <f aca="false">IF(ISNUMBER(A410),A410,NA())</f>
        <v>#N/A</v>
      </c>
      <c r="U410" s="18" t="e">
        <f aca="false">20*LOG10(D410)</f>
        <v>#VALUE!</v>
      </c>
      <c r="V410" s="18" t="n">
        <f aca="false">E410</f>
        <v>0</v>
      </c>
      <c r="W410" s="18" t="e">
        <f aca="false">20*LOG10(IMABS(M410))</f>
        <v>#VALUE!</v>
      </c>
      <c r="X410" s="19" t="e">
        <f aca="false">DEGREES(IMARGUMENT(M410))</f>
        <v>#VALUE!</v>
      </c>
      <c r="Y410" s="19" t="e">
        <f aca="false">W410-$Q$8</f>
        <v>#VALUE!</v>
      </c>
      <c r="Z410" s="18" t="e">
        <f aca="false">DEGREES(IMARGUMENT(N410))</f>
        <v>#VALUE!</v>
      </c>
    </row>
    <row r="411" customFormat="false" ht="14.25" hidden="false" customHeight="true" outlineLevel="0" collapsed="false">
      <c r="A411" s="9"/>
      <c r="B411" s="9"/>
      <c r="C411" s="9"/>
      <c r="D411" s="9"/>
      <c r="E411" s="9"/>
      <c r="F411" s="9"/>
      <c r="G411" s="9"/>
      <c r="J411" s="9" t="n">
        <f aca="false">RADIANS(E411)</f>
        <v>0</v>
      </c>
      <c r="K411" s="10" t="str">
        <f aca="false">COMPLEX($Q$7*D411*COS(J411),$Q$7*D411*SIN(J411))</f>
        <v>0</v>
      </c>
      <c r="L411" s="10" t="str">
        <f aca="false">IMSUM(1,K411)</f>
        <v>1</v>
      </c>
      <c r="M411" s="10" t="str">
        <f aca="false">IMDIV(K411,L411)</f>
        <v>0</v>
      </c>
      <c r="N411" s="10" t="str">
        <f aca="false">IMDIV(M411,$Q$7)</f>
        <v>0</v>
      </c>
      <c r="T411" s="17" t="e">
        <f aca="false">IF(ISNUMBER(A411),A411,NA())</f>
        <v>#N/A</v>
      </c>
      <c r="U411" s="18" t="e">
        <f aca="false">20*LOG10(D411)</f>
        <v>#VALUE!</v>
      </c>
      <c r="V411" s="18" t="n">
        <f aca="false">E411</f>
        <v>0</v>
      </c>
      <c r="W411" s="18" t="e">
        <f aca="false">20*LOG10(IMABS(M411))</f>
        <v>#VALUE!</v>
      </c>
      <c r="X411" s="19" t="e">
        <f aca="false">DEGREES(IMARGUMENT(M411))</f>
        <v>#VALUE!</v>
      </c>
      <c r="Y411" s="19" t="e">
        <f aca="false">W411-$Q$8</f>
        <v>#VALUE!</v>
      </c>
      <c r="Z411" s="18" t="e">
        <f aca="false">DEGREES(IMARGUMENT(N411))</f>
        <v>#VALUE!</v>
      </c>
    </row>
    <row r="412" customFormat="false" ht="14.25" hidden="false" customHeight="true" outlineLevel="0" collapsed="false">
      <c r="A412" s="9"/>
      <c r="B412" s="9"/>
      <c r="C412" s="9"/>
      <c r="D412" s="9"/>
      <c r="E412" s="9"/>
      <c r="F412" s="9"/>
      <c r="G412" s="9"/>
      <c r="J412" s="9" t="n">
        <f aca="false">RADIANS(E412)</f>
        <v>0</v>
      </c>
      <c r="K412" s="10" t="str">
        <f aca="false">COMPLEX($Q$7*D412*COS(J412),$Q$7*D412*SIN(J412))</f>
        <v>0</v>
      </c>
      <c r="L412" s="10" t="str">
        <f aca="false">IMSUM(1,K412)</f>
        <v>1</v>
      </c>
      <c r="M412" s="10" t="str">
        <f aca="false">IMDIV(K412,L412)</f>
        <v>0</v>
      </c>
      <c r="N412" s="10" t="str">
        <f aca="false">IMDIV(M412,$Q$7)</f>
        <v>0</v>
      </c>
      <c r="T412" s="17" t="e">
        <f aca="false">IF(ISNUMBER(A412),A412,NA())</f>
        <v>#N/A</v>
      </c>
      <c r="U412" s="18" t="e">
        <f aca="false">20*LOG10(D412)</f>
        <v>#VALUE!</v>
      </c>
      <c r="V412" s="18" t="n">
        <f aca="false">E412</f>
        <v>0</v>
      </c>
      <c r="W412" s="18" t="e">
        <f aca="false">20*LOG10(IMABS(M412))</f>
        <v>#VALUE!</v>
      </c>
      <c r="X412" s="19" t="e">
        <f aca="false">DEGREES(IMARGUMENT(M412))</f>
        <v>#VALUE!</v>
      </c>
      <c r="Y412" s="19" t="e">
        <f aca="false">W412-$Q$8</f>
        <v>#VALUE!</v>
      </c>
      <c r="Z412" s="18" t="e">
        <f aca="false">DEGREES(IMARGUMENT(N412))</f>
        <v>#VALUE!</v>
      </c>
    </row>
    <row r="413" customFormat="false" ht="14.25" hidden="false" customHeight="true" outlineLevel="0" collapsed="false">
      <c r="A413" s="9"/>
      <c r="B413" s="9"/>
      <c r="C413" s="9"/>
      <c r="D413" s="9"/>
      <c r="E413" s="9"/>
      <c r="F413" s="9"/>
      <c r="G413" s="9"/>
      <c r="J413" s="9" t="n">
        <f aca="false">RADIANS(E413)</f>
        <v>0</v>
      </c>
      <c r="K413" s="10" t="str">
        <f aca="false">COMPLEX($Q$7*D413*COS(J413),$Q$7*D413*SIN(J413))</f>
        <v>0</v>
      </c>
      <c r="L413" s="10" t="str">
        <f aca="false">IMSUM(1,K413)</f>
        <v>1</v>
      </c>
      <c r="M413" s="10" t="str">
        <f aca="false">IMDIV(K413,L413)</f>
        <v>0</v>
      </c>
      <c r="N413" s="10" t="str">
        <f aca="false">IMDIV(M413,$Q$7)</f>
        <v>0</v>
      </c>
      <c r="T413" s="17" t="e">
        <f aca="false">IF(ISNUMBER(A413),A413,NA())</f>
        <v>#N/A</v>
      </c>
      <c r="U413" s="18" t="e">
        <f aca="false">20*LOG10(D413)</f>
        <v>#VALUE!</v>
      </c>
      <c r="V413" s="18" t="n">
        <f aca="false">E413</f>
        <v>0</v>
      </c>
      <c r="W413" s="18" t="e">
        <f aca="false">20*LOG10(IMABS(M413))</f>
        <v>#VALUE!</v>
      </c>
      <c r="X413" s="19" t="e">
        <f aca="false">DEGREES(IMARGUMENT(M413))</f>
        <v>#VALUE!</v>
      </c>
      <c r="Y413" s="19" t="e">
        <f aca="false">W413-$Q$8</f>
        <v>#VALUE!</v>
      </c>
      <c r="Z413" s="18" t="e">
        <f aca="false">DEGREES(IMARGUMENT(N413))</f>
        <v>#VALUE!</v>
      </c>
    </row>
    <row r="414" customFormat="false" ht="14.25" hidden="false" customHeight="true" outlineLevel="0" collapsed="false">
      <c r="A414" s="9"/>
      <c r="B414" s="9"/>
      <c r="C414" s="9"/>
      <c r="D414" s="9"/>
      <c r="E414" s="9"/>
      <c r="F414" s="9"/>
      <c r="G414" s="9"/>
      <c r="J414" s="9" t="n">
        <f aca="false">RADIANS(E414)</f>
        <v>0</v>
      </c>
      <c r="K414" s="10" t="str">
        <f aca="false">COMPLEX($Q$7*D414*COS(J414),$Q$7*D414*SIN(J414))</f>
        <v>0</v>
      </c>
      <c r="L414" s="10" t="str">
        <f aca="false">IMSUM(1,K414)</f>
        <v>1</v>
      </c>
      <c r="M414" s="10" t="str">
        <f aca="false">IMDIV(K414,L414)</f>
        <v>0</v>
      </c>
      <c r="N414" s="10" t="str">
        <f aca="false">IMDIV(M414,$Q$7)</f>
        <v>0</v>
      </c>
      <c r="T414" s="17" t="e">
        <f aca="false">IF(ISNUMBER(A414),A414,NA())</f>
        <v>#N/A</v>
      </c>
      <c r="U414" s="18" t="e">
        <f aca="false">20*LOG10(D414)</f>
        <v>#VALUE!</v>
      </c>
      <c r="V414" s="18" t="n">
        <f aca="false">E414</f>
        <v>0</v>
      </c>
      <c r="W414" s="18" t="e">
        <f aca="false">20*LOG10(IMABS(M414))</f>
        <v>#VALUE!</v>
      </c>
      <c r="X414" s="19" t="e">
        <f aca="false">DEGREES(IMARGUMENT(M414))</f>
        <v>#VALUE!</v>
      </c>
      <c r="Y414" s="19" t="e">
        <f aca="false">W414-$Q$8</f>
        <v>#VALUE!</v>
      </c>
      <c r="Z414" s="18" t="e">
        <f aca="false">DEGREES(IMARGUMENT(N414))</f>
        <v>#VALUE!</v>
      </c>
    </row>
    <row r="415" customFormat="false" ht="14.25" hidden="false" customHeight="true" outlineLevel="0" collapsed="false">
      <c r="A415" s="9"/>
      <c r="B415" s="9"/>
      <c r="C415" s="9"/>
      <c r="D415" s="9"/>
      <c r="E415" s="9"/>
      <c r="F415" s="9"/>
      <c r="G415" s="9"/>
      <c r="J415" s="9" t="n">
        <f aca="false">RADIANS(E415)</f>
        <v>0</v>
      </c>
      <c r="K415" s="10" t="str">
        <f aca="false">COMPLEX($Q$7*D415*COS(J415),$Q$7*D415*SIN(J415))</f>
        <v>0</v>
      </c>
      <c r="L415" s="10" t="str">
        <f aca="false">IMSUM(1,K415)</f>
        <v>1</v>
      </c>
      <c r="M415" s="10" t="str">
        <f aca="false">IMDIV(K415,L415)</f>
        <v>0</v>
      </c>
      <c r="N415" s="10" t="str">
        <f aca="false">IMDIV(M415,$Q$7)</f>
        <v>0</v>
      </c>
      <c r="T415" s="17" t="e">
        <f aca="false">IF(ISNUMBER(A415),A415,NA())</f>
        <v>#N/A</v>
      </c>
      <c r="U415" s="18" t="e">
        <f aca="false">20*LOG10(D415)</f>
        <v>#VALUE!</v>
      </c>
      <c r="V415" s="18" t="n">
        <f aca="false">E415</f>
        <v>0</v>
      </c>
      <c r="W415" s="18" t="e">
        <f aca="false">20*LOG10(IMABS(M415))</f>
        <v>#VALUE!</v>
      </c>
      <c r="X415" s="19" t="e">
        <f aca="false">DEGREES(IMARGUMENT(M415))</f>
        <v>#VALUE!</v>
      </c>
      <c r="Y415" s="19" t="e">
        <f aca="false">W415-$Q$8</f>
        <v>#VALUE!</v>
      </c>
      <c r="Z415" s="18" t="e">
        <f aca="false">DEGREES(IMARGUMENT(N415))</f>
        <v>#VALUE!</v>
      </c>
    </row>
    <row r="416" customFormat="false" ht="14.25" hidden="false" customHeight="true" outlineLevel="0" collapsed="false">
      <c r="A416" s="9"/>
      <c r="B416" s="9"/>
      <c r="C416" s="9"/>
      <c r="D416" s="9"/>
      <c r="E416" s="9"/>
      <c r="F416" s="9"/>
      <c r="G416" s="9"/>
      <c r="J416" s="9" t="n">
        <f aca="false">RADIANS(E416)</f>
        <v>0</v>
      </c>
      <c r="K416" s="10" t="str">
        <f aca="false">COMPLEX($Q$7*D416*COS(J416),$Q$7*D416*SIN(J416))</f>
        <v>0</v>
      </c>
      <c r="L416" s="10" t="str">
        <f aca="false">IMSUM(1,K416)</f>
        <v>1</v>
      </c>
      <c r="M416" s="10" t="str">
        <f aca="false">IMDIV(K416,L416)</f>
        <v>0</v>
      </c>
      <c r="N416" s="10" t="str">
        <f aca="false">IMDIV(M416,$Q$7)</f>
        <v>0</v>
      </c>
      <c r="T416" s="17" t="e">
        <f aca="false">IF(ISNUMBER(A416),A416,NA())</f>
        <v>#N/A</v>
      </c>
      <c r="U416" s="18" t="e">
        <f aca="false">20*LOG10(D416)</f>
        <v>#VALUE!</v>
      </c>
      <c r="V416" s="18" t="n">
        <f aca="false">E416</f>
        <v>0</v>
      </c>
      <c r="W416" s="18" t="e">
        <f aca="false">20*LOG10(IMABS(M416))</f>
        <v>#VALUE!</v>
      </c>
      <c r="X416" s="19" t="e">
        <f aca="false">DEGREES(IMARGUMENT(M416))</f>
        <v>#VALUE!</v>
      </c>
      <c r="Y416" s="19" t="e">
        <f aca="false">W416-$Q$8</f>
        <v>#VALUE!</v>
      </c>
      <c r="Z416" s="18" t="e">
        <f aca="false">DEGREES(IMARGUMENT(N416))</f>
        <v>#VALUE!</v>
      </c>
    </row>
    <row r="417" customFormat="false" ht="14.25" hidden="false" customHeight="true" outlineLevel="0" collapsed="false">
      <c r="A417" s="9"/>
      <c r="B417" s="9"/>
      <c r="C417" s="9"/>
      <c r="D417" s="9"/>
      <c r="E417" s="9"/>
      <c r="F417" s="9"/>
      <c r="G417" s="9"/>
      <c r="J417" s="9" t="n">
        <f aca="false">RADIANS(E417)</f>
        <v>0</v>
      </c>
      <c r="K417" s="10" t="str">
        <f aca="false">COMPLEX($Q$7*D417*COS(J417),$Q$7*D417*SIN(J417))</f>
        <v>0</v>
      </c>
      <c r="L417" s="10" t="str">
        <f aca="false">IMSUM(1,K417)</f>
        <v>1</v>
      </c>
      <c r="M417" s="10" t="str">
        <f aca="false">IMDIV(K417,L417)</f>
        <v>0</v>
      </c>
      <c r="N417" s="10" t="str">
        <f aca="false">IMDIV(M417,$Q$7)</f>
        <v>0</v>
      </c>
      <c r="T417" s="17" t="e">
        <f aca="false">IF(ISNUMBER(A417),A417,NA())</f>
        <v>#N/A</v>
      </c>
      <c r="U417" s="18" t="e">
        <f aca="false">20*LOG10(D417)</f>
        <v>#VALUE!</v>
      </c>
      <c r="V417" s="18" t="n">
        <f aca="false">E417</f>
        <v>0</v>
      </c>
      <c r="W417" s="18" t="e">
        <f aca="false">20*LOG10(IMABS(M417))</f>
        <v>#VALUE!</v>
      </c>
      <c r="X417" s="19" t="e">
        <f aca="false">DEGREES(IMARGUMENT(M417))</f>
        <v>#VALUE!</v>
      </c>
      <c r="Y417" s="19" t="e">
        <f aca="false">W417-$Q$8</f>
        <v>#VALUE!</v>
      </c>
      <c r="Z417" s="18" t="e">
        <f aca="false">DEGREES(IMARGUMENT(N417))</f>
        <v>#VALUE!</v>
      </c>
    </row>
    <row r="418" customFormat="false" ht="14.25" hidden="false" customHeight="true" outlineLevel="0" collapsed="false">
      <c r="A418" s="9"/>
      <c r="B418" s="9"/>
      <c r="C418" s="9"/>
      <c r="D418" s="9"/>
      <c r="E418" s="9"/>
      <c r="F418" s="9"/>
      <c r="G418" s="9"/>
      <c r="J418" s="9" t="n">
        <f aca="false">RADIANS(E418)</f>
        <v>0</v>
      </c>
      <c r="K418" s="10" t="str">
        <f aca="false">COMPLEX($Q$7*D418*COS(J418),$Q$7*D418*SIN(J418))</f>
        <v>0</v>
      </c>
      <c r="L418" s="10" t="str">
        <f aca="false">IMSUM(1,K418)</f>
        <v>1</v>
      </c>
      <c r="M418" s="10" t="str">
        <f aca="false">IMDIV(K418,L418)</f>
        <v>0</v>
      </c>
      <c r="N418" s="10" t="str">
        <f aca="false">IMDIV(M418,$Q$7)</f>
        <v>0</v>
      </c>
      <c r="T418" s="17" t="e">
        <f aca="false">IF(ISNUMBER(A418),A418,NA())</f>
        <v>#N/A</v>
      </c>
      <c r="U418" s="18" t="e">
        <f aca="false">20*LOG10(D418)</f>
        <v>#VALUE!</v>
      </c>
      <c r="V418" s="18" t="n">
        <f aca="false">E418</f>
        <v>0</v>
      </c>
      <c r="W418" s="18" t="e">
        <f aca="false">20*LOG10(IMABS(M418))</f>
        <v>#VALUE!</v>
      </c>
      <c r="X418" s="19" t="e">
        <f aca="false">DEGREES(IMARGUMENT(M418))</f>
        <v>#VALUE!</v>
      </c>
      <c r="Y418" s="19" t="e">
        <f aca="false">W418-$Q$8</f>
        <v>#VALUE!</v>
      </c>
      <c r="Z418" s="18" t="e">
        <f aca="false">DEGREES(IMARGUMENT(N418))</f>
        <v>#VALUE!</v>
      </c>
    </row>
    <row r="419" customFormat="false" ht="14.25" hidden="false" customHeight="true" outlineLevel="0" collapsed="false">
      <c r="A419" s="9"/>
      <c r="B419" s="9"/>
      <c r="C419" s="9"/>
      <c r="D419" s="9"/>
      <c r="E419" s="9"/>
      <c r="F419" s="9"/>
      <c r="G419" s="9"/>
      <c r="J419" s="9" t="n">
        <f aca="false">RADIANS(E419)</f>
        <v>0</v>
      </c>
      <c r="K419" s="10" t="str">
        <f aca="false">COMPLEX($Q$7*D419*COS(J419),$Q$7*D419*SIN(J419))</f>
        <v>0</v>
      </c>
      <c r="L419" s="10" t="str">
        <f aca="false">IMSUM(1,K419)</f>
        <v>1</v>
      </c>
      <c r="M419" s="10" t="str">
        <f aca="false">IMDIV(K419,L419)</f>
        <v>0</v>
      </c>
      <c r="N419" s="10" t="str">
        <f aca="false">IMDIV(M419,$Q$7)</f>
        <v>0</v>
      </c>
      <c r="T419" s="17" t="e">
        <f aca="false">IF(ISNUMBER(A419),A419,NA())</f>
        <v>#N/A</v>
      </c>
      <c r="U419" s="18" t="e">
        <f aca="false">20*LOG10(D419)</f>
        <v>#VALUE!</v>
      </c>
      <c r="V419" s="18" t="n">
        <f aca="false">E419</f>
        <v>0</v>
      </c>
      <c r="W419" s="18" t="e">
        <f aca="false">20*LOG10(IMABS(M419))</f>
        <v>#VALUE!</v>
      </c>
      <c r="X419" s="19" t="e">
        <f aca="false">DEGREES(IMARGUMENT(M419))</f>
        <v>#VALUE!</v>
      </c>
      <c r="Y419" s="19" t="e">
        <f aca="false">W419-$Q$8</f>
        <v>#VALUE!</v>
      </c>
      <c r="Z419" s="18" t="e">
        <f aca="false">DEGREES(IMARGUMENT(N419))</f>
        <v>#VALUE!</v>
      </c>
    </row>
    <row r="420" customFormat="false" ht="14.25" hidden="false" customHeight="true" outlineLevel="0" collapsed="false">
      <c r="A420" s="9"/>
      <c r="B420" s="9"/>
      <c r="C420" s="9"/>
      <c r="D420" s="9"/>
      <c r="E420" s="9"/>
      <c r="F420" s="9"/>
      <c r="G420" s="9"/>
      <c r="J420" s="9" t="n">
        <f aca="false">RADIANS(E420)</f>
        <v>0</v>
      </c>
      <c r="K420" s="10" t="str">
        <f aca="false">COMPLEX($Q$7*D420*COS(J420),$Q$7*D420*SIN(J420))</f>
        <v>0</v>
      </c>
      <c r="L420" s="10" t="str">
        <f aca="false">IMSUM(1,K420)</f>
        <v>1</v>
      </c>
      <c r="M420" s="10" t="str">
        <f aca="false">IMDIV(K420,L420)</f>
        <v>0</v>
      </c>
      <c r="N420" s="10" t="str">
        <f aca="false">IMDIV(M420,$Q$7)</f>
        <v>0</v>
      </c>
      <c r="T420" s="17" t="e">
        <f aca="false">IF(ISNUMBER(A420),A420,NA())</f>
        <v>#N/A</v>
      </c>
      <c r="U420" s="18" t="e">
        <f aca="false">20*LOG10(D420)</f>
        <v>#VALUE!</v>
      </c>
      <c r="V420" s="18" t="n">
        <f aca="false">E420</f>
        <v>0</v>
      </c>
      <c r="W420" s="18" t="e">
        <f aca="false">20*LOG10(IMABS(M420))</f>
        <v>#VALUE!</v>
      </c>
      <c r="X420" s="19" t="e">
        <f aca="false">DEGREES(IMARGUMENT(M420))</f>
        <v>#VALUE!</v>
      </c>
      <c r="Y420" s="19" t="e">
        <f aca="false">W420-$Q$8</f>
        <v>#VALUE!</v>
      </c>
      <c r="Z420" s="18" t="e">
        <f aca="false">DEGREES(IMARGUMENT(N420))</f>
        <v>#VALUE!</v>
      </c>
    </row>
    <row r="421" customFormat="false" ht="14.25" hidden="false" customHeight="true" outlineLevel="0" collapsed="false">
      <c r="A421" s="9"/>
      <c r="B421" s="9"/>
      <c r="C421" s="9"/>
      <c r="D421" s="9"/>
      <c r="E421" s="9"/>
      <c r="F421" s="9"/>
      <c r="G421" s="9"/>
      <c r="J421" s="9" t="n">
        <f aca="false">RADIANS(E421)</f>
        <v>0</v>
      </c>
      <c r="K421" s="10" t="str">
        <f aca="false">COMPLEX($Q$7*D421*COS(J421),$Q$7*D421*SIN(J421))</f>
        <v>0</v>
      </c>
      <c r="L421" s="10" t="str">
        <f aca="false">IMSUM(1,K421)</f>
        <v>1</v>
      </c>
      <c r="M421" s="10" t="str">
        <f aca="false">IMDIV(K421,L421)</f>
        <v>0</v>
      </c>
      <c r="N421" s="10" t="str">
        <f aca="false">IMDIV(M421,$Q$7)</f>
        <v>0</v>
      </c>
      <c r="T421" s="17" t="e">
        <f aca="false">IF(ISNUMBER(A421),A421,NA())</f>
        <v>#N/A</v>
      </c>
      <c r="U421" s="18" t="e">
        <f aca="false">20*LOG10(D421)</f>
        <v>#VALUE!</v>
      </c>
      <c r="V421" s="18" t="n">
        <f aca="false">E421</f>
        <v>0</v>
      </c>
      <c r="W421" s="18" t="e">
        <f aca="false">20*LOG10(IMABS(M421))</f>
        <v>#VALUE!</v>
      </c>
      <c r="X421" s="19" t="e">
        <f aca="false">DEGREES(IMARGUMENT(M421))</f>
        <v>#VALUE!</v>
      </c>
      <c r="Y421" s="19" t="e">
        <f aca="false">W421-$Q$8</f>
        <v>#VALUE!</v>
      </c>
      <c r="Z421" s="18" t="e">
        <f aca="false">DEGREES(IMARGUMENT(N421))</f>
        <v>#VALUE!</v>
      </c>
    </row>
    <row r="422" customFormat="false" ht="14.25" hidden="false" customHeight="true" outlineLevel="0" collapsed="false">
      <c r="A422" s="9"/>
      <c r="B422" s="9"/>
      <c r="C422" s="9"/>
      <c r="D422" s="9"/>
      <c r="E422" s="9"/>
      <c r="F422" s="9"/>
      <c r="G422" s="9"/>
      <c r="J422" s="9" t="n">
        <f aca="false">RADIANS(E422)</f>
        <v>0</v>
      </c>
      <c r="K422" s="10" t="str">
        <f aca="false">COMPLEX($Q$7*D422*COS(J422),$Q$7*D422*SIN(J422))</f>
        <v>0</v>
      </c>
      <c r="L422" s="10" t="str">
        <f aca="false">IMSUM(1,K422)</f>
        <v>1</v>
      </c>
      <c r="M422" s="10" t="str">
        <f aca="false">IMDIV(K422,L422)</f>
        <v>0</v>
      </c>
      <c r="N422" s="10" t="str">
        <f aca="false">IMDIV(M422,$Q$7)</f>
        <v>0</v>
      </c>
      <c r="T422" s="17" t="e">
        <f aca="false">IF(ISNUMBER(A422),A422,NA())</f>
        <v>#N/A</v>
      </c>
      <c r="U422" s="18" t="e">
        <f aca="false">20*LOG10(D422)</f>
        <v>#VALUE!</v>
      </c>
      <c r="V422" s="18" t="n">
        <f aca="false">E422</f>
        <v>0</v>
      </c>
      <c r="W422" s="18" t="e">
        <f aca="false">20*LOG10(IMABS(M422))</f>
        <v>#VALUE!</v>
      </c>
      <c r="X422" s="19" t="e">
        <f aca="false">DEGREES(IMARGUMENT(M422))</f>
        <v>#VALUE!</v>
      </c>
      <c r="Y422" s="19" t="e">
        <f aca="false">W422-$Q$8</f>
        <v>#VALUE!</v>
      </c>
      <c r="Z422" s="18" t="e">
        <f aca="false">DEGREES(IMARGUMENT(N422))</f>
        <v>#VALUE!</v>
      </c>
    </row>
    <row r="423" customFormat="false" ht="14.25" hidden="false" customHeight="true" outlineLevel="0" collapsed="false">
      <c r="A423" s="9"/>
      <c r="B423" s="9"/>
      <c r="C423" s="9"/>
      <c r="D423" s="9"/>
      <c r="E423" s="9"/>
      <c r="F423" s="9"/>
      <c r="G423" s="9"/>
      <c r="J423" s="9" t="n">
        <f aca="false">RADIANS(E423)</f>
        <v>0</v>
      </c>
      <c r="K423" s="10" t="str">
        <f aca="false">COMPLEX($Q$7*D423*COS(J423),$Q$7*D423*SIN(J423))</f>
        <v>0</v>
      </c>
      <c r="L423" s="10" t="str">
        <f aca="false">IMSUM(1,K423)</f>
        <v>1</v>
      </c>
      <c r="M423" s="10" t="str">
        <f aca="false">IMDIV(K423,L423)</f>
        <v>0</v>
      </c>
      <c r="N423" s="10" t="str">
        <f aca="false">IMDIV(M423,$Q$7)</f>
        <v>0</v>
      </c>
      <c r="T423" s="17" t="e">
        <f aca="false">IF(ISNUMBER(A423),A423,NA())</f>
        <v>#N/A</v>
      </c>
      <c r="U423" s="18" t="e">
        <f aca="false">20*LOG10(D423)</f>
        <v>#VALUE!</v>
      </c>
      <c r="V423" s="18" t="n">
        <f aca="false">E423</f>
        <v>0</v>
      </c>
      <c r="W423" s="18" t="e">
        <f aca="false">20*LOG10(IMABS(M423))</f>
        <v>#VALUE!</v>
      </c>
      <c r="X423" s="19" t="e">
        <f aca="false">DEGREES(IMARGUMENT(M423))</f>
        <v>#VALUE!</v>
      </c>
      <c r="Y423" s="19" t="e">
        <f aca="false">W423-$Q$8</f>
        <v>#VALUE!</v>
      </c>
      <c r="Z423" s="18" t="e">
        <f aca="false">DEGREES(IMARGUMENT(N423))</f>
        <v>#VALUE!</v>
      </c>
    </row>
    <row r="424" customFormat="false" ht="14.25" hidden="false" customHeight="true" outlineLevel="0" collapsed="false">
      <c r="A424" s="9"/>
      <c r="B424" s="9"/>
      <c r="C424" s="9"/>
      <c r="D424" s="9"/>
      <c r="E424" s="9"/>
      <c r="F424" s="9"/>
      <c r="G424" s="9"/>
      <c r="J424" s="9" t="n">
        <f aca="false">RADIANS(E424)</f>
        <v>0</v>
      </c>
      <c r="K424" s="10" t="str">
        <f aca="false">COMPLEX($Q$7*D424*COS(J424),$Q$7*D424*SIN(J424))</f>
        <v>0</v>
      </c>
      <c r="L424" s="10" t="str">
        <f aca="false">IMSUM(1,K424)</f>
        <v>1</v>
      </c>
      <c r="M424" s="10" t="str">
        <f aca="false">IMDIV(K424,L424)</f>
        <v>0</v>
      </c>
      <c r="N424" s="10" t="str">
        <f aca="false">IMDIV(M424,$Q$7)</f>
        <v>0</v>
      </c>
      <c r="T424" s="17" t="e">
        <f aca="false">IF(ISNUMBER(A424),A424,NA())</f>
        <v>#N/A</v>
      </c>
      <c r="U424" s="18" t="e">
        <f aca="false">20*LOG10(D424)</f>
        <v>#VALUE!</v>
      </c>
      <c r="V424" s="18" t="n">
        <f aca="false">E424</f>
        <v>0</v>
      </c>
      <c r="W424" s="18" t="e">
        <f aca="false">20*LOG10(IMABS(M424))</f>
        <v>#VALUE!</v>
      </c>
      <c r="X424" s="19" t="e">
        <f aca="false">DEGREES(IMARGUMENT(M424))</f>
        <v>#VALUE!</v>
      </c>
      <c r="Y424" s="19" t="e">
        <f aca="false">W424-$Q$8</f>
        <v>#VALUE!</v>
      </c>
      <c r="Z424" s="18" t="e">
        <f aca="false">DEGREES(IMARGUMENT(N424))</f>
        <v>#VALUE!</v>
      </c>
    </row>
    <row r="425" customFormat="false" ht="14.25" hidden="false" customHeight="true" outlineLevel="0" collapsed="false">
      <c r="A425" s="9"/>
      <c r="B425" s="9"/>
      <c r="C425" s="9"/>
      <c r="D425" s="9"/>
      <c r="E425" s="9"/>
      <c r="F425" s="9"/>
      <c r="G425" s="9"/>
      <c r="J425" s="9" t="n">
        <f aca="false">RADIANS(E425)</f>
        <v>0</v>
      </c>
      <c r="K425" s="10" t="str">
        <f aca="false">COMPLEX($Q$7*D425*COS(J425),$Q$7*D425*SIN(J425))</f>
        <v>0</v>
      </c>
      <c r="L425" s="10" t="str">
        <f aca="false">IMSUM(1,K425)</f>
        <v>1</v>
      </c>
      <c r="M425" s="10" t="str">
        <f aca="false">IMDIV(K425,L425)</f>
        <v>0</v>
      </c>
      <c r="N425" s="10" t="str">
        <f aca="false">IMDIV(M425,$Q$7)</f>
        <v>0</v>
      </c>
      <c r="T425" s="17" t="e">
        <f aca="false">IF(ISNUMBER(A425),A425,NA())</f>
        <v>#N/A</v>
      </c>
      <c r="U425" s="18" t="e">
        <f aca="false">20*LOG10(D425)</f>
        <v>#VALUE!</v>
      </c>
      <c r="V425" s="18" t="n">
        <f aca="false">E425</f>
        <v>0</v>
      </c>
      <c r="W425" s="18" t="e">
        <f aca="false">20*LOG10(IMABS(M425))</f>
        <v>#VALUE!</v>
      </c>
      <c r="X425" s="19" t="e">
        <f aca="false">DEGREES(IMARGUMENT(M425))</f>
        <v>#VALUE!</v>
      </c>
      <c r="Y425" s="19" t="e">
        <f aca="false">W425-$Q$8</f>
        <v>#VALUE!</v>
      </c>
      <c r="Z425" s="18" t="e">
        <f aca="false">DEGREES(IMARGUMENT(N425))</f>
        <v>#VALUE!</v>
      </c>
    </row>
    <row r="426" customFormat="false" ht="14.25" hidden="false" customHeight="true" outlineLevel="0" collapsed="false">
      <c r="A426" s="9"/>
      <c r="B426" s="9"/>
      <c r="C426" s="9"/>
      <c r="D426" s="9"/>
      <c r="E426" s="9"/>
      <c r="F426" s="9"/>
      <c r="G426" s="9"/>
      <c r="J426" s="9" t="n">
        <f aca="false">RADIANS(E426)</f>
        <v>0</v>
      </c>
      <c r="K426" s="10" t="str">
        <f aca="false">COMPLEX($Q$7*D426*COS(J426),$Q$7*D426*SIN(J426))</f>
        <v>0</v>
      </c>
      <c r="L426" s="10" t="str">
        <f aca="false">IMSUM(1,K426)</f>
        <v>1</v>
      </c>
      <c r="M426" s="10" t="str">
        <f aca="false">IMDIV(K426,L426)</f>
        <v>0</v>
      </c>
      <c r="N426" s="10" t="str">
        <f aca="false">IMDIV(M426,$Q$7)</f>
        <v>0</v>
      </c>
      <c r="T426" s="17" t="e">
        <f aca="false">IF(ISNUMBER(A426),A426,NA())</f>
        <v>#N/A</v>
      </c>
      <c r="U426" s="18" t="e">
        <f aca="false">20*LOG10(D426)</f>
        <v>#VALUE!</v>
      </c>
      <c r="V426" s="18" t="n">
        <f aca="false">E426</f>
        <v>0</v>
      </c>
      <c r="W426" s="18" t="e">
        <f aca="false">20*LOG10(IMABS(M426))</f>
        <v>#VALUE!</v>
      </c>
      <c r="X426" s="19" t="e">
        <f aca="false">DEGREES(IMARGUMENT(M426))</f>
        <v>#VALUE!</v>
      </c>
      <c r="Y426" s="19" t="e">
        <f aca="false">W426-$Q$8</f>
        <v>#VALUE!</v>
      </c>
      <c r="Z426" s="18" t="e">
        <f aca="false">DEGREES(IMARGUMENT(N426))</f>
        <v>#VALUE!</v>
      </c>
    </row>
    <row r="427" customFormat="false" ht="14.25" hidden="false" customHeight="true" outlineLevel="0" collapsed="false">
      <c r="A427" s="9"/>
      <c r="B427" s="9"/>
      <c r="C427" s="9"/>
      <c r="D427" s="9"/>
      <c r="E427" s="9"/>
      <c r="F427" s="9"/>
      <c r="G427" s="9"/>
      <c r="J427" s="9" t="n">
        <f aca="false">RADIANS(E427)</f>
        <v>0</v>
      </c>
      <c r="K427" s="10" t="str">
        <f aca="false">COMPLEX($Q$7*D427*COS(J427),$Q$7*D427*SIN(J427))</f>
        <v>0</v>
      </c>
      <c r="L427" s="10" t="str">
        <f aca="false">IMSUM(1,K427)</f>
        <v>1</v>
      </c>
      <c r="M427" s="10" t="str">
        <f aca="false">IMDIV(K427,L427)</f>
        <v>0</v>
      </c>
      <c r="N427" s="10" t="str">
        <f aca="false">IMDIV(M427,$Q$7)</f>
        <v>0</v>
      </c>
      <c r="T427" s="17" t="e">
        <f aca="false">IF(ISNUMBER(A427),A427,NA())</f>
        <v>#N/A</v>
      </c>
      <c r="U427" s="18" t="e">
        <f aca="false">20*LOG10(D427)</f>
        <v>#VALUE!</v>
      </c>
      <c r="V427" s="18" t="n">
        <f aca="false">E427</f>
        <v>0</v>
      </c>
      <c r="W427" s="18" t="e">
        <f aca="false">20*LOG10(IMABS(M427))</f>
        <v>#VALUE!</v>
      </c>
      <c r="X427" s="19" t="e">
        <f aca="false">DEGREES(IMARGUMENT(M427))</f>
        <v>#VALUE!</v>
      </c>
      <c r="Y427" s="19" t="e">
        <f aca="false">W427-$Q$8</f>
        <v>#VALUE!</v>
      </c>
      <c r="Z427" s="18" t="e">
        <f aca="false">DEGREES(IMARGUMENT(N427))</f>
        <v>#VALUE!</v>
      </c>
    </row>
    <row r="428" customFormat="false" ht="14.25" hidden="false" customHeight="true" outlineLevel="0" collapsed="false">
      <c r="A428" s="9"/>
      <c r="B428" s="9"/>
      <c r="C428" s="9"/>
      <c r="D428" s="9"/>
      <c r="E428" s="9"/>
      <c r="F428" s="9"/>
      <c r="G428" s="9"/>
      <c r="J428" s="9" t="n">
        <f aca="false">RADIANS(E428)</f>
        <v>0</v>
      </c>
      <c r="K428" s="10" t="str">
        <f aca="false">COMPLEX($Q$7*D428*COS(J428),$Q$7*D428*SIN(J428))</f>
        <v>0</v>
      </c>
      <c r="L428" s="10" t="str">
        <f aca="false">IMSUM(1,K428)</f>
        <v>1</v>
      </c>
      <c r="M428" s="10" t="str">
        <f aca="false">IMDIV(K428,L428)</f>
        <v>0</v>
      </c>
      <c r="N428" s="10" t="str">
        <f aca="false">IMDIV(M428,$Q$7)</f>
        <v>0</v>
      </c>
      <c r="T428" s="17" t="e">
        <f aca="false">IF(ISNUMBER(A428),A428,NA())</f>
        <v>#N/A</v>
      </c>
      <c r="U428" s="18" t="e">
        <f aca="false">20*LOG10(D428)</f>
        <v>#VALUE!</v>
      </c>
      <c r="V428" s="18" t="n">
        <f aca="false">E428</f>
        <v>0</v>
      </c>
      <c r="W428" s="18" t="e">
        <f aca="false">20*LOG10(IMABS(M428))</f>
        <v>#VALUE!</v>
      </c>
      <c r="X428" s="19" t="e">
        <f aca="false">DEGREES(IMARGUMENT(M428))</f>
        <v>#VALUE!</v>
      </c>
      <c r="Y428" s="19" t="e">
        <f aca="false">W428-$Q$8</f>
        <v>#VALUE!</v>
      </c>
      <c r="Z428" s="18" t="e">
        <f aca="false">DEGREES(IMARGUMENT(N428))</f>
        <v>#VALUE!</v>
      </c>
    </row>
    <row r="429" customFormat="false" ht="14.25" hidden="false" customHeight="true" outlineLevel="0" collapsed="false">
      <c r="A429" s="9"/>
      <c r="B429" s="9"/>
      <c r="C429" s="9"/>
      <c r="D429" s="9"/>
      <c r="E429" s="9"/>
      <c r="F429" s="9"/>
      <c r="G429" s="9"/>
      <c r="J429" s="9" t="n">
        <f aca="false">RADIANS(E429)</f>
        <v>0</v>
      </c>
      <c r="K429" s="10" t="str">
        <f aca="false">COMPLEX($Q$7*D429*COS(J429),$Q$7*D429*SIN(J429))</f>
        <v>0</v>
      </c>
      <c r="L429" s="10" t="str">
        <f aca="false">IMSUM(1,K429)</f>
        <v>1</v>
      </c>
      <c r="M429" s="10" t="str">
        <f aca="false">IMDIV(K429,L429)</f>
        <v>0</v>
      </c>
      <c r="N429" s="10" t="str">
        <f aca="false">IMDIV(M429,$Q$7)</f>
        <v>0</v>
      </c>
      <c r="T429" s="17" t="e">
        <f aca="false">IF(ISNUMBER(A429),A429,NA())</f>
        <v>#N/A</v>
      </c>
      <c r="U429" s="18" t="e">
        <f aca="false">20*LOG10(D429)</f>
        <v>#VALUE!</v>
      </c>
      <c r="V429" s="18" t="n">
        <f aca="false">E429</f>
        <v>0</v>
      </c>
      <c r="W429" s="18" t="e">
        <f aca="false">20*LOG10(IMABS(M429))</f>
        <v>#VALUE!</v>
      </c>
      <c r="X429" s="19" t="e">
        <f aca="false">DEGREES(IMARGUMENT(M429))</f>
        <v>#VALUE!</v>
      </c>
      <c r="Y429" s="19" t="e">
        <f aca="false">W429-$Q$8</f>
        <v>#VALUE!</v>
      </c>
      <c r="Z429" s="18" t="e">
        <f aca="false">DEGREES(IMARGUMENT(N429))</f>
        <v>#VALUE!</v>
      </c>
    </row>
    <row r="430" customFormat="false" ht="14.25" hidden="false" customHeight="true" outlineLevel="0" collapsed="false">
      <c r="A430" s="9"/>
      <c r="B430" s="9"/>
      <c r="C430" s="9"/>
      <c r="D430" s="9"/>
      <c r="E430" s="9"/>
      <c r="F430" s="9"/>
      <c r="G430" s="9"/>
      <c r="J430" s="9" t="n">
        <f aca="false">RADIANS(E430)</f>
        <v>0</v>
      </c>
      <c r="K430" s="10" t="str">
        <f aca="false">COMPLEX($Q$7*D430*COS(J430),$Q$7*D430*SIN(J430))</f>
        <v>0</v>
      </c>
      <c r="L430" s="10" t="str">
        <f aca="false">IMSUM(1,K430)</f>
        <v>1</v>
      </c>
      <c r="M430" s="10" t="str">
        <f aca="false">IMDIV(K430,L430)</f>
        <v>0</v>
      </c>
      <c r="N430" s="10" t="str">
        <f aca="false">IMDIV(M430,$Q$7)</f>
        <v>0</v>
      </c>
      <c r="T430" s="17" t="e">
        <f aca="false">IF(ISNUMBER(A430),A430,NA())</f>
        <v>#N/A</v>
      </c>
      <c r="U430" s="18" t="e">
        <f aca="false">20*LOG10(D430)</f>
        <v>#VALUE!</v>
      </c>
      <c r="V430" s="18" t="n">
        <f aca="false">E430</f>
        <v>0</v>
      </c>
      <c r="W430" s="18" t="e">
        <f aca="false">20*LOG10(IMABS(M430))</f>
        <v>#VALUE!</v>
      </c>
      <c r="X430" s="19" t="e">
        <f aca="false">DEGREES(IMARGUMENT(M430))</f>
        <v>#VALUE!</v>
      </c>
      <c r="Y430" s="19" t="e">
        <f aca="false">W430-$Q$8</f>
        <v>#VALUE!</v>
      </c>
      <c r="Z430" s="18" t="e">
        <f aca="false">DEGREES(IMARGUMENT(N430))</f>
        <v>#VALUE!</v>
      </c>
    </row>
    <row r="431" customFormat="false" ht="14.25" hidden="false" customHeight="true" outlineLevel="0" collapsed="false">
      <c r="A431" s="9"/>
      <c r="B431" s="9"/>
      <c r="C431" s="9"/>
      <c r="D431" s="9"/>
      <c r="E431" s="9"/>
      <c r="F431" s="9"/>
      <c r="G431" s="9"/>
      <c r="J431" s="9" t="n">
        <f aca="false">RADIANS(E431)</f>
        <v>0</v>
      </c>
      <c r="K431" s="10" t="str">
        <f aca="false">COMPLEX($Q$7*D431*COS(J431),$Q$7*D431*SIN(J431))</f>
        <v>0</v>
      </c>
      <c r="L431" s="10" t="str">
        <f aca="false">IMSUM(1,K431)</f>
        <v>1</v>
      </c>
      <c r="M431" s="10" t="str">
        <f aca="false">IMDIV(K431,L431)</f>
        <v>0</v>
      </c>
      <c r="N431" s="10" t="str">
        <f aca="false">IMDIV(M431,$Q$7)</f>
        <v>0</v>
      </c>
      <c r="T431" s="17" t="e">
        <f aca="false">IF(ISNUMBER(A431),A431,NA())</f>
        <v>#N/A</v>
      </c>
      <c r="U431" s="18" t="e">
        <f aca="false">20*LOG10(D431)</f>
        <v>#VALUE!</v>
      </c>
      <c r="V431" s="18" t="n">
        <f aca="false">E431</f>
        <v>0</v>
      </c>
      <c r="W431" s="18" t="e">
        <f aca="false">20*LOG10(IMABS(M431))</f>
        <v>#VALUE!</v>
      </c>
      <c r="X431" s="19" t="e">
        <f aca="false">DEGREES(IMARGUMENT(M431))</f>
        <v>#VALUE!</v>
      </c>
      <c r="Y431" s="19" t="e">
        <f aca="false">W431-$Q$8</f>
        <v>#VALUE!</v>
      </c>
      <c r="Z431" s="18" t="e">
        <f aca="false">DEGREES(IMARGUMENT(N431))</f>
        <v>#VALUE!</v>
      </c>
    </row>
    <row r="432" customFormat="false" ht="14.25" hidden="false" customHeight="true" outlineLevel="0" collapsed="false">
      <c r="A432" s="9"/>
      <c r="B432" s="9"/>
      <c r="C432" s="9"/>
      <c r="D432" s="9"/>
      <c r="E432" s="9"/>
      <c r="F432" s="9"/>
      <c r="G432" s="9"/>
      <c r="J432" s="9" t="n">
        <f aca="false">RADIANS(E432)</f>
        <v>0</v>
      </c>
      <c r="K432" s="10" t="str">
        <f aca="false">COMPLEX($Q$7*D432*COS(J432),$Q$7*D432*SIN(J432))</f>
        <v>0</v>
      </c>
      <c r="L432" s="10" t="str">
        <f aca="false">IMSUM(1,K432)</f>
        <v>1</v>
      </c>
      <c r="M432" s="10" t="str">
        <f aca="false">IMDIV(K432,L432)</f>
        <v>0</v>
      </c>
      <c r="N432" s="10" t="str">
        <f aca="false">IMDIV(M432,$Q$7)</f>
        <v>0</v>
      </c>
      <c r="T432" s="17" t="e">
        <f aca="false">IF(ISNUMBER(A432),A432,NA())</f>
        <v>#N/A</v>
      </c>
      <c r="U432" s="18" t="e">
        <f aca="false">20*LOG10(D432)</f>
        <v>#VALUE!</v>
      </c>
      <c r="V432" s="18" t="n">
        <f aca="false">E432</f>
        <v>0</v>
      </c>
      <c r="W432" s="18" t="e">
        <f aca="false">20*LOG10(IMABS(M432))</f>
        <v>#VALUE!</v>
      </c>
      <c r="X432" s="19" t="e">
        <f aca="false">DEGREES(IMARGUMENT(M432))</f>
        <v>#VALUE!</v>
      </c>
      <c r="Y432" s="19" t="e">
        <f aca="false">W432-$Q$8</f>
        <v>#VALUE!</v>
      </c>
      <c r="Z432" s="18" t="e">
        <f aca="false">DEGREES(IMARGUMENT(N432))</f>
        <v>#VALUE!</v>
      </c>
    </row>
    <row r="433" customFormat="false" ht="14.25" hidden="false" customHeight="true" outlineLevel="0" collapsed="false">
      <c r="A433" s="9"/>
      <c r="B433" s="9"/>
      <c r="C433" s="9"/>
      <c r="D433" s="9"/>
      <c r="E433" s="9"/>
      <c r="F433" s="9"/>
      <c r="G433" s="9"/>
      <c r="J433" s="9" t="n">
        <f aca="false">RADIANS(E433)</f>
        <v>0</v>
      </c>
      <c r="K433" s="10" t="str">
        <f aca="false">COMPLEX($Q$7*D433*COS(J433),$Q$7*D433*SIN(J433))</f>
        <v>0</v>
      </c>
      <c r="L433" s="10" t="str">
        <f aca="false">IMSUM(1,K433)</f>
        <v>1</v>
      </c>
      <c r="M433" s="10" t="str">
        <f aca="false">IMDIV(K433,L433)</f>
        <v>0</v>
      </c>
      <c r="N433" s="10" t="str">
        <f aca="false">IMDIV(M433,$Q$7)</f>
        <v>0</v>
      </c>
      <c r="T433" s="17" t="e">
        <f aca="false">IF(ISNUMBER(A433),A433,NA())</f>
        <v>#N/A</v>
      </c>
      <c r="U433" s="18" t="e">
        <f aca="false">20*LOG10(D433)</f>
        <v>#VALUE!</v>
      </c>
      <c r="V433" s="18" t="n">
        <f aca="false">E433</f>
        <v>0</v>
      </c>
      <c r="W433" s="18" t="e">
        <f aca="false">20*LOG10(IMABS(M433))</f>
        <v>#VALUE!</v>
      </c>
      <c r="X433" s="19" t="e">
        <f aca="false">DEGREES(IMARGUMENT(M433))</f>
        <v>#VALUE!</v>
      </c>
      <c r="Y433" s="19" t="e">
        <f aca="false">W433-$Q$8</f>
        <v>#VALUE!</v>
      </c>
      <c r="Z433" s="18" t="e">
        <f aca="false">DEGREES(IMARGUMENT(N433))</f>
        <v>#VALUE!</v>
      </c>
    </row>
    <row r="434" customFormat="false" ht="14.25" hidden="false" customHeight="true" outlineLevel="0" collapsed="false">
      <c r="A434" s="9"/>
      <c r="B434" s="9"/>
      <c r="C434" s="9"/>
      <c r="D434" s="9"/>
      <c r="E434" s="9"/>
      <c r="F434" s="9"/>
      <c r="G434" s="9"/>
      <c r="J434" s="9" t="n">
        <f aca="false">RADIANS(E434)</f>
        <v>0</v>
      </c>
      <c r="K434" s="10" t="str">
        <f aca="false">COMPLEX($Q$7*D434*COS(J434),$Q$7*D434*SIN(J434))</f>
        <v>0</v>
      </c>
      <c r="L434" s="10" t="str">
        <f aca="false">IMSUM(1,K434)</f>
        <v>1</v>
      </c>
      <c r="M434" s="10" t="str">
        <f aca="false">IMDIV(K434,L434)</f>
        <v>0</v>
      </c>
      <c r="N434" s="10" t="str">
        <f aca="false">IMDIV(M434,$Q$7)</f>
        <v>0</v>
      </c>
      <c r="T434" s="17" t="e">
        <f aca="false">IF(ISNUMBER(A434),A434,NA())</f>
        <v>#N/A</v>
      </c>
      <c r="U434" s="18" t="e">
        <f aca="false">20*LOG10(D434)</f>
        <v>#VALUE!</v>
      </c>
      <c r="V434" s="18" t="n">
        <f aca="false">E434</f>
        <v>0</v>
      </c>
      <c r="W434" s="18" t="e">
        <f aca="false">20*LOG10(IMABS(M434))</f>
        <v>#VALUE!</v>
      </c>
      <c r="X434" s="19" t="e">
        <f aca="false">DEGREES(IMARGUMENT(M434))</f>
        <v>#VALUE!</v>
      </c>
      <c r="Y434" s="19" t="e">
        <f aca="false">W434-$Q$8</f>
        <v>#VALUE!</v>
      </c>
      <c r="Z434" s="18" t="e">
        <f aca="false">DEGREES(IMARGUMENT(N434))</f>
        <v>#VALUE!</v>
      </c>
    </row>
    <row r="435" customFormat="false" ht="14.25" hidden="false" customHeight="true" outlineLevel="0" collapsed="false">
      <c r="A435" s="9"/>
      <c r="B435" s="9"/>
      <c r="C435" s="9"/>
      <c r="D435" s="9"/>
      <c r="E435" s="9"/>
      <c r="F435" s="9"/>
      <c r="G435" s="9"/>
      <c r="J435" s="9" t="n">
        <f aca="false">RADIANS(E435)</f>
        <v>0</v>
      </c>
      <c r="K435" s="10" t="str">
        <f aca="false">COMPLEX($Q$7*D435*COS(J435),$Q$7*D435*SIN(J435))</f>
        <v>0</v>
      </c>
      <c r="L435" s="10" t="str">
        <f aca="false">IMSUM(1,K435)</f>
        <v>1</v>
      </c>
      <c r="M435" s="10" t="str">
        <f aca="false">IMDIV(K435,L435)</f>
        <v>0</v>
      </c>
      <c r="N435" s="10" t="str">
        <f aca="false">IMDIV(M435,$Q$7)</f>
        <v>0</v>
      </c>
      <c r="T435" s="17" t="e">
        <f aca="false">IF(ISNUMBER(A435),A435,NA())</f>
        <v>#N/A</v>
      </c>
      <c r="U435" s="18" t="e">
        <f aca="false">20*LOG10(D435)</f>
        <v>#VALUE!</v>
      </c>
      <c r="V435" s="18" t="n">
        <f aca="false">E435</f>
        <v>0</v>
      </c>
      <c r="W435" s="18" t="e">
        <f aca="false">20*LOG10(IMABS(M435))</f>
        <v>#VALUE!</v>
      </c>
      <c r="X435" s="19" t="e">
        <f aca="false">DEGREES(IMARGUMENT(M435))</f>
        <v>#VALUE!</v>
      </c>
      <c r="Y435" s="19" t="e">
        <f aca="false">W435-$Q$8</f>
        <v>#VALUE!</v>
      </c>
      <c r="Z435" s="18" t="e">
        <f aca="false">DEGREES(IMARGUMENT(N435))</f>
        <v>#VALUE!</v>
      </c>
    </row>
    <row r="436" customFormat="false" ht="14.25" hidden="false" customHeight="true" outlineLevel="0" collapsed="false">
      <c r="A436" s="9"/>
      <c r="B436" s="9"/>
      <c r="C436" s="9"/>
      <c r="D436" s="9"/>
      <c r="E436" s="9"/>
      <c r="F436" s="9"/>
      <c r="G436" s="9"/>
      <c r="J436" s="9" t="n">
        <f aca="false">RADIANS(E436)</f>
        <v>0</v>
      </c>
      <c r="K436" s="10" t="str">
        <f aca="false">COMPLEX($Q$7*D436*COS(J436),$Q$7*D436*SIN(J436))</f>
        <v>0</v>
      </c>
      <c r="L436" s="10" t="str">
        <f aca="false">IMSUM(1,K436)</f>
        <v>1</v>
      </c>
      <c r="M436" s="10" t="str">
        <f aca="false">IMDIV(K436,L436)</f>
        <v>0</v>
      </c>
      <c r="N436" s="10" t="str">
        <f aca="false">IMDIV(M436,$Q$7)</f>
        <v>0</v>
      </c>
      <c r="T436" s="17" t="e">
        <f aca="false">IF(ISNUMBER(A436),A436,NA())</f>
        <v>#N/A</v>
      </c>
      <c r="U436" s="18" t="e">
        <f aca="false">20*LOG10(D436)</f>
        <v>#VALUE!</v>
      </c>
      <c r="V436" s="18" t="n">
        <f aca="false">E436</f>
        <v>0</v>
      </c>
      <c r="W436" s="18" t="e">
        <f aca="false">20*LOG10(IMABS(M436))</f>
        <v>#VALUE!</v>
      </c>
      <c r="X436" s="19" t="e">
        <f aca="false">DEGREES(IMARGUMENT(M436))</f>
        <v>#VALUE!</v>
      </c>
      <c r="Y436" s="19" t="e">
        <f aca="false">W436-$Q$8</f>
        <v>#VALUE!</v>
      </c>
      <c r="Z436" s="18" t="e">
        <f aca="false">DEGREES(IMARGUMENT(N436))</f>
        <v>#VALUE!</v>
      </c>
    </row>
    <row r="437" customFormat="false" ht="14.25" hidden="false" customHeight="true" outlineLevel="0" collapsed="false">
      <c r="A437" s="9"/>
      <c r="B437" s="9"/>
      <c r="C437" s="9"/>
      <c r="D437" s="9"/>
      <c r="E437" s="9"/>
      <c r="F437" s="9"/>
      <c r="G437" s="9"/>
      <c r="J437" s="9" t="n">
        <f aca="false">RADIANS(E437)</f>
        <v>0</v>
      </c>
      <c r="K437" s="10" t="str">
        <f aca="false">COMPLEX($Q$7*D437*COS(J437),$Q$7*D437*SIN(J437))</f>
        <v>0</v>
      </c>
      <c r="L437" s="10" t="str">
        <f aca="false">IMSUM(1,K437)</f>
        <v>1</v>
      </c>
      <c r="M437" s="10" t="str">
        <f aca="false">IMDIV(K437,L437)</f>
        <v>0</v>
      </c>
      <c r="N437" s="10" t="str">
        <f aca="false">IMDIV(M437,$Q$7)</f>
        <v>0</v>
      </c>
      <c r="T437" s="17" t="e">
        <f aca="false">IF(ISNUMBER(A437),A437,NA())</f>
        <v>#N/A</v>
      </c>
      <c r="U437" s="18" t="e">
        <f aca="false">20*LOG10(D437)</f>
        <v>#VALUE!</v>
      </c>
      <c r="V437" s="18" t="n">
        <f aca="false">E437</f>
        <v>0</v>
      </c>
      <c r="W437" s="18" t="e">
        <f aca="false">20*LOG10(IMABS(M437))</f>
        <v>#VALUE!</v>
      </c>
      <c r="X437" s="19" t="e">
        <f aca="false">DEGREES(IMARGUMENT(M437))</f>
        <v>#VALUE!</v>
      </c>
      <c r="Y437" s="19" t="e">
        <f aca="false">W437-$Q$8</f>
        <v>#VALUE!</v>
      </c>
      <c r="Z437" s="18" t="e">
        <f aca="false">DEGREES(IMARGUMENT(N437))</f>
        <v>#VALUE!</v>
      </c>
    </row>
    <row r="438" customFormat="false" ht="14.25" hidden="false" customHeight="true" outlineLevel="0" collapsed="false">
      <c r="A438" s="9"/>
      <c r="B438" s="9"/>
      <c r="C438" s="9"/>
      <c r="D438" s="9"/>
      <c r="E438" s="9"/>
      <c r="F438" s="9"/>
      <c r="G438" s="9"/>
      <c r="J438" s="9" t="n">
        <f aca="false">RADIANS(E438)</f>
        <v>0</v>
      </c>
      <c r="K438" s="10" t="str">
        <f aca="false">COMPLEX($Q$7*D438*COS(J438),$Q$7*D438*SIN(J438))</f>
        <v>0</v>
      </c>
      <c r="L438" s="10" t="str">
        <f aca="false">IMSUM(1,K438)</f>
        <v>1</v>
      </c>
      <c r="M438" s="10" t="str">
        <f aca="false">IMDIV(K438,L438)</f>
        <v>0</v>
      </c>
      <c r="N438" s="10" t="str">
        <f aca="false">IMDIV(M438,$Q$7)</f>
        <v>0</v>
      </c>
      <c r="T438" s="17" t="e">
        <f aca="false">IF(ISNUMBER(A438),A438,NA())</f>
        <v>#N/A</v>
      </c>
      <c r="U438" s="18" t="e">
        <f aca="false">20*LOG10(D438)</f>
        <v>#VALUE!</v>
      </c>
      <c r="V438" s="18" t="n">
        <f aca="false">E438</f>
        <v>0</v>
      </c>
      <c r="W438" s="18" t="e">
        <f aca="false">20*LOG10(IMABS(M438))</f>
        <v>#VALUE!</v>
      </c>
      <c r="X438" s="19" t="e">
        <f aca="false">DEGREES(IMARGUMENT(M438))</f>
        <v>#VALUE!</v>
      </c>
      <c r="Y438" s="19" t="e">
        <f aca="false">W438-$Q$8</f>
        <v>#VALUE!</v>
      </c>
      <c r="Z438" s="18" t="e">
        <f aca="false">DEGREES(IMARGUMENT(N438))</f>
        <v>#VALUE!</v>
      </c>
    </row>
    <row r="439" customFormat="false" ht="14.25" hidden="false" customHeight="true" outlineLevel="0" collapsed="false">
      <c r="A439" s="9"/>
      <c r="B439" s="9"/>
      <c r="C439" s="9"/>
      <c r="D439" s="9"/>
      <c r="E439" s="9"/>
      <c r="F439" s="9"/>
      <c r="G439" s="9"/>
      <c r="J439" s="9" t="n">
        <f aca="false">RADIANS(E439)</f>
        <v>0</v>
      </c>
      <c r="K439" s="10" t="str">
        <f aca="false">COMPLEX($Q$7*D439*COS(J439),$Q$7*D439*SIN(J439))</f>
        <v>0</v>
      </c>
      <c r="L439" s="10" t="str">
        <f aca="false">IMSUM(1,K439)</f>
        <v>1</v>
      </c>
      <c r="M439" s="10" t="str">
        <f aca="false">IMDIV(K439,L439)</f>
        <v>0</v>
      </c>
      <c r="N439" s="10" t="str">
        <f aca="false">IMDIV(M439,$Q$7)</f>
        <v>0</v>
      </c>
      <c r="T439" s="17" t="e">
        <f aca="false">IF(ISNUMBER(A439),A439,NA())</f>
        <v>#N/A</v>
      </c>
      <c r="U439" s="18" t="e">
        <f aca="false">20*LOG10(D439)</f>
        <v>#VALUE!</v>
      </c>
      <c r="V439" s="18" t="n">
        <f aca="false">E439</f>
        <v>0</v>
      </c>
      <c r="W439" s="18" t="e">
        <f aca="false">20*LOG10(IMABS(M439))</f>
        <v>#VALUE!</v>
      </c>
      <c r="X439" s="19" t="e">
        <f aca="false">DEGREES(IMARGUMENT(M439))</f>
        <v>#VALUE!</v>
      </c>
      <c r="Y439" s="19" t="e">
        <f aca="false">W439-$Q$8</f>
        <v>#VALUE!</v>
      </c>
      <c r="Z439" s="18" t="e">
        <f aca="false">DEGREES(IMARGUMENT(N439))</f>
        <v>#VALUE!</v>
      </c>
    </row>
    <row r="440" customFormat="false" ht="14.25" hidden="false" customHeight="true" outlineLevel="0" collapsed="false">
      <c r="A440" s="9"/>
      <c r="B440" s="9"/>
      <c r="C440" s="9"/>
      <c r="D440" s="9"/>
      <c r="E440" s="9"/>
      <c r="F440" s="9"/>
      <c r="G440" s="9"/>
      <c r="J440" s="9" t="n">
        <f aca="false">RADIANS(E440)</f>
        <v>0</v>
      </c>
      <c r="K440" s="10" t="str">
        <f aca="false">COMPLEX($Q$7*D440*COS(J440),$Q$7*D440*SIN(J440))</f>
        <v>0</v>
      </c>
      <c r="L440" s="10" t="str">
        <f aca="false">IMSUM(1,K440)</f>
        <v>1</v>
      </c>
      <c r="M440" s="10" t="str">
        <f aca="false">IMDIV(K440,L440)</f>
        <v>0</v>
      </c>
      <c r="N440" s="10" t="str">
        <f aca="false">IMDIV(M440,$Q$7)</f>
        <v>0</v>
      </c>
      <c r="T440" s="17" t="e">
        <f aca="false">IF(ISNUMBER(A440),A440,NA())</f>
        <v>#N/A</v>
      </c>
      <c r="U440" s="18" t="e">
        <f aca="false">20*LOG10(D440)</f>
        <v>#VALUE!</v>
      </c>
      <c r="V440" s="18" t="n">
        <f aca="false">E440</f>
        <v>0</v>
      </c>
      <c r="W440" s="18" t="e">
        <f aca="false">20*LOG10(IMABS(M440))</f>
        <v>#VALUE!</v>
      </c>
      <c r="X440" s="19" t="e">
        <f aca="false">DEGREES(IMARGUMENT(M440))</f>
        <v>#VALUE!</v>
      </c>
      <c r="Y440" s="19" t="e">
        <f aca="false">W440-$Q$8</f>
        <v>#VALUE!</v>
      </c>
      <c r="Z440" s="18" t="e">
        <f aca="false">DEGREES(IMARGUMENT(N440))</f>
        <v>#VALUE!</v>
      </c>
    </row>
    <row r="441" customFormat="false" ht="14.25" hidden="false" customHeight="true" outlineLevel="0" collapsed="false">
      <c r="A441" s="9"/>
      <c r="B441" s="9"/>
      <c r="C441" s="9"/>
      <c r="D441" s="9"/>
      <c r="E441" s="9"/>
      <c r="F441" s="9"/>
      <c r="G441" s="9"/>
      <c r="J441" s="9" t="n">
        <f aca="false">RADIANS(E441)</f>
        <v>0</v>
      </c>
      <c r="K441" s="10" t="str">
        <f aca="false">COMPLEX($Q$7*D441*COS(J441),$Q$7*D441*SIN(J441))</f>
        <v>0</v>
      </c>
      <c r="L441" s="10" t="str">
        <f aca="false">IMSUM(1,K441)</f>
        <v>1</v>
      </c>
      <c r="M441" s="10" t="str">
        <f aca="false">IMDIV(K441,L441)</f>
        <v>0</v>
      </c>
      <c r="N441" s="10" t="str">
        <f aca="false">IMDIV(M441,$Q$7)</f>
        <v>0</v>
      </c>
      <c r="T441" s="17" t="e">
        <f aca="false">IF(ISNUMBER(A441),A441,NA())</f>
        <v>#N/A</v>
      </c>
      <c r="U441" s="18" t="e">
        <f aca="false">20*LOG10(D441)</f>
        <v>#VALUE!</v>
      </c>
      <c r="V441" s="18" t="n">
        <f aca="false">E441</f>
        <v>0</v>
      </c>
      <c r="W441" s="18" t="e">
        <f aca="false">20*LOG10(IMABS(M441))</f>
        <v>#VALUE!</v>
      </c>
      <c r="X441" s="19" t="e">
        <f aca="false">DEGREES(IMARGUMENT(M441))</f>
        <v>#VALUE!</v>
      </c>
      <c r="Y441" s="19" t="e">
        <f aca="false">W441-$Q$8</f>
        <v>#VALUE!</v>
      </c>
      <c r="Z441" s="18" t="e">
        <f aca="false">DEGREES(IMARGUMENT(N441))</f>
        <v>#VALUE!</v>
      </c>
    </row>
    <row r="442" customFormat="false" ht="14.25" hidden="false" customHeight="true" outlineLevel="0" collapsed="false">
      <c r="A442" s="9"/>
      <c r="B442" s="9"/>
      <c r="C442" s="9"/>
      <c r="D442" s="9"/>
      <c r="E442" s="9"/>
      <c r="F442" s="9"/>
      <c r="G442" s="9"/>
      <c r="J442" s="9" t="n">
        <f aca="false">RADIANS(E442)</f>
        <v>0</v>
      </c>
      <c r="K442" s="10" t="str">
        <f aca="false">COMPLEX($Q$7*D442*COS(J442),$Q$7*D442*SIN(J442))</f>
        <v>0</v>
      </c>
      <c r="L442" s="10" t="str">
        <f aca="false">IMSUM(1,K442)</f>
        <v>1</v>
      </c>
      <c r="M442" s="10" t="str">
        <f aca="false">IMDIV(K442,L442)</f>
        <v>0</v>
      </c>
      <c r="N442" s="10" t="str">
        <f aca="false">IMDIV(M442,$Q$7)</f>
        <v>0</v>
      </c>
      <c r="T442" s="17" t="e">
        <f aca="false">IF(ISNUMBER(A442),A442,NA())</f>
        <v>#N/A</v>
      </c>
      <c r="U442" s="18" t="e">
        <f aca="false">20*LOG10(D442)</f>
        <v>#VALUE!</v>
      </c>
      <c r="V442" s="18" t="n">
        <f aca="false">E442</f>
        <v>0</v>
      </c>
      <c r="W442" s="18" t="e">
        <f aca="false">20*LOG10(IMABS(M442))</f>
        <v>#VALUE!</v>
      </c>
      <c r="X442" s="19" t="e">
        <f aca="false">DEGREES(IMARGUMENT(M442))</f>
        <v>#VALUE!</v>
      </c>
      <c r="Y442" s="19" t="e">
        <f aca="false">W442-$Q$8</f>
        <v>#VALUE!</v>
      </c>
      <c r="Z442" s="18" t="e">
        <f aca="false">DEGREES(IMARGUMENT(N442))</f>
        <v>#VALUE!</v>
      </c>
    </row>
    <row r="443" customFormat="false" ht="14.25" hidden="false" customHeight="true" outlineLevel="0" collapsed="false">
      <c r="A443" s="9"/>
      <c r="B443" s="9"/>
      <c r="C443" s="9"/>
      <c r="D443" s="9"/>
      <c r="E443" s="9"/>
      <c r="F443" s="9"/>
      <c r="G443" s="9"/>
      <c r="J443" s="9" t="n">
        <f aca="false">RADIANS(E443)</f>
        <v>0</v>
      </c>
      <c r="K443" s="10" t="str">
        <f aca="false">COMPLEX($Q$7*D443*COS(J443),$Q$7*D443*SIN(J443))</f>
        <v>0</v>
      </c>
      <c r="L443" s="10" t="str">
        <f aca="false">IMSUM(1,K443)</f>
        <v>1</v>
      </c>
      <c r="M443" s="10" t="str">
        <f aca="false">IMDIV(K443,L443)</f>
        <v>0</v>
      </c>
      <c r="N443" s="10" t="str">
        <f aca="false">IMDIV(M443,$Q$7)</f>
        <v>0</v>
      </c>
      <c r="T443" s="17" t="e">
        <f aca="false">IF(ISNUMBER(A443),A443,NA())</f>
        <v>#N/A</v>
      </c>
      <c r="U443" s="18" t="e">
        <f aca="false">20*LOG10(D443)</f>
        <v>#VALUE!</v>
      </c>
      <c r="V443" s="18" t="n">
        <f aca="false">E443</f>
        <v>0</v>
      </c>
      <c r="W443" s="18" t="e">
        <f aca="false">20*LOG10(IMABS(M443))</f>
        <v>#VALUE!</v>
      </c>
      <c r="X443" s="19" t="e">
        <f aca="false">DEGREES(IMARGUMENT(M443))</f>
        <v>#VALUE!</v>
      </c>
      <c r="Y443" s="19" t="e">
        <f aca="false">W443-$Q$8</f>
        <v>#VALUE!</v>
      </c>
      <c r="Z443" s="18" t="e">
        <f aca="false">DEGREES(IMARGUMENT(N443))</f>
        <v>#VALUE!</v>
      </c>
    </row>
    <row r="444" customFormat="false" ht="14.25" hidden="false" customHeight="true" outlineLevel="0" collapsed="false">
      <c r="A444" s="9"/>
      <c r="B444" s="9"/>
      <c r="C444" s="9"/>
      <c r="D444" s="9"/>
      <c r="E444" s="9"/>
      <c r="F444" s="9"/>
      <c r="G444" s="9"/>
      <c r="J444" s="9" t="n">
        <f aca="false">RADIANS(E444)</f>
        <v>0</v>
      </c>
      <c r="K444" s="10" t="str">
        <f aca="false">COMPLEX($Q$7*D444*COS(J444),$Q$7*D444*SIN(J444))</f>
        <v>0</v>
      </c>
      <c r="L444" s="10" t="str">
        <f aca="false">IMSUM(1,K444)</f>
        <v>1</v>
      </c>
      <c r="M444" s="10" t="str">
        <f aca="false">IMDIV(K444,L444)</f>
        <v>0</v>
      </c>
      <c r="N444" s="10" t="str">
        <f aca="false">IMDIV(M444,$Q$7)</f>
        <v>0</v>
      </c>
      <c r="T444" s="17" t="e">
        <f aca="false">IF(ISNUMBER(A444),A444,NA())</f>
        <v>#N/A</v>
      </c>
      <c r="U444" s="18" t="e">
        <f aca="false">20*LOG10(D444)</f>
        <v>#VALUE!</v>
      </c>
      <c r="V444" s="18" t="n">
        <f aca="false">E444</f>
        <v>0</v>
      </c>
      <c r="W444" s="18" t="e">
        <f aca="false">20*LOG10(IMABS(M444))</f>
        <v>#VALUE!</v>
      </c>
      <c r="X444" s="19" t="e">
        <f aca="false">DEGREES(IMARGUMENT(M444))</f>
        <v>#VALUE!</v>
      </c>
      <c r="Y444" s="19" t="e">
        <f aca="false">W444-$Q$8</f>
        <v>#VALUE!</v>
      </c>
      <c r="Z444" s="18" t="e">
        <f aca="false">DEGREES(IMARGUMENT(N444))</f>
        <v>#VALUE!</v>
      </c>
    </row>
    <row r="445" customFormat="false" ht="14.25" hidden="false" customHeight="true" outlineLevel="0" collapsed="false">
      <c r="A445" s="9"/>
      <c r="B445" s="9"/>
      <c r="C445" s="9"/>
      <c r="D445" s="9"/>
      <c r="E445" s="9"/>
      <c r="F445" s="9"/>
      <c r="G445" s="9"/>
      <c r="J445" s="9" t="n">
        <f aca="false">RADIANS(E445)</f>
        <v>0</v>
      </c>
      <c r="K445" s="10" t="str">
        <f aca="false">COMPLEX($Q$7*D445*COS(J445),$Q$7*D445*SIN(J445))</f>
        <v>0</v>
      </c>
      <c r="L445" s="10" t="str">
        <f aca="false">IMSUM(1,K445)</f>
        <v>1</v>
      </c>
      <c r="M445" s="10" t="str">
        <f aca="false">IMDIV(K445,L445)</f>
        <v>0</v>
      </c>
      <c r="N445" s="10" t="str">
        <f aca="false">IMDIV(M445,$Q$7)</f>
        <v>0</v>
      </c>
      <c r="T445" s="17" t="e">
        <f aca="false">IF(ISNUMBER(A445),A445,NA())</f>
        <v>#N/A</v>
      </c>
      <c r="U445" s="18" t="e">
        <f aca="false">20*LOG10(D445)</f>
        <v>#VALUE!</v>
      </c>
      <c r="V445" s="18" t="n">
        <f aca="false">E445</f>
        <v>0</v>
      </c>
      <c r="W445" s="18" t="e">
        <f aca="false">20*LOG10(IMABS(M445))</f>
        <v>#VALUE!</v>
      </c>
      <c r="X445" s="19" t="e">
        <f aca="false">DEGREES(IMARGUMENT(M445))</f>
        <v>#VALUE!</v>
      </c>
      <c r="Y445" s="19" t="e">
        <f aca="false">W445-$Q$8</f>
        <v>#VALUE!</v>
      </c>
      <c r="Z445" s="18" t="e">
        <f aca="false">DEGREES(IMARGUMENT(N445))</f>
        <v>#VALUE!</v>
      </c>
    </row>
    <row r="446" customFormat="false" ht="14.25" hidden="false" customHeight="true" outlineLevel="0" collapsed="false">
      <c r="A446" s="9"/>
      <c r="B446" s="9"/>
      <c r="C446" s="9"/>
      <c r="D446" s="9"/>
      <c r="E446" s="9"/>
      <c r="F446" s="9"/>
      <c r="G446" s="9"/>
      <c r="J446" s="9" t="n">
        <f aca="false">RADIANS(E446)</f>
        <v>0</v>
      </c>
      <c r="K446" s="10" t="str">
        <f aca="false">COMPLEX($Q$7*D446*COS(J446),$Q$7*D446*SIN(J446))</f>
        <v>0</v>
      </c>
      <c r="L446" s="10" t="str">
        <f aca="false">IMSUM(1,K446)</f>
        <v>1</v>
      </c>
      <c r="M446" s="10" t="str">
        <f aca="false">IMDIV(K446,L446)</f>
        <v>0</v>
      </c>
      <c r="N446" s="10" t="str">
        <f aca="false">IMDIV(M446,$Q$7)</f>
        <v>0</v>
      </c>
      <c r="T446" s="17" t="e">
        <f aca="false">IF(ISNUMBER(A446),A446,NA())</f>
        <v>#N/A</v>
      </c>
      <c r="U446" s="18" t="e">
        <f aca="false">20*LOG10(D446)</f>
        <v>#VALUE!</v>
      </c>
      <c r="V446" s="18" t="n">
        <f aca="false">E446</f>
        <v>0</v>
      </c>
      <c r="W446" s="18" t="e">
        <f aca="false">20*LOG10(IMABS(M446))</f>
        <v>#VALUE!</v>
      </c>
      <c r="X446" s="19" t="e">
        <f aca="false">DEGREES(IMARGUMENT(M446))</f>
        <v>#VALUE!</v>
      </c>
      <c r="Y446" s="19" t="e">
        <f aca="false">W446-$Q$8</f>
        <v>#VALUE!</v>
      </c>
      <c r="Z446" s="18" t="e">
        <f aca="false">DEGREES(IMARGUMENT(N446))</f>
        <v>#VALUE!</v>
      </c>
    </row>
    <row r="447" customFormat="false" ht="14.25" hidden="false" customHeight="true" outlineLevel="0" collapsed="false">
      <c r="A447" s="9"/>
      <c r="B447" s="9"/>
      <c r="C447" s="9"/>
      <c r="D447" s="9"/>
      <c r="E447" s="9"/>
      <c r="F447" s="9"/>
      <c r="G447" s="9"/>
      <c r="J447" s="9" t="n">
        <f aca="false">RADIANS(E447)</f>
        <v>0</v>
      </c>
      <c r="K447" s="10" t="str">
        <f aca="false">COMPLEX($Q$7*D447*COS(J447),$Q$7*D447*SIN(J447))</f>
        <v>0</v>
      </c>
      <c r="L447" s="10" t="str">
        <f aca="false">IMSUM(1,K447)</f>
        <v>1</v>
      </c>
      <c r="M447" s="10" t="str">
        <f aca="false">IMDIV(K447,L447)</f>
        <v>0</v>
      </c>
      <c r="N447" s="10" t="str">
        <f aca="false">IMDIV(M447,$Q$7)</f>
        <v>0</v>
      </c>
      <c r="T447" s="17" t="e">
        <f aca="false">IF(ISNUMBER(A447),A447,NA())</f>
        <v>#N/A</v>
      </c>
      <c r="U447" s="18" t="e">
        <f aca="false">20*LOG10(D447)</f>
        <v>#VALUE!</v>
      </c>
      <c r="V447" s="18" t="n">
        <f aca="false">E447</f>
        <v>0</v>
      </c>
      <c r="W447" s="18" t="e">
        <f aca="false">20*LOG10(IMABS(M447))</f>
        <v>#VALUE!</v>
      </c>
      <c r="X447" s="19" t="e">
        <f aca="false">DEGREES(IMARGUMENT(M447))</f>
        <v>#VALUE!</v>
      </c>
      <c r="Y447" s="19" t="e">
        <f aca="false">W447-$Q$8</f>
        <v>#VALUE!</v>
      </c>
      <c r="Z447" s="18" t="e">
        <f aca="false">DEGREES(IMARGUMENT(N447))</f>
        <v>#VALUE!</v>
      </c>
    </row>
    <row r="448" customFormat="false" ht="14.25" hidden="false" customHeight="true" outlineLevel="0" collapsed="false">
      <c r="A448" s="9"/>
      <c r="B448" s="9"/>
      <c r="C448" s="9"/>
      <c r="D448" s="9"/>
      <c r="E448" s="9"/>
      <c r="F448" s="9"/>
      <c r="G448" s="9"/>
      <c r="J448" s="9" t="n">
        <f aca="false">RADIANS(E448)</f>
        <v>0</v>
      </c>
      <c r="K448" s="10" t="str">
        <f aca="false">COMPLEX($Q$7*D448*COS(J448),$Q$7*D448*SIN(J448))</f>
        <v>0</v>
      </c>
      <c r="L448" s="10" t="str">
        <f aca="false">IMSUM(1,K448)</f>
        <v>1</v>
      </c>
      <c r="M448" s="10" t="str">
        <f aca="false">IMDIV(K448,L448)</f>
        <v>0</v>
      </c>
      <c r="N448" s="10" t="str">
        <f aca="false">IMDIV(M448,$Q$7)</f>
        <v>0</v>
      </c>
      <c r="T448" s="17" t="e">
        <f aca="false">IF(ISNUMBER(A448),A448,NA())</f>
        <v>#N/A</v>
      </c>
      <c r="U448" s="18" t="e">
        <f aca="false">20*LOG10(D448)</f>
        <v>#VALUE!</v>
      </c>
      <c r="V448" s="18" t="n">
        <f aca="false">E448</f>
        <v>0</v>
      </c>
      <c r="W448" s="18" t="e">
        <f aca="false">20*LOG10(IMABS(M448))</f>
        <v>#VALUE!</v>
      </c>
      <c r="X448" s="19" t="e">
        <f aca="false">DEGREES(IMARGUMENT(M448))</f>
        <v>#VALUE!</v>
      </c>
      <c r="Y448" s="19" t="e">
        <f aca="false">W448-$Q$8</f>
        <v>#VALUE!</v>
      </c>
      <c r="Z448" s="18" t="e">
        <f aca="false">DEGREES(IMARGUMENT(N448))</f>
        <v>#VALUE!</v>
      </c>
    </row>
    <row r="449" customFormat="false" ht="14.25" hidden="false" customHeight="true" outlineLevel="0" collapsed="false">
      <c r="A449" s="9"/>
      <c r="B449" s="9"/>
      <c r="C449" s="9"/>
      <c r="D449" s="9"/>
      <c r="E449" s="9"/>
      <c r="F449" s="9"/>
      <c r="G449" s="9"/>
      <c r="J449" s="9" t="n">
        <f aca="false">RADIANS(E449)</f>
        <v>0</v>
      </c>
      <c r="K449" s="10" t="str">
        <f aca="false">COMPLEX($Q$7*D449*COS(J449),$Q$7*D449*SIN(J449))</f>
        <v>0</v>
      </c>
      <c r="L449" s="10" t="str">
        <f aca="false">IMSUM(1,K449)</f>
        <v>1</v>
      </c>
      <c r="M449" s="10" t="str">
        <f aca="false">IMDIV(K449,L449)</f>
        <v>0</v>
      </c>
      <c r="N449" s="10" t="str">
        <f aca="false">IMDIV(M449,$Q$7)</f>
        <v>0</v>
      </c>
      <c r="T449" s="17" t="e">
        <f aca="false">IF(ISNUMBER(A449),A449,NA())</f>
        <v>#N/A</v>
      </c>
      <c r="U449" s="18" t="e">
        <f aca="false">20*LOG10(D449)</f>
        <v>#VALUE!</v>
      </c>
      <c r="V449" s="18" t="n">
        <f aca="false">E449</f>
        <v>0</v>
      </c>
      <c r="W449" s="18" t="e">
        <f aca="false">20*LOG10(IMABS(M449))</f>
        <v>#VALUE!</v>
      </c>
      <c r="X449" s="19" t="e">
        <f aca="false">DEGREES(IMARGUMENT(M449))</f>
        <v>#VALUE!</v>
      </c>
      <c r="Y449" s="19" t="e">
        <f aca="false">W449-$Q$8</f>
        <v>#VALUE!</v>
      </c>
      <c r="Z449" s="18" t="e">
        <f aca="false">DEGREES(IMARGUMENT(N449))</f>
        <v>#VALUE!</v>
      </c>
    </row>
    <row r="450" customFormat="false" ht="14.25" hidden="false" customHeight="true" outlineLevel="0" collapsed="false">
      <c r="A450" s="9"/>
      <c r="B450" s="9"/>
      <c r="C450" s="9"/>
      <c r="D450" s="9"/>
      <c r="E450" s="9"/>
      <c r="F450" s="9"/>
      <c r="G450" s="9"/>
      <c r="J450" s="9" t="n">
        <f aca="false">RADIANS(E450)</f>
        <v>0</v>
      </c>
      <c r="K450" s="10" t="str">
        <f aca="false">COMPLEX($Q$7*D450*COS(J450),$Q$7*D450*SIN(J450))</f>
        <v>0</v>
      </c>
      <c r="L450" s="10" t="str">
        <f aca="false">IMSUM(1,K450)</f>
        <v>1</v>
      </c>
      <c r="M450" s="10" t="str">
        <f aca="false">IMDIV(K450,L450)</f>
        <v>0</v>
      </c>
      <c r="N450" s="10" t="str">
        <f aca="false">IMDIV(M450,$Q$7)</f>
        <v>0</v>
      </c>
      <c r="T450" s="17" t="e">
        <f aca="false">IF(ISNUMBER(A450),A450,NA())</f>
        <v>#N/A</v>
      </c>
      <c r="U450" s="18" t="e">
        <f aca="false">20*LOG10(D450)</f>
        <v>#VALUE!</v>
      </c>
      <c r="V450" s="18" t="n">
        <f aca="false">E450</f>
        <v>0</v>
      </c>
      <c r="W450" s="18" t="e">
        <f aca="false">20*LOG10(IMABS(M450))</f>
        <v>#VALUE!</v>
      </c>
      <c r="X450" s="19" t="e">
        <f aca="false">DEGREES(IMARGUMENT(M450))</f>
        <v>#VALUE!</v>
      </c>
      <c r="Y450" s="19" t="e">
        <f aca="false">W450-$Q$8</f>
        <v>#VALUE!</v>
      </c>
      <c r="Z450" s="18" t="e">
        <f aca="false">DEGREES(IMARGUMENT(N450))</f>
        <v>#VALUE!</v>
      </c>
    </row>
    <row r="451" customFormat="false" ht="14.25" hidden="false" customHeight="true" outlineLevel="0" collapsed="false">
      <c r="A451" s="9"/>
      <c r="B451" s="9"/>
      <c r="C451" s="9"/>
      <c r="D451" s="9"/>
      <c r="E451" s="9"/>
      <c r="F451" s="9"/>
      <c r="G451" s="9"/>
      <c r="J451" s="9" t="n">
        <f aca="false">RADIANS(E451)</f>
        <v>0</v>
      </c>
      <c r="K451" s="10" t="str">
        <f aca="false">COMPLEX($Q$7*D451*COS(J451),$Q$7*D451*SIN(J451))</f>
        <v>0</v>
      </c>
      <c r="L451" s="10" t="str">
        <f aca="false">IMSUM(1,K451)</f>
        <v>1</v>
      </c>
      <c r="M451" s="10" t="str">
        <f aca="false">IMDIV(K451,L451)</f>
        <v>0</v>
      </c>
      <c r="N451" s="10" t="str">
        <f aca="false">IMDIV(M451,$Q$7)</f>
        <v>0</v>
      </c>
      <c r="T451" s="17" t="e">
        <f aca="false">IF(ISNUMBER(A451),A451,NA())</f>
        <v>#N/A</v>
      </c>
      <c r="U451" s="18" t="e">
        <f aca="false">20*LOG10(D451)</f>
        <v>#VALUE!</v>
      </c>
      <c r="V451" s="18" t="n">
        <f aca="false">E451</f>
        <v>0</v>
      </c>
      <c r="W451" s="18" t="e">
        <f aca="false">20*LOG10(IMABS(M451))</f>
        <v>#VALUE!</v>
      </c>
      <c r="X451" s="19" t="e">
        <f aca="false">DEGREES(IMARGUMENT(M451))</f>
        <v>#VALUE!</v>
      </c>
      <c r="Y451" s="19" t="e">
        <f aca="false">W451-$Q$8</f>
        <v>#VALUE!</v>
      </c>
      <c r="Z451" s="18" t="e">
        <f aca="false">DEGREES(IMARGUMENT(N451))</f>
        <v>#VALUE!</v>
      </c>
    </row>
    <row r="452" customFormat="false" ht="14.25" hidden="false" customHeight="true" outlineLevel="0" collapsed="false">
      <c r="A452" s="9"/>
      <c r="B452" s="9"/>
      <c r="C452" s="9"/>
      <c r="D452" s="9"/>
      <c r="E452" s="9"/>
      <c r="F452" s="9"/>
      <c r="G452" s="9"/>
      <c r="J452" s="9" t="n">
        <f aca="false">RADIANS(E452)</f>
        <v>0</v>
      </c>
      <c r="K452" s="10" t="str">
        <f aca="false">COMPLEX($Q$7*D452*COS(J452),$Q$7*D452*SIN(J452))</f>
        <v>0</v>
      </c>
      <c r="L452" s="10" t="str">
        <f aca="false">IMSUM(1,K452)</f>
        <v>1</v>
      </c>
      <c r="M452" s="10" t="str">
        <f aca="false">IMDIV(K452,L452)</f>
        <v>0</v>
      </c>
      <c r="N452" s="10" t="str">
        <f aca="false">IMDIV(M452,$Q$7)</f>
        <v>0</v>
      </c>
      <c r="T452" s="17" t="e">
        <f aca="false">IF(ISNUMBER(A452),A452,NA())</f>
        <v>#N/A</v>
      </c>
      <c r="U452" s="18" t="e">
        <f aca="false">20*LOG10(D452)</f>
        <v>#VALUE!</v>
      </c>
      <c r="V452" s="18" t="n">
        <f aca="false">E452</f>
        <v>0</v>
      </c>
      <c r="W452" s="18" t="e">
        <f aca="false">20*LOG10(IMABS(M452))</f>
        <v>#VALUE!</v>
      </c>
      <c r="X452" s="19" t="e">
        <f aca="false">DEGREES(IMARGUMENT(M452))</f>
        <v>#VALUE!</v>
      </c>
      <c r="Y452" s="19" t="e">
        <f aca="false">W452-$Q$8</f>
        <v>#VALUE!</v>
      </c>
      <c r="Z452" s="18" t="e">
        <f aca="false">DEGREES(IMARGUMENT(N452))</f>
        <v>#VALUE!</v>
      </c>
    </row>
    <row r="453" customFormat="false" ht="14.25" hidden="false" customHeight="true" outlineLevel="0" collapsed="false">
      <c r="A453" s="9"/>
      <c r="B453" s="9"/>
      <c r="C453" s="9"/>
      <c r="D453" s="9"/>
      <c r="E453" s="9"/>
      <c r="F453" s="9"/>
      <c r="G453" s="9"/>
      <c r="J453" s="9" t="n">
        <f aca="false">RADIANS(E453)</f>
        <v>0</v>
      </c>
      <c r="K453" s="10" t="str">
        <f aca="false">COMPLEX($Q$7*D453*COS(J453),$Q$7*D453*SIN(J453))</f>
        <v>0</v>
      </c>
      <c r="L453" s="10" t="str">
        <f aca="false">IMSUM(1,K453)</f>
        <v>1</v>
      </c>
      <c r="M453" s="10" t="str">
        <f aca="false">IMDIV(K453,L453)</f>
        <v>0</v>
      </c>
      <c r="N453" s="10" t="str">
        <f aca="false">IMDIV(M453,$Q$7)</f>
        <v>0</v>
      </c>
      <c r="T453" s="17" t="e">
        <f aca="false">IF(ISNUMBER(A453),A453,NA())</f>
        <v>#N/A</v>
      </c>
      <c r="U453" s="18" t="e">
        <f aca="false">20*LOG10(D453)</f>
        <v>#VALUE!</v>
      </c>
      <c r="V453" s="18" t="n">
        <f aca="false">E453</f>
        <v>0</v>
      </c>
      <c r="W453" s="18" t="e">
        <f aca="false">20*LOG10(IMABS(M453))</f>
        <v>#VALUE!</v>
      </c>
      <c r="X453" s="19" t="e">
        <f aca="false">DEGREES(IMARGUMENT(M453))</f>
        <v>#VALUE!</v>
      </c>
      <c r="Y453" s="19" t="e">
        <f aca="false">W453-$Q$8</f>
        <v>#VALUE!</v>
      </c>
      <c r="Z453" s="18" t="e">
        <f aca="false">DEGREES(IMARGUMENT(N453))</f>
        <v>#VALUE!</v>
      </c>
    </row>
    <row r="454" customFormat="false" ht="14.25" hidden="false" customHeight="true" outlineLevel="0" collapsed="false">
      <c r="A454" s="9"/>
      <c r="B454" s="9"/>
      <c r="C454" s="9"/>
      <c r="D454" s="9"/>
      <c r="E454" s="9"/>
      <c r="F454" s="9"/>
      <c r="G454" s="9"/>
      <c r="J454" s="9" t="n">
        <f aca="false">RADIANS(E454)</f>
        <v>0</v>
      </c>
      <c r="K454" s="10" t="str">
        <f aca="false">COMPLEX($Q$7*D454*COS(J454),$Q$7*D454*SIN(J454))</f>
        <v>0</v>
      </c>
      <c r="L454" s="10" t="str">
        <f aca="false">IMSUM(1,K454)</f>
        <v>1</v>
      </c>
      <c r="M454" s="10" t="str">
        <f aca="false">IMDIV(K454,L454)</f>
        <v>0</v>
      </c>
      <c r="N454" s="10" t="str">
        <f aca="false">IMDIV(M454,$Q$7)</f>
        <v>0</v>
      </c>
      <c r="T454" s="17" t="e">
        <f aca="false">IF(ISNUMBER(A454),A454,NA())</f>
        <v>#N/A</v>
      </c>
      <c r="U454" s="18" t="e">
        <f aca="false">20*LOG10(D454)</f>
        <v>#VALUE!</v>
      </c>
      <c r="V454" s="18" t="n">
        <f aca="false">E454</f>
        <v>0</v>
      </c>
      <c r="W454" s="18" t="e">
        <f aca="false">20*LOG10(IMABS(M454))</f>
        <v>#VALUE!</v>
      </c>
      <c r="X454" s="19" t="e">
        <f aca="false">DEGREES(IMARGUMENT(M454))</f>
        <v>#VALUE!</v>
      </c>
      <c r="Y454" s="19" t="e">
        <f aca="false">W454-$Q$8</f>
        <v>#VALUE!</v>
      </c>
      <c r="Z454" s="18" t="e">
        <f aca="false">DEGREES(IMARGUMENT(N454))</f>
        <v>#VALUE!</v>
      </c>
    </row>
    <row r="455" customFormat="false" ht="14.25" hidden="false" customHeight="true" outlineLevel="0" collapsed="false">
      <c r="A455" s="9"/>
      <c r="B455" s="9"/>
      <c r="C455" s="9"/>
      <c r="D455" s="9"/>
      <c r="E455" s="9"/>
      <c r="F455" s="9"/>
      <c r="G455" s="9"/>
      <c r="J455" s="9" t="n">
        <f aca="false">RADIANS(E455)</f>
        <v>0</v>
      </c>
      <c r="K455" s="10" t="str">
        <f aca="false">COMPLEX($Q$7*D455*COS(J455),$Q$7*D455*SIN(J455))</f>
        <v>0</v>
      </c>
      <c r="L455" s="10" t="str">
        <f aca="false">IMSUM(1,K455)</f>
        <v>1</v>
      </c>
      <c r="M455" s="10" t="str">
        <f aca="false">IMDIV(K455,L455)</f>
        <v>0</v>
      </c>
      <c r="N455" s="10" t="str">
        <f aca="false">IMDIV(M455,$Q$7)</f>
        <v>0</v>
      </c>
      <c r="T455" s="17" t="e">
        <f aca="false">IF(ISNUMBER(A455),A455,NA())</f>
        <v>#N/A</v>
      </c>
      <c r="U455" s="18" t="e">
        <f aca="false">20*LOG10(D455)</f>
        <v>#VALUE!</v>
      </c>
      <c r="V455" s="18" t="n">
        <f aca="false">E455</f>
        <v>0</v>
      </c>
      <c r="W455" s="18" t="e">
        <f aca="false">20*LOG10(IMABS(M455))</f>
        <v>#VALUE!</v>
      </c>
      <c r="X455" s="19" t="e">
        <f aca="false">DEGREES(IMARGUMENT(M455))</f>
        <v>#VALUE!</v>
      </c>
      <c r="Y455" s="19" t="e">
        <f aca="false">W455-$Q$8</f>
        <v>#VALUE!</v>
      </c>
      <c r="Z455" s="18" t="e">
        <f aca="false">DEGREES(IMARGUMENT(N455))</f>
        <v>#VALUE!</v>
      </c>
    </row>
    <row r="456" customFormat="false" ht="14.25" hidden="false" customHeight="true" outlineLevel="0" collapsed="false">
      <c r="A456" s="9"/>
      <c r="B456" s="9"/>
      <c r="C456" s="9"/>
      <c r="D456" s="9"/>
      <c r="E456" s="9"/>
      <c r="F456" s="9"/>
      <c r="G456" s="9"/>
      <c r="J456" s="9" t="n">
        <f aca="false">RADIANS(E456)</f>
        <v>0</v>
      </c>
      <c r="K456" s="10" t="str">
        <f aca="false">COMPLEX($Q$7*D456*COS(J456),$Q$7*D456*SIN(J456))</f>
        <v>0</v>
      </c>
      <c r="L456" s="10" t="str">
        <f aca="false">IMSUM(1,K456)</f>
        <v>1</v>
      </c>
      <c r="M456" s="10" t="str">
        <f aca="false">IMDIV(K456,L456)</f>
        <v>0</v>
      </c>
      <c r="N456" s="10" t="str">
        <f aca="false">IMDIV(M456,$Q$7)</f>
        <v>0</v>
      </c>
      <c r="T456" s="17" t="e">
        <f aca="false">IF(ISNUMBER(A456),A456,NA())</f>
        <v>#N/A</v>
      </c>
      <c r="U456" s="18" t="e">
        <f aca="false">20*LOG10(D456)</f>
        <v>#VALUE!</v>
      </c>
      <c r="V456" s="18" t="n">
        <f aca="false">E456</f>
        <v>0</v>
      </c>
      <c r="W456" s="18" t="e">
        <f aca="false">20*LOG10(IMABS(M456))</f>
        <v>#VALUE!</v>
      </c>
      <c r="X456" s="19" t="e">
        <f aca="false">DEGREES(IMARGUMENT(M456))</f>
        <v>#VALUE!</v>
      </c>
      <c r="Y456" s="19" t="e">
        <f aca="false">W456-$Q$8</f>
        <v>#VALUE!</v>
      </c>
      <c r="Z456" s="18" t="e">
        <f aca="false">DEGREES(IMARGUMENT(N456))</f>
        <v>#VALUE!</v>
      </c>
    </row>
    <row r="457" customFormat="false" ht="14.25" hidden="false" customHeight="true" outlineLevel="0" collapsed="false">
      <c r="A457" s="9"/>
      <c r="B457" s="9"/>
      <c r="C457" s="9"/>
      <c r="D457" s="9"/>
      <c r="E457" s="9"/>
      <c r="F457" s="9"/>
      <c r="G457" s="9"/>
      <c r="J457" s="9" t="n">
        <f aca="false">RADIANS(E457)</f>
        <v>0</v>
      </c>
      <c r="K457" s="10" t="str">
        <f aca="false">COMPLEX($Q$7*D457*COS(J457),$Q$7*D457*SIN(J457))</f>
        <v>0</v>
      </c>
      <c r="L457" s="10" t="str">
        <f aca="false">IMSUM(1,K457)</f>
        <v>1</v>
      </c>
      <c r="M457" s="10" t="str">
        <f aca="false">IMDIV(K457,L457)</f>
        <v>0</v>
      </c>
      <c r="N457" s="10" t="str">
        <f aca="false">IMDIV(M457,$Q$7)</f>
        <v>0</v>
      </c>
      <c r="T457" s="17" t="e">
        <f aca="false">IF(ISNUMBER(A457),A457,NA())</f>
        <v>#N/A</v>
      </c>
      <c r="U457" s="18" t="e">
        <f aca="false">20*LOG10(D457)</f>
        <v>#VALUE!</v>
      </c>
      <c r="V457" s="18" t="n">
        <f aca="false">E457</f>
        <v>0</v>
      </c>
      <c r="W457" s="18" t="e">
        <f aca="false">20*LOG10(IMABS(M457))</f>
        <v>#VALUE!</v>
      </c>
      <c r="X457" s="19" t="e">
        <f aca="false">DEGREES(IMARGUMENT(M457))</f>
        <v>#VALUE!</v>
      </c>
      <c r="Y457" s="19" t="e">
        <f aca="false">W457-$Q$8</f>
        <v>#VALUE!</v>
      </c>
      <c r="Z457" s="18" t="e">
        <f aca="false">DEGREES(IMARGUMENT(N457))</f>
        <v>#VALUE!</v>
      </c>
    </row>
    <row r="458" customFormat="false" ht="14.25" hidden="false" customHeight="true" outlineLevel="0" collapsed="false">
      <c r="A458" s="9"/>
      <c r="B458" s="9"/>
      <c r="C458" s="9"/>
      <c r="D458" s="9"/>
      <c r="E458" s="9"/>
      <c r="F458" s="9"/>
      <c r="G458" s="9"/>
      <c r="J458" s="9" t="n">
        <f aca="false">RADIANS(E458)</f>
        <v>0</v>
      </c>
      <c r="K458" s="10" t="str">
        <f aca="false">COMPLEX($Q$7*D458*COS(J458),$Q$7*D458*SIN(J458))</f>
        <v>0</v>
      </c>
      <c r="L458" s="10" t="str">
        <f aca="false">IMSUM(1,K458)</f>
        <v>1</v>
      </c>
      <c r="M458" s="10" t="str">
        <f aca="false">IMDIV(K458,L458)</f>
        <v>0</v>
      </c>
      <c r="N458" s="10" t="str">
        <f aca="false">IMDIV(M458,$Q$7)</f>
        <v>0</v>
      </c>
      <c r="T458" s="17" t="e">
        <f aca="false">IF(ISNUMBER(A458),A458,NA())</f>
        <v>#N/A</v>
      </c>
      <c r="U458" s="18" t="e">
        <f aca="false">20*LOG10(D458)</f>
        <v>#VALUE!</v>
      </c>
      <c r="V458" s="18" t="n">
        <f aca="false">E458</f>
        <v>0</v>
      </c>
      <c r="W458" s="18" t="e">
        <f aca="false">20*LOG10(IMABS(M458))</f>
        <v>#VALUE!</v>
      </c>
      <c r="X458" s="19" t="e">
        <f aca="false">DEGREES(IMARGUMENT(M458))</f>
        <v>#VALUE!</v>
      </c>
      <c r="Y458" s="19" t="e">
        <f aca="false">W458-$Q$8</f>
        <v>#VALUE!</v>
      </c>
      <c r="Z458" s="18" t="e">
        <f aca="false">DEGREES(IMARGUMENT(N458))</f>
        <v>#VALUE!</v>
      </c>
    </row>
    <row r="459" customFormat="false" ht="14.25" hidden="false" customHeight="true" outlineLevel="0" collapsed="false">
      <c r="A459" s="9"/>
      <c r="B459" s="9"/>
      <c r="C459" s="9"/>
      <c r="D459" s="9"/>
      <c r="E459" s="9"/>
      <c r="F459" s="9"/>
      <c r="G459" s="9"/>
      <c r="J459" s="9" t="n">
        <f aca="false">RADIANS(E459)</f>
        <v>0</v>
      </c>
      <c r="K459" s="10" t="str">
        <f aca="false">COMPLEX($Q$7*D459*COS(J459),$Q$7*D459*SIN(J459))</f>
        <v>0</v>
      </c>
      <c r="L459" s="10" t="str">
        <f aca="false">IMSUM(1,K459)</f>
        <v>1</v>
      </c>
      <c r="M459" s="10" t="str">
        <f aca="false">IMDIV(K459,L459)</f>
        <v>0</v>
      </c>
      <c r="N459" s="10" t="str">
        <f aca="false">IMDIV(M459,$Q$7)</f>
        <v>0</v>
      </c>
      <c r="T459" s="17" t="e">
        <f aca="false">IF(ISNUMBER(A459),A459,NA())</f>
        <v>#N/A</v>
      </c>
      <c r="U459" s="18" t="e">
        <f aca="false">20*LOG10(D459)</f>
        <v>#VALUE!</v>
      </c>
      <c r="V459" s="18" t="n">
        <f aca="false">E459</f>
        <v>0</v>
      </c>
      <c r="W459" s="18" t="e">
        <f aca="false">20*LOG10(IMABS(M459))</f>
        <v>#VALUE!</v>
      </c>
      <c r="X459" s="19" t="e">
        <f aca="false">DEGREES(IMARGUMENT(M459))</f>
        <v>#VALUE!</v>
      </c>
      <c r="Y459" s="19" t="e">
        <f aca="false">W459-$Q$8</f>
        <v>#VALUE!</v>
      </c>
      <c r="Z459" s="18" t="e">
        <f aca="false">DEGREES(IMARGUMENT(N459))</f>
        <v>#VALUE!</v>
      </c>
    </row>
    <row r="460" customFormat="false" ht="14.25" hidden="false" customHeight="true" outlineLevel="0" collapsed="false">
      <c r="A460" s="9"/>
      <c r="B460" s="9"/>
      <c r="C460" s="9"/>
      <c r="D460" s="9"/>
      <c r="E460" s="9"/>
      <c r="F460" s="9"/>
      <c r="G460" s="9"/>
      <c r="J460" s="9" t="n">
        <f aca="false">RADIANS(E460)</f>
        <v>0</v>
      </c>
      <c r="K460" s="10" t="str">
        <f aca="false">COMPLEX($Q$7*D460*COS(J460),$Q$7*D460*SIN(J460))</f>
        <v>0</v>
      </c>
      <c r="L460" s="10" t="str">
        <f aca="false">IMSUM(1,K460)</f>
        <v>1</v>
      </c>
      <c r="M460" s="10" t="str">
        <f aca="false">IMDIV(K460,L460)</f>
        <v>0</v>
      </c>
      <c r="N460" s="10" t="str">
        <f aca="false">IMDIV(M460,$Q$7)</f>
        <v>0</v>
      </c>
      <c r="T460" s="17" t="e">
        <f aca="false">IF(ISNUMBER(A460),A460,NA())</f>
        <v>#N/A</v>
      </c>
      <c r="U460" s="18" t="e">
        <f aca="false">20*LOG10(D460)</f>
        <v>#VALUE!</v>
      </c>
      <c r="V460" s="18" t="n">
        <f aca="false">E460</f>
        <v>0</v>
      </c>
      <c r="W460" s="18" t="e">
        <f aca="false">20*LOG10(IMABS(M460))</f>
        <v>#VALUE!</v>
      </c>
      <c r="X460" s="19" t="e">
        <f aca="false">DEGREES(IMARGUMENT(M460))</f>
        <v>#VALUE!</v>
      </c>
      <c r="Y460" s="19" t="e">
        <f aca="false">W460-$Q$8</f>
        <v>#VALUE!</v>
      </c>
      <c r="Z460" s="18" t="e">
        <f aca="false">DEGREES(IMARGUMENT(N460))</f>
        <v>#VALUE!</v>
      </c>
    </row>
    <row r="461" customFormat="false" ht="14.25" hidden="false" customHeight="true" outlineLevel="0" collapsed="false">
      <c r="A461" s="9"/>
      <c r="B461" s="9"/>
      <c r="C461" s="9"/>
      <c r="D461" s="9"/>
      <c r="E461" s="9"/>
      <c r="F461" s="9"/>
      <c r="G461" s="9"/>
      <c r="J461" s="9" t="n">
        <f aca="false">RADIANS(E461)</f>
        <v>0</v>
      </c>
      <c r="K461" s="10" t="str">
        <f aca="false">COMPLEX($Q$7*D461*COS(J461),$Q$7*D461*SIN(J461))</f>
        <v>0</v>
      </c>
      <c r="L461" s="10" t="str">
        <f aca="false">IMSUM(1,K461)</f>
        <v>1</v>
      </c>
      <c r="M461" s="10" t="str">
        <f aca="false">IMDIV(K461,L461)</f>
        <v>0</v>
      </c>
      <c r="N461" s="10" t="str">
        <f aca="false">IMDIV(M461,$Q$7)</f>
        <v>0</v>
      </c>
      <c r="T461" s="17" t="e">
        <f aca="false">IF(ISNUMBER(A461),A461,NA())</f>
        <v>#N/A</v>
      </c>
      <c r="U461" s="18" t="e">
        <f aca="false">20*LOG10(D461)</f>
        <v>#VALUE!</v>
      </c>
      <c r="V461" s="18" t="n">
        <f aca="false">E461</f>
        <v>0</v>
      </c>
      <c r="W461" s="18" t="e">
        <f aca="false">20*LOG10(IMABS(M461))</f>
        <v>#VALUE!</v>
      </c>
      <c r="X461" s="19" t="e">
        <f aca="false">DEGREES(IMARGUMENT(M461))</f>
        <v>#VALUE!</v>
      </c>
      <c r="Y461" s="19" t="e">
        <f aca="false">W461-$Q$8</f>
        <v>#VALUE!</v>
      </c>
      <c r="Z461" s="18" t="e">
        <f aca="false">DEGREES(IMARGUMENT(N461))</f>
        <v>#VALUE!</v>
      </c>
    </row>
    <row r="462" customFormat="false" ht="14.25" hidden="false" customHeight="true" outlineLevel="0" collapsed="false">
      <c r="A462" s="9"/>
      <c r="B462" s="9"/>
      <c r="C462" s="9"/>
      <c r="D462" s="9"/>
      <c r="E462" s="9"/>
      <c r="F462" s="9"/>
      <c r="G462" s="9"/>
      <c r="J462" s="9" t="n">
        <f aca="false">RADIANS(E462)</f>
        <v>0</v>
      </c>
      <c r="K462" s="10" t="str">
        <f aca="false">COMPLEX($Q$7*D462*COS(J462),$Q$7*D462*SIN(J462))</f>
        <v>0</v>
      </c>
      <c r="L462" s="10" t="str">
        <f aca="false">IMSUM(1,K462)</f>
        <v>1</v>
      </c>
      <c r="M462" s="10" t="str">
        <f aca="false">IMDIV(K462,L462)</f>
        <v>0</v>
      </c>
      <c r="N462" s="10" t="str">
        <f aca="false">IMDIV(M462,$Q$7)</f>
        <v>0</v>
      </c>
      <c r="T462" s="17" t="e">
        <f aca="false">IF(ISNUMBER(A462),A462,NA())</f>
        <v>#N/A</v>
      </c>
      <c r="U462" s="18" t="e">
        <f aca="false">20*LOG10(D462)</f>
        <v>#VALUE!</v>
      </c>
      <c r="V462" s="18" t="n">
        <f aca="false">E462</f>
        <v>0</v>
      </c>
      <c r="W462" s="18" t="e">
        <f aca="false">20*LOG10(IMABS(M462))</f>
        <v>#VALUE!</v>
      </c>
      <c r="X462" s="19" t="e">
        <f aca="false">DEGREES(IMARGUMENT(M462))</f>
        <v>#VALUE!</v>
      </c>
      <c r="Y462" s="19" t="e">
        <f aca="false">W462-$Q$8</f>
        <v>#VALUE!</v>
      </c>
      <c r="Z462" s="18" t="e">
        <f aca="false">DEGREES(IMARGUMENT(N462))</f>
        <v>#VALUE!</v>
      </c>
    </row>
    <row r="463" customFormat="false" ht="14.25" hidden="false" customHeight="true" outlineLevel="0" collapsed="false">
      <c r="A463" s="9"/>
      <c r="B463" s="9"/>
      <c r="C463" s="9"/>
      <c r="D463" s="9"/>
      <c r="E463" s="9"/>
      <c r="F463" s="9"/>
      <c r="G463" s="9"/>
      <c r="J463" s="9" t="n">
        <f aca="false">RADIANS(E463)</f>
        <v>0</v>
      </c>
      <c r="K463" s="10" t="str">
        <f aca="false">COMPLEX($Q$7*D463*COS(J463),$Q$7*D463*SIN(J463))</f>
        <v>0</v>
      </c>
      <c r="L463" s="10" t="str">
        <f aca="false">IMSUM(1,K463)</f>
        <v>1</v>
      </c>
      <c r="M463" s="10" t="str">
        <f aca="false">IMDIV(K463,L463)</f>
        <v>0</v>
      </c>
      <c r="N463" s="10" t="str">
        <f aca="false">IMDIV(M463,$Q$7)</f>
        <v>0</v>
      </c>
      <c r="T463" s="17" t="e">
        <f aca="false">IF(ISNUMBER(A463),A463,NA())</f>
        <v>#N/A</v>
      </c>
      <c r="U463" s="18" t="e">
        <f aca="false">20*LOG10(D463)</f>
        <v>#VALUE!</v>
      </c>
      <c r="V463" s="18" t="n">
        <f aca="false">E463</f>
        <v>0</v>
      </c>
      <c r="W463" s="18" t="e">
        <f aca="false">20*LOG10(IMABS(M463))</f>
        <v>#VALUE!</v>
      </c>
      <c r="X463" s="19" t="e">
        <f aca="false">DEGREES(IMARGUMENT(M463))</f>
        <v>#VALUE!</v>
      </c>
      <c r="Y463" s="19" t="e">
        <f aca="false">W463-$Q$8</f>
        <v>#VALUE!</v>
      </c>
      <c r="Z463" s="18" t="e">
        <f aca="false">DEGREES(IMARGUMENT(N463))</f>
        <v>#VALUE!</v>
      </c>
    </row>
    <row r="464" customFormat="false" ht="14.25" hidden="false" customHeight="true" outlineLevel="0" collapsed="false">
      <c r="A464" s="9"/>
      <c r="B464" s="9"/>
      <c r="C464" s="9"/>
      <c r="D464" s="9"/>
      <c r="E464" s="9"/>
      <c r="F464" s="9"/>
      <c r="G464" s="9"/>
      <c r="J464" s="9" t="n">
        <f aca="false">RADIANS(E464)</f>
        <v>0</v>
      </c>
      <c r="K464" s="10" t="str">
        <f aca="false">COMPLEX($Q$7*D464*COS(J464),$Q$7*D464*SIN(J464))</f>
        <v>0</v>
      </c>
      <c r="L464" s="10" t="str">
        <f aca="false">IMSUM(1,K464)</f>
        <v>1</v>
      </c>
      <c r="M464" s="10" t="str">
        <f aca="false">IMDIV(K464,L464)</f>
        <v>0</v>
      </c>
      <c r="N464" s="10" t="str">
        <f aca="false">IMDIV(M464,$Q$7)</f>
        <v>0</v>
      </c>
      <c r="T464" s="17" t="e">
        <f aca="false">IF(ISNUMBER(A464),A464,NA())</f>
        <v>#N/A</v>
      </c>
      <c r="U464" s="18" t="e">
        <f aca="false">20*LOG10(D464)</f>
        <v>#VALUE!</v>
      </c>
      <c r="V464" s="18" t="n">
        <f aca="false">E464</f>
        <v>0</v>
      </c>
      <c r="W464" s="18" t="e">
        <f aca="false">20*LOG10(IMABS(M464))</f>
        <v>#VALUE!</v>
      </c>
      <c r="X464" s="19" t="e">
        <f aca="false">DEGREES(IMARGUMENT(M464))</f>
        <v>#VALUE!</v>
      </c>
      <c r="Y464" s="19" t="e">
        <f aca="false">W464-$Q$8</f>
        <v>#VALUE!</v>
      </c>
      <c r="Z464" s="18" t="e">
        <f aca="false">DEGREES(IMARGUMENT(N464))</f>
        <v>#VALUE!</v>
      </c>
    </row>
    <row r="465" customFormat="false" ht="14.25" hidden="false" customHeight="true" outlineLevel="0" collapsed="false">
      <c r="A465" s="9"/>
      <c r="B465" s="9"/>
      <c r="C465" s="9"/>
      <c r="D465" s="9"/>
      <c r="E465" s="9"/>
      <c r="F465" s="9"/>
      <c r="G465" s="9"/>
      <c r="J465" s="9" t="n">
        <f aca="false">RADIANS(E465)</f>
        <v>0</v>
      </c>
      <c r="K465" s="10" t="str">
        <f aca="false">COMPLEX($Q$7*D465*COS(J465),$Q$7*D465*SIN(J465))</f>
        <v>0</v>
      </c>
      <c r="L465" s="10" t="str">
        <f aca="false">IMSUM(1,K465)</f>
        <v>1</v>
      </c>
      <c r="M465" s="10" t="str">
        <f aca="false">IMDIV(K465,L465)</f>
        <v>0</v>
      </c>
      <c r="N465" s="10" t="str">
        <f aca="false">IMDIV(M465,$Q$7)</f>
        <v>0</v>
      </c>
      <c r="T465" s="17" t="e">
        <f aca="false">IF(ISNUMBER(A465),A465,NA())</f>
        <v>#N/A</v>
      </c>
      <c r="U465" s="18" t="e">
        <f aca="false">20*LOG10(D465)</f>
        <v>#VALUE!</v>
      </c>
      <c r="V465" s="18" t="n">
        <f aca="false">E465</f>
        <v>0</v>
      </c>
      <c r="W465" s="18" t="e">
        <f aca="false">20*LOG10(IMABS(M465))</f>
        <v>#VALUE!</v>
      </c>
      <c r="X465" s="19" t="e">
        <f aca="false">DEGREES(IMARGUMENT(M465))</f>
        <v>#VALUE!</v>
      </c>
      <c r="Y465" s="19" t="e">
        <f aca="false">W465-$Q$8</f>
        <v>#VALUE!</v>
      </c>
      <c r="Z465" s="18" t="e">
        <f aca="false">DEGREES(IMARGUMENT(N465))</f>
        <v>#VALUE!</v>
      </c>
    </row>
    <row r="466" customFormat="false" ht="14.25" hidden="false" customHeight="true" outlineLevel="0" collapsed="false">
      <c r="A466" s="9"/>
      <c r="B466" s="9"/>
      <c r="C466" s="9"/>
      <c r="D466" s="9"/>
      <c r="E466" s="9"/>
      <c r="F466" s="9"/>
      <c r="G466" s="9"/>
      <c r="J466" s="9" t="n">
        <f aca="false">RADIANS(E466)</f>
        <v>0</v>
      </c>
      <c r="K466" s="10" t="str">
        <f aca="false">COMPLEX($Q$7*D466*COS(J466),$Q$7*D466*SIN(J466))</f>
        <v>0</v>
      </c>
      <c r="L466" s="10" t="str">
        <f aca="false">IMSUM(1,K466)</f>
        <v>1</v>
      </c>
      <c r="M466" s="10" t="str">
        <f aca="false">IMDIV(K466,L466)</f>
        <v>0</v>
      </c>
      <c r="N466" s="10" t="str">
        <f aca="false">IMDIV(M466,$Q$7)</f>
        <v>0</v>
      </c>
      <c r="T466" s="17" t="e">
        <f aca="false">IF(ISNUMBER(A466),A466,NA())</f>
        <v>#N/A</v>
      </c>
      <c r="U466" s="18" t="e">
        <f aca="false">20*LOG10(D466)</f>
        <v>#VALUE!</v>
      </c>
      <c r="V466" s="18" t="n">
        <f aca="false">E466</f>
        <v>0</v>
      </c>
      <c r="W466" s="18" t="e">
        <f aca="false">20*LOG10(IMABS(M466))</f>
        <v>#VALUE!</v>
      </c>
      <c r="X466" s="19" t="e">
        <f aca="false">DEGREES(IMARGUMENT(M466))</f>
        <v>#VALUE!</v>
      </c>
      <c r="Y466" s="19" t="e">
        <f aca="false">W466-$Q$8</f>
        <v>#VALUE!</v>
      </c>
      <c r="Z466" s="18" t="e">
        <f aca="false">DEGREES(IMARGUMENT(N466))</f>
        <v>#VALUE!</v>
      </c>
    </row>
    <row r="467" customFormat="false" ht="14.25" hidden="false" customHeight="true" outlineLevel="0" collapsed="false">
      <c r="A467" s="9"/>
      <c r="B467" s="9"/>
      <c r="C467" s="9"/>
      <c r="D467" s="9"/>
      <c r="E467" s="9"/>
      <c r="F467" s="9"/>
      <c r="G467" s="9"/>
      <c r="J467" s="9" t="n">
        <f aca="false">RADIANS(E467)</f>
        <v>0</v>
      </c>
      <c r="K467" s="10" t="str">
        <f aca="false">COMPLEX($Q$7*D467*COS(J467),$Q$7*D467*SIN(J467))</f>
        <v>0</v>
      </c>
      <c r="L467" s="10" t="str">
        <f aca="false">IMSUM(1,K467)</f>
        <v>1</v>
      </c>
      <c r="M467" s="10" t="str">
        <f aca="false">IMDIV(K467,L467)</f>
        <v>0</v>
      </c>
      <c r="N467" s="10" t="str">
        <f aca="false">IMDIV(M467,$Q$7)</f>
        <v>0</v>
      </c>
      <c r="T467" s="17" t="e">
        <f aca="false">IF(ISNUMBER(A467),A467,NA())</f>
        <v>#N/A</v>
      </c>
      <c r="U467" s="18" t="e">
        <f aca="false">20*LOG10(D467)</f>
        <v>#VALUE!</v>
      </c>
      <c r="V467" s="18" t="n">
        <f aca="false">E467</f>
        <v>0</v>
      </c>
      <c r="W467" s="18" t="e">
        <f aca="false">20*LOG10(IMABS(M467))</f>
        <v>#VALUE!</v>
      </c>
      <c r="X467" s="19" t="e">
        <f aca="false">DEGREES(IMARGUMENT(M467))</f>
        <v>#VALUE!</v>
      </c>
      <c r="Y467" s="19" t="e">
        <f aca="false">W467-$Q$8</f>
        <v>#VALUE!</v>
      </c>
      <c r="Z467" s="18" t="e">
        <f aca="false">DEGREES(IMARGUMENT(N467))</f>
        <v>#VALUE!</v>
      </c>
    </row>
    <row r="468" customFormat="false" ht="14.25" hidden="false" customHeight="true" outlineLevel="0" collapsed="false">
      <c r="A468" s="9"/>
      <c r="B468" s="9"/>
      <c r="C468" s="9"/>
      <c r="D468" s="9"/>
      <c r="E468" s="9"/>
      <c r="F468" s="9"/>
      <c r="G468" s="9"/>
      <c r="J468" s="9" t="n">
        <f aca="false">RADIANS(E468)</f>
        <v>0</v>
      </c>
      <c r="K468" s="10" t="str">
        <f aca="false">COMPLEX($Q$7*D468*COS(J468),$Q$7*D468*SIN(J468))</f>
        <v>0</v>
      </c>
      <c r="L468" s="10" t="str">
        <f aca="false">IMSUM(1,K468)</f>
        <v>1</v>
      </c>
      <c r="M468" s="10" t="str">
        <f aca="false">IMDIV(K468,L468)</f>
        <v>0</v>
      </c>
      <c r="N468" s="10" t="str">
        <f aca="false">IMDIV(M468,$Q$7)</f>
        <v>0</v>
      </c>
      <c r="T468" s="17" t="e">
        <f aca="false">IF(ISNUMBER(A468),A468,NA())</f>
        <v>#N/A</v>
      </c>
      <c r="U468" s="18" t="e">
        <f aca="false">20*LOG10(D468)</f>
        <v>#VALUE!</v>
      </c>
      <c r="V468" s="18" t="n">
        <f aca="false">E468</f>
        <v>0</v>
      </c>
      <c r="W468" s="18" t="e">
        <f aca="false">20*LOG10(IMABS(M468))</f>
        <v>#VALUE!</v>
      </c>
      <c r="X468" s="19" t="e">
        <f aca="false">DEGREES(IMARGUMENT(M468))</f>
        <v>#VALUE!</v>
      </c>
      <c r="Y468" s="19" t="e">
        <f aca="false">W468-$Q$8</f>
        <v>#VALUE!</v>
      </c>
      <c r="Z468" s="18" t="e">
        <f aca="false">DEGREES(IMARGUMENT(N468))</f>
        <v>#VALUE!</v>
      </c>
    </row>
    <row r="469" customFormat="false" ht="14.25" hidden="false" customHeight="true" outlineLevel="0" collapsed="false">
      <c r="A469" s="9"/>
      <c r="B469" s="9"/>
      <c r="C469" s="9"/>
      <c r="D469" s="9"/>
      <c r="E469" s="9"/>
      <c r="F469" s="9"/>
      <c r="G469" s="9"/>
      <c r="J469" s="9" t="n">
        <f aca="false">RADIANS(E469)</f>
        <v>0</v>
      </c>
      <c r="K469" s="10" t="str">
        <f aca="false">COMPLEX($Q$7*D469*COS(J469),$Q$7*D469*SIN(J469))</f>
        <v>0</v>
      </c>
      <c r="L469" s="10" t="str">
        <f aca="false">IMSUM(1,K469)</f>
        <v>1</v>
      </c>
      <c r="M469" s="10" t="str">
        <f aca="false">IMDIV(K469,L469)</f>
        <v>0</v>
      </c>
      <c r="N469" s="10" t="str">
        <f aca="false">IMDIV(M469,$Q$7)</f>
        <v>0</v>
      </c>
      <c r="T469" s="17" t="e">
        <f aca="false">IF(ISNUMBER(A469),A469,NA())</f>
        <v>#N/A</v>
      </c>
      <c r="U469" s="18" t="e">
        <f aca="false">20*LOG10(D469)</f>
        <v>#VALUE!</v>
      </c>
      <c r="V469" s="18" t="n">
        <f aca="false">E469</f>
        <v>0</v>
      </c>
      <c r="W469" s="18" t="e">
        <f aca="false">20*LOG10(IMABS(M469))</f>
        <v>#VALUE!</v>
      </c>
      <c r="X469" s="19" t="e">
        <f aca="false">DEGREES(IMARGUMENT(M469))</f>
        <v>#VALUE!</v>
      </c>
      <c r="Y469" s="19" t="e">
        <f aca="false">W469-$Q$8</f>
        <v>#VALUE!</v>
      </c>
      <c r="Z469" s="18" t="e">
        <f aca="false">DEGREES(IMARGUMENT(N469))</f>
        <v>#VALUE!</v>
      </c>
    </row>
    <row r="470" customFormat="false" ht="14.25" hidden="false" customHeight="true" outlineLevel="0" collapsed="false">
      <c r="A470" s="9"/>
      <c r="B470" s="9"/>
      <c r="C470" s="9"/>
      <c r="D470" s="9"/>
      <c r="E470" s="9"/>
      <c r="F470" s="9"/>
      <c r="G470" s="9"/>
      <c r="J470" s="9" t="n">
        <f aca="false">RADIANS(E470)</f>
        <v>0</v>
      </c>
      <c r="K470" s="10" t="str">
        <f aca="false">COMPLEX($Q$7*D470*COS(J470),$Q$7*D470*SIN(J470))</f>
        <v>0</v>
      </c>
      <c r="L470" s="10" t="str">
        <f aca="false">IMSUM(1,K470)</f>
        <v>1</v>
      </c>
      <c r="M470" s="10" t="str">
        <f aca="false">IMDIV(K470,L470)</f>
        <v>0</v>
      </c>
      <c r="N470" s="10" t="str">
        <f aca="false">IMDIV(M470,$Q$7)</f>
        <v>0</v>
      </c>
      <c r="T470" s="17" t="e">
        <f aca="false">IF(ISNUMBER(A470),A470,NA())</f>
        <v>#N/A</v>
      </c>
      <c r="U470" s="18" t="e">
        <f aca="false">20*LOG10(D470)</f>
        <v>#VALUE!</v>
      </c>
      <c r="V470" s="18" t="n">
        <f aca="false">E470</f>
        <v>0</v>
      </c>
      <c r="W470" s="18" t="e">
        <f aca="false">20*LOG10(IMABS(M470))</f>
        <v>#VALUE!</v>
      </c>
      <c r="X470" s="19" t="e">
        <f aca="false">DEGREES(IMARGUMENT(M470))</f>
        <v>#VALUE!</v>
      </c>
      <c r="Y470" s="19" t="e">
        <f aca="false">W470-$Q$8</f>
        <v>#VALUE!</v>
      </c>
      <c r="Z470" s="18" t="e">
        <f aca="false">DEGREES(IMARGUMENT(N470))</f>
        <v>#VALUE!</v>
      </c>
    </row>
    <row r="471" customFormat="false" ht="14.25" hidden="false" customHeight="true" outlineLevel="0" collapsed="false">
      <c r="A471" s="9"/>
      <c r="B471" s="9"/>
      <c r="C471" s="9"/>
      <c r="D471" s="9"/>
      <c r="E471" s="9"/>
      <c r="F471" s="9"/>
      <c r="G471" s="9"/>
      <c r="J471" s="9" t="n">
        <f aca="false">RADIANS(E471)</f>
        <v>0</v>
      </c>
      <c r="K471" s="10" t="str">
        <f aca="false">COMPLEX($Q$7*D471*COS(J471),$Q$7*D471*SIN(J471))</f>
        <v>0</v>
      </c>
      <c r="L471" s="10" t="str">
        <f aca="false">IMSUM(1,K471)</f>
        <v>1</v>
      </c>
      <c r="M471" s="10" t="str">
        <f aca="false">IMDIV(K471,L471)</f>
        <v>0</v>
      </c>
      <c r="N471" s="10" t="str">
        <f aca="false">IMDIV(M471,$Q$7)</f>
        <v>0</v>
      </c>
      <c r="T471" s="17" t="e">
        <f aca="false">IF(ISNUMBER(A471),A471,NA())</f>
        <v>#N/A</v>
      </c>
      <c r="U471" s="18" t="e">
        <f aca="false">20*LOG10(D471)</f>
        <v>#VALUE!</v>
      </c>
      <c r="V471" s="18" t="n">
        <f aca="false">E471</f>
        <v>0</v>
      </c>
      <c r="W471" s="18" t="e">
        <f aca="false">20*LOG10(IMABS(M471))</f>
        <v>#VALUE!</v>
      </c>
      <c r="X471" s="19" t="e">
        <f aca="false">DEGREES(IMARGUMENT(M471))</f>
        <v>#VALUE!</v>
      </c>
      <c r="Y471" s="19" t="e">
        <f aca="false">W471-$Q$8</f>
        <v>#VALUE!</v>
      </c>
      <c r="Z471" s="18" t="e">
        <f aca="false">DEGREES(IMARGUMENT(N471))</f>
        <v>#VALUE!</v>
      </c>
    </row>
    <row r="472" customFormat="false" ht="14.25" hidden="false" customHeight="true" outlineLevel="0" collapsed="false">
      <c r="A472" s="9"/>
      <c r="B472" s="9"/>
      <c r="C472" s="9"/>
      <c r="D472" s="9"/>
      <c r="E472" s="9"/>
      <c r="F472" s="9"/>
      <c r="G472" s="9"/>
      <c r="J472" s="9" t="n">
        <f aca="false">RADIANS(E472)</f>
        <v>0</v>
      </c>
      <c r="K472" s="10" t="str">
        <f aca="false">COMPLEX($Q$7*D472*COS(J472),$Q$7*D472*SIN(J472))</f>
        <v>0</v>
      </c>
      <c r="L472" s="10" t="str">
        <f aca="false">IMSUM(1,K472)</f>
        <v>1</v>
      </c>
      <c r="M472" s="10" t="str">
        <f aca="false">IMDIV(K472,L472)</f>
        <v>0</v>
      </c>
      <c r="N472" s="10" t="str">
        <f aca="false">IMDIV(M472,$Q$7)</f>
        <v>0</v>
      </c>
      <c r="T472" s="17" t="e">
        <f aca="false">IF(ISNUMBER(A472),A472,NA())</f>
        <v>#N/A</v>
      </c>
      <c r="U472" s="18" t="e">
        <f aca="false">20*LOG10(D472)</f>
        <v>#VALUE!</v>
      </c>
      <c r="V472" s="18" t="n">
        <f aca="false">E472</f>
        <v>0</v>
      </c>
      <c r="W472" s="18" t="e">
        <f aca="false">20*LOG10(IMABS(M472))</f>
        <v>#VALUE!</v>
      </c>
      <c r="X472" s="19" t="e">
        <f aca="false">DEGREES(IMARGUMENT(M472))</f>
        <v>#VALUE!</v>
      </c>
      <c r="Y472" s="19" t="e">
        <f aca="false">W472-$Q$8</f>
        <v>#VALUE!</v>
      </c>
      <c r="Z472" s="18" t="e">
        <f aca="false">DEGREES(IMARGUMENT(N472))</f>
        <v>#VALUE!</v>
      </c>
    </row>
    <row r="473" customFormat="false" ht="14.25" hidden="false" customHeight="true" outlineLevel="0" collapsed="false">
      <c r="A473" s="9"/>
      <c r="B473" s="9"/>
      <c r="C473" s="9"/>
      <c r="D473" s="9"/>
      <c r="E473" s="9"/>
      <c r="F473" s="9"/>
      <c r="G473" s="9"/>
      <c r="J473" s="9" t="n">
        <f aca="false">RADIANS(E473)</f>
        <v>0</v>
      </c>
      <c r="K473" s="10" t="str">
        <f aca="false">COMPLEX($Q$7*D473*COS(J473),$Q$7*D473*SIN(J473))</f>
        <v>0</v>
      </c>
      <c r="L473" s="10" t="str">
        <f aca="false">IMSUM(1,K473)</f>
        <v>1</v>
      </c>
      <c r="M473" s="10" t="str">
        <f aca="false">IMDIV(K473,L473)</f>
        <v>0</v>
      </c>
      <c r="N473" s="10" t="str">
        <f aca="false">IMDIV(M473,$Q$7)</f>
        <v>0</v>
      </c>
      <c r="T473" s="17" t="e">
        <f aca="false">IF(ISNUMBER(A473),A473,NA())</f>
        <v>#N/A</v>
      </c>
      <c r="U473" s="18" t="e">
        <f aca="false">20*LOG10(D473)</f>
        <v>#VALUE!</v>
      </c>
      <c r="V473" s="18" t="n">
        <f aca="false">E473</f>
        <v>0</v>
      </c>
      <c r="W473" s="18" t="e">
        <f aca="false">20*LOG10(IMABS(M473))</f>
        <v>#VALUE!</v>
      </c>
      <c r="X473" s="19" t="e">
        <f aca="false">DEGREES(IMARGUMENT(M473))</f>
        <v>#VALUE!</v>
      </c>
      <c r="Y473" s="19" t="e">
        <f aca="false">W473-$Q$8</f>
        <v>#VALUE!</v>
      </c>
      <c r="Z473" s="18" t="e">
        <f aca="false">DEGREES(IMARGUMENT(N473))</f>
        <v>#VALUE!</v>
      </c>
    </row>
    <row r="474" customFormat="false" ht="14.25" hidden="false" customHeight="true" outlineLevel="0" collapsed="false">
      <c r="A474" s="9"/>
      <c r="B474" s="9"/>
      <c r="C474" s="9"/>
      <c r="D474" s="9"/>
      <c r="E474" s="9"/>
      <c r="F474" s="9"/>
      <c r="G474" s="9"/>
      <c r="J474" s="9" t="n">
        <f aca="false">RADIANS(E474)</f>
        <v>0</v>
      </c>
      <c r="K474" s="10" t="str">
        <f aca="false">COMPLEX($Q$7*D474*COS(J474),$Q$7*D474*SIN(J474))</f>
        <v>0</v>
      </c>
      <c r="L474" s="10" t="str">
        <f aca="false">IMSUM(1,K474)</f>
        <v>1</v>
      </c>
      <c r="M474" s="10" t="str">
        <f aca="false">IMDIV(K474,L474)</f>
        <v>0</v>
      </c>
      <c r="N474" s="10" t="str">
        <f aca="false">IMDIV(M474,$Q$7)</f>
        <v>0</v>
      </c>
      <c r="T474" s="17" t="e">
        <f aca="false">IF(ISNUMBER(A474),A474,NA())</f>
        <v>#N/A</v>
      </c>
      <c r="U474" s="18" t="e">
        <f aca="false">20*LOG10(D474)</f>
        <v>#VALUE!</v>
      </c>
      <c r="V474" s="18" t="n">
        <f aca="false">E474</f>
        <v>0</v>
      </c>
      <c r="W474" s="18" t="e">
        <f aca="false">20*LOG10(IMABS(M474))</f>
        <v>#VALUE!</v>
      </c>
      <c r="X474" s="19" t="e">
        <f aca="false">DEGREES(IMARGUMENT(M474))</f>
        <v>#VALUE!</v>
      </c>
      <c r="Y474" s="19" t="e">
        <f aca="false">W474-$Q$8</f>
        <v>#VALUE!</v>
      </c>
      <c r="Z474" s="18" t="e">
        <f aca="false">DEGREES(IMARGUMENT(N474))</f>
        <v>#VALUE!</v>
      </c>
    </row>
    <row r="475" customFormat="false" ht="14.25" hidden="false" customHeight="true" outlineLevel="0" collapsed="false">
      <c r="A475" s="9"/>
      <c r="B475" s="9"/>
      <c r="C475" s="9"/>
      <c r="D475" s="9"/>
      <c r="E475" s="9"/>
      <c r="F475" s="9"/>
      <c r="G475" s="9"/>
      <c r="J475" s="9" t="n">
        <f aca="false">RADIANS(E475)</f>
        <v>0</v>
      </c>
      <c r="K475" s="10" t="str">
        <f aca="false">COMPLEX($Q$7*D475*COS(J475),$Q$7*D475*SIN(J475))</f>
        <v>0</v>
      </c>
      <c r="L475" s="10" t="str">
        <f aca="false">IMSUM(1,K475)</f>
        <v>1</v>
      </c>
      <c r="M475" s="10" t="str">
        <f aca="false">IMDIV(K475,L475)</f>
        <v>0</v>
      </c>
      <c r="N475" s="10" t="str">
        <f aca="false">IMDIV(M475,$Q$7)</f>
        <v>0</v>
      </c>
      <c r="T475" s="17" t="e">
        <f aca="false">IF(ISNUMBER(A475),A475,NA())</f>
        <v>#N/A</v>
      </c>
      <c r="U475" s="18" t="e">
        <f aca="false">20*LOG10(D475)</f>
        <v>#VALUE!</v>
      </c>
      <c r="V475" s="18" t="n">
        <f aca="false">E475</f>
        <v>0</v>
      </c>
      <c r="W475" s="18" t="e">
        <f aca="false">20*LOG10(IMABS(M475))</f>
        <v>#VALUE!</v>
      </c>
      <c r="X475" s="19" t="e">
        <f aca="false">DEGREES(IMARGUMENT(M475))</f>
        <v>#VALUE!</v>
      </c>
      <c r="Y475" s="19" t="e">
        <f aca="false">W475-$Q$8</f>
        <v>#VALUE!</v>
      </c>
      <c r="Z475" s="18" t="e">
        <f aca="false">DEGREES(IMARGUMENT(N475))</f>
        <v>#VALUE!</v>
      </c>
    </row>
    <row r="476" customFormat="false" ht="14.25" hidden="false" customHeight="true" outlineLevel="0" collapsed="false">
      <c r="A476" s="9"/>
      <c r="B476" s="9"/>
      <c r="C476" s="9"/>
      <c r="D476" s="9"/>
      <c r="E476" s="9"/>
      <c r="F476" s="9"/>
      <c r="G476" s="9"/>
      <c r="J476" s="9" t="n">
        <f aca="false">RADIANS(E476)</f>
        <v>0</v>
      </c>
      <c r="K476" s="10" t="str">
        <f aca="false">COMPLEX($Q$7*D476*COS(J476),$Q$7*D476*SIN(J476))</f>
        <v>0</v>
      </c>
      <c r="L476" s="10" t="str">
        <f aca="false">IMSUM(1,K476)</f>
        <v>1</v>
      </c>
      <c r="M476" s="10" t="str">
        <f aca="false">IMDIV(K476,L476)</f>
        <v>0</v>
      </c>
      <c r="N476" s="10" t="str">
        <f aca="false">IMDIV(M476,$Q$7)</f>
        <v>0</v>
      </c>
      <c r="T476" s="17" t="e">
        <f aca="false">IF(ISNUMBER(A476),A476,NA())</f>
        <v>#N/A</v>
      </c>
      <c r="U476" s="18" t="e">
        <f aca="false">20*LOG10(D476)</f>
        <v>#VALUE!</v>
      </c>
      <c r="V476" s="18" t="n">
        <f aca="false">E476</f>
        <v>0</v>
      </c>
      <c r="W476" s="18" t="e">
        <f aca="false">20*LOG10(IMABS(M476))</f>
        <v>#VALUE!</v>
      </c>
      <c r="X476" s="19" t="e">
        <f aca="false">DEGREES(IMARGUMENT(M476))</f>
        <v>#VALUE!</v>
      </c>
      <c r="Y476" s="19" t="e">
        <f aca="false">W476-$Q$8</f>
        <v>#VALUE!</v>
      </c>
      <c r="Z476" s="18" t="e">
        <f aca="false">DEGREES(IMARGUMENT(N476))</f>
        <v>#VALUE!</v>
      </c>
    </row>
    <row r="477" customFormat="false" ht="14.25" hidden="false" customHeight="true" outlineLevel="0" collapsed="false">
      <c r="A477" s="9"/>
      <c r="B477" s="9"/>
      <c r="C477" s="9"/>
      <c r="D477" s="9"/>
      <c r="E477" s="9"/>
      <c r="F477" s="9"/>
      <c r="G477" s="9"/>
      <c r="J477" s="9" t="n">
        <f aca="false">RADIANS(E477)</f>
        <v>0</v>
      </c>
      <c r="K477" s="10" t="str">
        <f aca="false">COMPLEX($Q$7*D477*COS(J477),$Q$7*D477*SIN(J477))</f>
        <v>0</v>
      </c>
      <c r="L477" s="10" t="str">
        <f aca="false">IMSUM(1,K477)</f>
        <v>1</v>
      </c>
      <c r="M477" s="10" t="str">
        <f aca="false">IMDIV(K477,L477)</f>
        <v>0</v>
      </c>
      <c r="N477" s="10" t="str">
        <f aca="false">IMDIV(M477,$Q$7)</f>
        <v>0</v>
      </c>
      <c r="T477" s="17" t="e">
        <f aca="false">IF(ISNUMBER(A477),A477,NA())</f>
        <v>#N/A</v>
      </c>
      <c r="U477" s="18" t="e">
        <f aca="false">20*LOG10(D477)</f>
        <v>#VALUE!</v>
      </c>
      <c r="V477" s="18" t="n">
        <f aca="false">E477</f>
        <v>0</v>
      </c>
      <c r="W477" s="18" t="e">
        <f aca="false">20*LOG10(IMABS(M477))</f>
        <v>#VALUE!</v>
      </c>
      <c r="X477" s="19" t="e">
        <f aca="false">DEGREES(IMARGUMENT(M477))</f>
        <v>#VALUE!</v>
      </c>
      <c r="Y477" s="19" t="e">
        <f aca="false">W477-$Q$8</f>
        <v>#VALUE!</v>
      </c>
      <c r="Z477" s="18" t="e">
        <f aca="false">DEGREES(IMARGUMENT(N477))</f>
        <v>#VALUE!</v>
      </c>
    </row>
    <row r="478" customFormat="false" ht="14.25" hidden="false" customHeight="true" outlineLevel="0" collapsed="false">
      <c r="A478" s="9"/>
      <c r="B478" s="9"/>
      <c r="C478" s="9"/>
      <c r="D478" s="9"/>
      <c r="E478" s="9"/>
      <c r="F478" s="9"/>
      <c r="G478" s="9"/>
      <c r="J478" s="9" t="n">
        <f aca="false">RADIANS(E478)</f>
        <v>0</v>
      </c>
      <c r="K478" s="10" t="str">
        <f aca="false">COMPLEX($Q$7*D478*COS(J478),$Q$7*D478*SIN(J478))</f>
        <v>0</v>
      </c>
      <c r="L478" s="10" t="str">
        <f aca="false">IMSUM(1,K478)</f>
        <v>1</v>
      </c>
      <c r="M478" s="10" t="str">
        <f aca="false">IMDIV(K478,L478)</f>
        <v>0</v>
      </c>
      <c r="N478" s="10" t="str">
        <f aca="false">IMDIV(M478,$Q$7)</f>
        <v>0</v>
      </c>
      <c r="T478" s="17" t="e">
        <f aca="false">IF(ISNUMBER(A478),A478,NA())</f>
        <v>#N/A</v>
      </c>
      <c r="U478" s="18" t="e">
        <f aca="false">20*LOG10(D478)</f>
        <v>#VALUE!</v>
      </c>
      <c r="V478" s="18" t="n">
        <f aca="false">E478</f>
        <v>0</v>
      </c>
      <c r="W478" s="18" t="e">
        <f aca="false">20*LOG10(IMABS(M478))</f>
        <v>#VALUE!</v>
      </c>
      <c r="X478" s="19" t="e">
        <f aca="false">DEGREES(IMARGUMENT(M478))</f>
        <v>#VALUE!</v>
      </c>
      <c r="Y478" s="19" t="e">
        <f aca="false">W478-$Q$8</f>
        <v>#VALUE!</v>
      </c>
      <c r="Z478" s="18" t="e">
        <f aca="false">DEGREES(IMARGUMENT(N478))</f>
        <v>#VALUE!</v>
      </c>
    </row>
    <row r="479" customFormat="false" ht="14.25" hidden="false" customHeight="true" outlineLevel="0" collapsed="false">
      <c r="A479" s="9"/>
      <c r="B479" s="9"/>
      <c r="C479" s="9"/>
      <c r="D479" s="9"/>
      <c r="E479" s="9"/>
      <c r="F479" s="9"/>
      <c r="G479" s="9"/>
      <c r="J479" s="9" t="n">
        <f aca="false">RADIANS(E479)</f>
        <v>0</v>
      </c>
      <c r="K479" s="10" t="str">
        <f aca="false">COMPLEX($Q$7*D479*COS(J479),$Q$7*D479*SIN(J479))</f>
        <v>0</v>
      </c>
      <c r="L479" s="10" t="str">
        <f aca="false">IMSUM(1,K479)</f>
        <v>1</v>
      </c>
      <c r="M479" s="10" t="str">
        <f aca="false">IMDIV(K479,L479)</f>
        <v>0</v>
      </c>
      <c r="N479" s="10" t="str">
        <f aca="false">IMDIV(M479,$Q$7)</f>
        <v>0</v>
      </c>
      <c r="T479" s="17" t="e">
        <f aca="false">IF(ISNUMBER(A479),A479,NA())</f>
        <v>#N/A</v>
      </c>
      <c r="U479" s="18" t="e">
        <f aca="false">20*LOG10(D479)</f>
        <v>#VALUE!</v>
      </c>
      <c r="V479" s="18" t="n">
        <f aca="false">E479</f>
        <v>0</v>
      </c>
      <c r="W479" s="18" t="e">
        <f aca="false">20*LOG10(IMABS(M479))</f>
        <v>#VALUE!</v>
      </c>
      <c r="X479" s="19" t="e">
        <f aca="false">DEGREES(IMARGUMENT(M479))</f>
        <v>#VALUE!</v>
      </c>
      <c r="Y479" s="19" t="e">
        <f aca="false">W479-$Q$8</f>
        <v>#VALUE!</v>
      </c>
      <c r="Z479" s="18" t="e">
        <f aca="false">DEGREES(IMARGUMENT(N479))</f>
        <v>#VALUE!</v>
      </c>
    </row>
    <row r="480" customFormat="false" ht="14.25" hidden="false" customHeight="true" outlineLevel="0" collapsed="false">
      <c r="A480" s="9"/>
      <c r="B480" s="9"/>
      <c r="C480" s="9"/>
      <c r="D480" s="9"/>
      <c r="E480" s="9"/>
      <c r="F480" s="9"/>
      <c r="G480" s="9"/>
      <c r="J480" s="9" t="n">
        <f aca="false">RADIANS(E480)</f>
        <v>0</v>
      </c>
      <c r="K480" s="10" t="str">
        <f aca="false">COMPLEX($Q$7*D480*COS(J480),$Q$7*D480*SIN(J480))</f>
        <v>0</v>
      </c>
      <c r="L480" s="10" t="str">
        <f aca="false">IMSUM(1,K480)</f>
        <v>1</v>
      </c>
      <c r="M480" s="10" t="str">
        <f aca="false">IMDIV(K480,L480)</f>
        <v>0</v>
      </c>
      <c r="N480" s="10" t="str">
        <f aca="false">IMDIV(M480,$Q$7)</f>
        <v>0</v>
      </c>
      <c r="T480" s="17" t="e">
        <f aca="false">IF(ISNUMBER(A480),A480,NA())</f>
        <v>#N/A</v>
      </c>
      <c r="U480" s="18" t="e">
        <f aca="false">20*LOG10(D480)</f>
        <v>#VALUE!</v>
      </c>
      <c r="V480" s="18" t="n">
        <f aca="false">E480</f>
        <v>0</v>
      </c>
      <c r="W480" s="18" t="e">
        <f aca="false">20*LOG10(IMABS(M480))</f>
        <v>#VALUE!</v>
      </c>
      <c r="X480" s="19" t="e">
        <f aca="false">DEGREES(IMARGUMENT(M480))</f>
        <v>#VALUE!</v>
      </c>
      <c r="Y480" s="19" t="e">
        <f aca="false">W480-$Q$8</f>
        <v>#VALUE!</v>
      </c>
      <c r="Z480" s="18" t="e">
        <f aca="false">DEGREES(IMARGUMENT(N480))</f>
        <v>#VALUE!</v>
      </c>
    </row>
    <row r="481" customFormat="false" ht="14.25" hidden="false" customHeight="true" outlineLevel="0" collapsed="false">
      <c r="A481" s="9"/>
      <c r="B481" s="9"/>
      <c r="C481" s="9"/>
      <c r="D481" s="9"/>
      <c r="E481" s="9"/>
      <c r="F481" s="9"/>
      <c r="G481" s="9"/>
      <c r="J481" s="9" t="n">
        <f aca="false">RADIANS(E481)</f>
        <v>0</v>
      </c>
      <c r="K481" s="10" t="str">
        <f aca="false">COMPLEX($Q$7*D481*COS(J481),$Q$7*D481*SIN(J481))</f>
        <v>0</v>
      </c>
      <c r="L481" s="10" t="str">
        <f aca="false">IMSUM(1,K481)</f>
        <v>1</v>
      </c>
      <c r="M481" s="10" t="str">
        <f aca="false">IMDIV(K481,L481)</f>
        <v>0</v>
      </c>
      <c r="N481" s="10" t="str">
        <f aca="false">IMDIV(M481,$Q$7)</f>
        <v>0</v>
      </c>
      <c r="T481" s="17" t="e">
        <f aca="false">IF(ISNUMBER(A481),A481,NA())</f>
        <v>#N/A</v>
      </c>
      <c r="U481" s="18" t="e">
        <f aca="false">20*LOG10(D481)</f>
        <v>#VALUE!</v>
      </c>
      <c r="V481" s="18" t="n">
        <f aca="false">E481</f>
        <v>0</v>
      </c>
      <c r="W481" s="18" t="e">
        <f aca="false">20*LOG10(IMABS(M481))</f>
        <v>#VALUE!</v>
      </c>
      <c r="X481" s="19" t="e">
        <f aca="false">DEGREES(IMARGUMENT(M481))</f>
        <v>#VALUE!</v>
      </c>
      <c r="Y481" s="19" t="e">
        <f aca="false">W481-$Q$8</f>
        <v>#VALUE!</v>
      </c>
      <c r="Z481" s="18" t="e">
        <f aca="false">DEGREES(IMARGUMENT(N481))</f>
        <v>#VALUE!</v>
      </c>
    </row>
    <row r="482" customFormat="false" ht="14.25" hidden="false" customHeight="true" outlineLevel="0" collapsed="false">
      <c r="A482" s="9"/>
      <c r="B482" s="9"/>
      <c r="C482" s="9"/>
      <c r="D482" s="9"/>
      <c r="E482" s="9"/>
      <c r="F482" s="9"/>
      <c r="G482" s="9"/>
      <c r="J482" s="9" t="n">
        <f aca="false">RADIANS(E482)</f>
        <v>0</v>
      </c>
      <c r="K482" s="10" t="str">
        <f aca="false">COMPLEX($Q$7*D482*COS(J482),$Q$7*D482*SIN(J482))</f>
        <v>0</v>
      </c>
      <c r="L482" s="10" t="str">
        <f aca="false">IMSUM(1,K482)</f>
        <v>1</v>
      </c>
      <c r="M482" s="10" t="str">
        <f aca="false">IMDIV(K482,L482)</f>
        <v>0</v>
      </c>
      <c r="N482" s="10" t="str">
        <f aca="false">IMDIV(M482,$Q$7)</f>
        <v>0</v>
      </c>
      <c r="T482" s="17" t="e">
        <f aca="false">IF(ISNUMBER(A482),A482,NA())</f>
        <v>#N/A</v>
      </c>
      <c r="U482" s="18" t="e">
        <f aca="false">20*LOG10(D482)</f>
        <v>#VALUE!</v>
      </c>
      <c r="V482" s="18" t="n">
        <f aca="false">E482</f>
        <v>0</v>
      </c>
      <c r="W482" s="18" t="e">
        <f aca="false">20*LOG10(IMABS(M482))</f>
        <v>#VALUE!</v>
      </c>
      <c r="X482" s="19" t="e">
        <f aca="false">DEGREES(IMARGUMENT(M482))</f>
        <v>#VALUE!</v>
      </c>
      <c r="Y482" s="19" t="e">
        <f aca="false">W482-$Q$8</f>
        <v>#VALUE!</v>
      </c>
      <c r="Z482" s="18" t="e">
        <f aca="false">DEGREES(IMARGUMENT(N482))</f>
        <v>#VALUE!</v>
      </c>
    </row>
    <row r="483" customFormat="false" ht="14.25" hidden="false" customHeight="true" outlineLevel="0" collapsed="false">
      <c r="A483" s="9"/>
      <c r="B483" s="9"/>
      <c r="C483" s="9"/>
      <c r="D483" s="9"/>
      <c r="E483" s="9"/>
      <c r="F483" s="9"/>
      <c r="G483" s="9"/>
      <c r="J483" s="9" t="n">
        <f aca="false">RADIANS(E483)</f>
        <v>0</v>
      </c>
      <c r="K483" s="10" t="str">
        <f aca="false">COMPLEX($Q$7*D483*COS(J483),$Q$7*D483*SIN(J483))</f>
        <v>0</v>
      </c>
      <c r="L483" s="10" t="str">
        <f aca="false">IMSUM(1,K483)</f>
        <v>1</v>
      </c>
      <c r="M483" s="10" t="str">
        <f aca="false">IMDIV(K483,L483)</f>
        <v>0</v>
      </c>
      <c r="N483" s="10" t="str">
        <f aca="false">IMDIV(M483,$Q$7)</f>
        <v>0</v>
      </c>
      <c r="T483" s="17" t="e">
        <f aca="false">IF(ISNUMBER(A483),A483,NA())</f>
        <v>#N/A</v>
      </c>
      <c r="U483" s="18" t="e">
        <f aca="false">20*LOG10(D483)</f>
        <v>#VALUE!</v>
      </c>
      <c r="V483" s="18" t="n">
        <f aca="false">E483</f>
        <v>0</v>
      </c>
      <c r="W483" s="18" t="e">
        <f aca="false">20*LOG10(IMABS(M483))</f>
        <v>#VALUE!</v>
      </c>
      <c r="X483" s="19" t="e">
        <f aca="false">DEGREES(IMARGUMENT(M483))</f>
        <v>#VALUE!</v>
      </c>
      <c r="Y483" s="19" t="e">
        <f aca="false">W483-$Q$8</f>
        <v>#VALUE!</v>
      </c>
      <c r="Z483" s="18" t="e">
        <f aca="false">DEGREES(IMARGUMENT(N483))</f>
        <v>#VALUE!</v>
      </c>
    </row>
    <row r="484" customFormat="false" ht="14.25" hidden="false" customHeight="true" outlineLevel="0" collapsed="false">
      <c r="A484" s="9"/>
      <c r="B484" s="9"/>
      <c r="C484" s="9"/>
      <c r="D484" s="9"/>
      <c r="E484" s="9"/>
      <c r="F484" s="9"/>
      <c r="G484" s="9"/>
      <c r="J484" s="9" t="n">
        <f aca="false">RADIANS(E484)</f>
        <v>0</v>
      </c>
      <c r="K484" s="10" t="str">
        <f aca="false">COMPLEX($Q$7*D484*COS(J484),$Q$7*D484*SIN(J484))</f>
        <v>0</v>
      </c>
      <c r="L484" s="10" t="str">
        <f aca="false">IMSUM(1,K484)</f>
        <v>1</v>
      </c>
      <c r="M484" s="10" t="str">
        <f aca="false">IMDIV(K484,L484)</f>
        <v>0</v>
      </c>
      <c r="N484" s="10" t="str">
        <f aca="false">IMDIV(M484,$Q$7)</f>
        <v>0</v>
      </c>
      <c r="T484" s="17" t="e">
        <f aca="false">IF(ISNUMBER(A484),A484,NA())</f>
        <v>#N/A</v>
      </c>
      <c r="U484" s="18" t="e">
        <f aca="false">20*LOG10(D484)</f>
        <v>#VALUE!</v>
      </c>
      <c r="V484" s="18" t="n">
        <f aca="false">E484</f>
        <v>0</v>
      </c>
      <c r="W484" s="18" t="e">
        <f aca="false">20*LOG10(IMABS(M484))</f>
        <v>#VALUE!</v>
      </c>
      <c r="X484" s="19" t="e">
        <f aca="false">DEGREES(IMARGUMENT(M484))</f>
        <v>#VALUE!</v>
      </c>
      <c r="Y484" s="19" t="e">
        <f aca="false">W484-$Q$8</f>
        <v>#VALUE!</v>
      </c>
      <c r="Z484" s="18" t="e">
        <f aca="false">DEGREES(IMARGUMENT(N484))</f>
        <v>#VALUE!</v>
      </c>
    </row>
    <row r="485" customFormat="false" ht="14.25" hidden="false" customHeight="true" outlineLevel="0" collapsed="false">
      <c r="A485" s="9"/>
      <c r="B485" s="9"/>
      <c r="C485" s="9"/>
      <c r="D485" s="9"/>
      <c r="E485" s="9"/>
      <c r="F485" s="9"/>
      <c r="G485" s="9"/>
      <c r="J485" s="9" t="n">
        <f aca="false">RADIANS(E485)</f>
        <v>0</v>
      </c>
      <c r="K485" s="10" t="str">
        <f aca="false">COMPLEX($Q$7*D485*COS(J485),$Q$7*D485*SIN(J485))</f>
        <v>0</v>
      </c>
      <c r="L485" s="10" t="str">
        <f aca="false">IMSUM(1,K485)</f>
        <v>1</v>
      </c>
      <c r="M485" s="10" t="str">
        <f aca="false">IMDIV(K485,L485)</f>
        <v>0</v>
      </c>
      <c r="N485" s="10" t="str">
        <f aca="false">IMDIV(M485,$Q$7)</f>
        <v>0</v>
      </c>
      <c r="T485" s="17" t="e">
        <f aca="false">IF(ISNUMBER(A485),A485,NA())</f>
        <v>#N/A</v>
      </c>
      <c r="U485" s="18" t="e">
        <f aca="false">20*LOG10(D485)</f>
        <v>#VALUE!</v>
      </c>
      <c r="V485" s="18" t="n">
        <f aca="false">E485</f>
        <v>0</v>
      </c>
      <c r="W485" s="18" t="e">
        <f aca="false">20*LOG10(IMABS(M485))</f>
        <v>#VALUE!</v>
      </c>
      <c r="X485" s="19" t="e">
        <f aca="false">DEGREES(IMARGUMENT(M485))</f>
        <v>#VALUE!</v>
      </c>
      <c r="Y485" s="19" t="e">
        <f aca="false">W485-$Q$8</f>
        <v>#VALUE!</v>
      </c>
      <c r="Z485" s="18" t="e">
        <f aca="false">DEGREES(IMARGUMENT(N485))</f>
        <v>#VALUE!</v>
      </c>
    </row>
    <row r="486" customFormat="false" ht="14.25" hidden="false" customHeight="true" outlineLevel="0" collapsed="false">
      <c r="A486" s="9"/>
      <c r="B486" s="9"/>
      <c r="C486" s="9"/>
      <c r="D486" s="9"/>
      <c r="E486" s="9"/>
      <c r="F486" s="9"/>
      <c r="G486" s="9"/>
      <c r="J486" s="9" t="n">
        <f aca="false">RADIANS(E486)</f>
        <v>0</v>
      </c>
      <c r="K486" s="10" t="str">
        <f aca="false">COMPLEX($Q$7*D486*COS(J486),$Q$7*D486*SIN(J486))</f>
        <v>0</v>
      </c>
      <c r="L486" s="10" t="str">
        <f aca="false">IMSUM(1,K486)</f>
        <v>1</v>
      </c>
      <c r="M486" s="10" t="str">
        <f aca="false">IMDIV(K486,L486)</f>
        <v>0</v>
      </c>
      <c r="N486" s="10" t="str">
        <f aca="false">IMDIV(M486,$Q$7)</f>
        <v>0</v>
      </c>
      <c r="T486" s="17" t="e">
        <f aca="false">IF(ISNUMBER(A486),A486,NA())</f>
        <v>#N/A</v>
      </c>
      <c r="U486" s="18" t="e">
        <f aca="false">20*LOG10(D486)</f>
        <v>#VALUE!</v>
      </c>
      <c r="V486" s="18" t="n">
        <f aca="false">E486</f>
        <v>0</v>
      </c>
      <c r="W486" s="18" t="e">
        <f aca="false">20*LOG10(IMABS(M486))</f>
        <v>#VALUE!</v>
      </c>
      <c r="X486" s="19" t="e">
        <f aca="false">DEGREES(IMARGUMENT(M486))</f>
        <v>#VALUE!</v>
      </c>
      <c r="Y486" s="19" t="e">
        <f aca="false">W486-$Q$8</f>
        <v>#VALUE!</v>
      </c>
      <c r="Z486" s="18" t="e">
        <f aca="false">DEGREES(IMARGUMENT(N486))</f>
        <v>#VALUE!</v>
      </c>
    </row>
    <row r="487" customFormat="false" ht="14.25" hidden="false" customHeight="true" outlineLevel="0" collapsed="false">
      <c r="A487" s="9"/>
      <c r="B487" s="9"/>
      <c r="C487" s="9"/>
      <c r="D487" s="9"/>
      <c r="E487" s="9"/>
      <c r="F487" s="9"/>
      <c r="G487" s="9"/>
      <c r="J487" s="9" t="n">
        <f aca="false">RADIANS(E487)</f>
        <v>0</v>
      </c>
      <c r="K487" s="10" t="str">
        <f aca="false">COMPLEX($Q$7*D487*COS(J487),$Q$7*D487*SIN(J487))</f>
        <v>0</v>
      </c>
      <c r="L487" s="10" t="str">
        <f aca="false">IMSUM(1,K487)</f>
        <v>1</v>
      </c>
      <c r="M487" s="10" t="str">
        <f aca="false">IMDIV(K487,L487)</f>
        <v>0</v>
      </c>
      <c r="N487" s="10" t="str">
        <f aca="false">IMDIV(M487,$Q$7)</f>
        <v>0</v>
      </c>
      <c r="T487" s="17" t="e">
        <f aca="false">IF(ISNUMBER(A487),A487,NA())</f>
        <v>#N/A</v>
      </c>
      <c r="U487" s="18" t="e">
        <f aca="false">20*LOG10(D487)</f>
        <v>#VALUE!</v>
      </c>
      <c r="V487" s="18" t="n">
        <f aca="false">E487</f>
        <v>0</v>
      </c>
      <c r="W487" s="18" t="e">
        <f aca="false">20*LOG10(IMABS(M487))</f>
        <v>#VALUE!</v>
      </c>
      <c r="X487" s="19" t="e">
        <f aca="false">DEGREES(IMARGUMENT(M487))</f>
        <v>#VALUE!</v>
      </c>
      <c r="Y487" s="19" t="e">
        <f aca="false">W487-$Q$8</f>
        <v>#VALUE!</v>
      </c>
      <c r="Z487" s="18" t="e">
        <f aca="false">DEGREES(IMARGUMENT(N487))</f>
        <v>#VALUE!</v>
      </c>
    </row>
    <row r="488" customFormat="false" ht="14.25" hidden="false" customHeight="true" outlineLevel="0" collapsed="false">
      <c r="A488" s="9"/>
      <c r="B488" s="9"/>
      <c r="C488" s="9"/>
      <c r="D488" s="9"/>
      <c r="E488" s="9"/>
      <c r="F488" s="9"/>
      <c r="G488" s="9"/>
      <c r="J488" s="9" t="n">
        <f aca="false">RADIANS(E488)</f>
        <v>0</v>
      </c>
      <c r="K488" s="10" t="str">
        <f aca="false">COMPLEX($Q$7*D488*COS(J488),$Q$7*D488*SIN(J488))</f>
        <v>0</v>
      </c>
      <c r="L488" s="10" t="str">
        <f aca="false">IMSUM(1,K488)</f>
        <v>1</v>
      </c>
      <c r="M488" s="10" t="str">
        <f aca="false">IMDIV(K488,L488)</f>
        <v>0</v>
      </c>
      <c r="N488" s="10" t="str">
        <f aca="false">IMDIV(M488,$Q$7)</f>
        <v>0</v>
      </c>
      <c r="T488" s="17" t="e">
        <f aca="false">IF(ISNUMBER(A488),A488,NA())</f>
        <v>#N/A</v>
      </c>
      <c r="U488" s="18" t="e">
        <f aca="false">20*LOG10(D488)</f>
        <v>#VALUE!</v>
      </c>
      <c r="V488" s="18" t="n">
        <f aca="false">E488</f>
        <v>0</v>
      </c>
      <c r="W488" s="18" t="e">
        <f aca="false">20*LOG10(IMABS(M488))</f>
        <v>#VALUE!</v>
      </c>
      <c r="X488" s="19" t="e">
        <f aca="false">DEGREES(IMARGUMENT(M488))</f>
        <v>#VALUE!</v>
      </c>
      <c r="Y488" s="19" t="e">
        <f aca="false">W488-$Q$8</f>
        <v>#VALUE!</v>
      </c>
      <c r="Z488" s="18" t="e">
        <f aca="false">DEGREES(IMARGUMENT(N488))</f>
        <v>#VALUE!</v>
      </c>
    </row>
    <row r="489" customFormat="false" ht="14.25" hidden="false" customHeight="true" outlineLevel="0" collapsed="false">
      <c r="A489" s="9"/>
      <c r="B489" s="9"/>
      <c r="C489" s="9"/>
      <c r="D489" s="9"/>
      <c r="E489" s="9"/>
      <c r="F489" s="9"/>
      <c r="G489" s="9"/>
      <c r="J489" s="9" t="n">
        <f aca="false">RADIANS(E489)</f>
        <v>0</v>
      </c>
      <c r="K489" s="10" t="str">
        <f aca="false">COMPLEX($Q$7*D489*COS(J489),$Q$7*D489*SIN(J489))</f>
        <v>0</v>
      </c>
      <c r="L489" s="10" t="str">
        <f aca="false">IMSUM(1,K489)</f>
        <v>1</v>
      </c>
      <c r="M489" s="10" t="str">
        <f aca="false">IMDIV(K489,L489)</f>
        <v>0</v>
      </c>
      <c r="N489" s="10" t="str">
        <f aca="false">IMDIV(M489,$Q$7)</f>
        <v>0</v>
      </c>
      <c r="T489" s="17" t="e">
        <f aca="false">IF(ISNUMBER(A489),A489,NA())</f>
        <v>#N/A</v>
      </c>
      <c r="U489" s="18" t="e">
        <f aca="false">20*LOG10(D489)</f>
        <v>#VALUE!</v>
      </c>
      <c r="V489" s="18" t="n">
        <f aca="false">E489</f>
        <v>0</v>
      </c>
      <c r="W489" s="18" t="e">
        <f aca="false">20*LOG10(IMABS(M489))</f>
        <v>#VALUE!</v>
      </c>
      <c r="X489" s="19" t="e">
        <f aca="false">DEGREES(IMARGUMENT(M489))</f>
        <v>#VALUE!</v>
      </c>
      <c r="Y489" s="19" t="e">
        <f aca="false">W489-$Q$8</f>
        <v>#VALUE!</v>
      </c>
      <c r="Z489" s="18" t="e">
        <f aca="false">DEGREES(IMARGUMENT(N489))</f>
        <v>#VALUE!</v>
      </c>
    </row>
    <row r="490" customFormat="false" ht="14.25" hidden="false" customHeight="true" outlineLevel="0" collapsed="false">
      <c r="A490" s="9"/>
      <c r="B490" s="9"/>
      <c r="C490" s="9"/>
      <c r="D490" s="9"/>
      <c r="E490" s="9"/>
      <c r="F490" s="9"/>
      <c r="G490" s="9"/>
      <c r="J490" s="9" t="n">
        <f aca="false">RADIANS(E490)</f>
        <v>0</v>
      </c>
      <c r="K490" s="10" t="str">
        <f aca="false">COMPLEX($Q$7*D490*COS(J490),$Q$7*D490*SIN(J490))</f>
        <v>0</v>
      </c>
      <c r="L490" s="10" t="str">
        <f aca="false">IMSUM(1,K490)</f>
        <v>1</v>
      </c>
      <c r="M490" s="10" t="str">
        <f aca="false">IMDIV(K490,L490)</f>
        <v>0</v>
      </c>
      <c r="N490" s="10" t="str">
        <f aca="false">IMDIV(M490,$Q$7)</f>
        <v>0</v>
      </c>
      <c r="T490" s="17" t="e">
        <f aca="false">IF(ISNUMBER(A490),A490,NA())</f>
        <v>#N/A</v>
      </c>
      <c r="U490" s="18" t="e">
        <f aca="false">20*LOG10(D490)</f>
        <v>#VALUE!</v>
      </c>
      <c r="V490" s="18" t="n">
        <f aca="false">E490</f>
        <v>0</v>
      </c>
      <c r="W490" s="18" t="e">
        <f aca="false">20*LOG10(IMABS(M490))</f>
        <v>#VALUE!</v>
      </c>
      <c r="X490" s="19" t="e">
        <f aca="false">DEGREES(IMARGUMENT(M490))</f>
        <v>#VALUE!</v>
      </c>
      <c r="Y490" s="19" t="e">
        <f aca="false">W490-$Q$8</f>
        <v>#VALUE!</v>
      </c>
      <c r="Z490" s="18" t="e">
        <f aca="false">DEGREES(IMARGUMENT(N490))</f>
        <v>#VALUE!</v>
      </c>
    </row>
    <row r="491" customFormat="false" ht="14.25" hidden="false" customHeight="true" outlineLevel="0" collapsed="false">
      <c r="A491" s="9"/>
      <c r="B491" s="9"/>
      <c r="C491" s="9"/>
      <c r="D491" s="9"/>
      <c r="E491" s="9"/>
      <c r="F491" s="9"/>
      <c r="G491" s="9"/>
      <c r="J491" s="9" t="n">
        <f aca="false">RADIANS(E491)</f>
        <v>0</v>
      </c>
      <c r="K491" s="10" t="str">
        <f aca="false">COMPLEX($Q$7*D491*COS(J491),$Q$7*D491*SIN(J491))</f>
        <v>0</v>
      </c>
      <c r="L491" s="10" t="str">
        <f aca="false">IMSUM(1,K491)</f>
        <v>1</v>
      </c>
      <c r="M491" s="10" t="str">
        <f aca="false">IMDIV(K491,L491)</f>
        <v>0</v>
      </c>
      <c r="N491" s="10" t="str">
        <f aca="false">IMDIV(M491,$Q$7)</f>
        <v>0</v>
      </c>
      <c r="T491" s="17" t="e">
        <f aca="false">IF(ISNUMBER(A491),A491,NA())</f>
        <v>#N/A</v>
      </c>
      <c r="U491" s="18" t="e">
        <f aca="false">20*LOG10(D491)</f>
        <v>#VALUE!</v>
      </c>
      <c r="V491" s="18" t="n">
        <f aca="false">E491</f>
        <v>0</v>
      </c>
      <c r="W491" s="18" t="e">
        <f aca="false">20*LOG10(IMABS(M491))</f>
        <v>#VALUE!</v>
      </c>
      <c r="X491" s="19" t="e">
        <f aca="false">DEGREES(IMARGUMENT(M491))</f>
        <v>#VALUE!</v>
      </c>
      <c r="Y491" s="19" t="e">
        <f aca="false">W491-$Q$8</f>
        <v>#VALUE!</v>
      </c>
      <c r="Z491" s="18" t="e">
        <f aca="false">DEGREES(IMARGUMENT(N491))</f>
        <v>#VALUE!</v>
      </c>
    </row>
    <row r="492" customFormat="false" ht="14.25" hidden="false" customHeight="true" outlineLevel="0" collapsed="false">
      <c r="A492" s="9"/>
      <c r="B492" s="9"/>
      <c r="C492" s="9"/>
      <c r="D492" s="9"/>
      <c r="E492" s="9"/>
      <c r="F492" s="9"/>
      <c r="G492" s="9"/>
      <c r="J492" s="9" t="n">
        <f aca="false">RADIANS(E492)</f>
        <v>0</v>
      </c>
      <c r="K492" s="10" t="str">
        <f aca="false">COMPLEX($Q$7*D492*COS(J492),$Q$7*D492*SIN(J492))</f>
        <v>0</v>
      </c>
      <c r="L492" s="10" t="str">
        <f aca="false">IMSUM(1,K492)</f>
        <v>1</v>
      </c>
      <c r="M492" s="10" t="str">
        <f aca="false">IMDIV(K492,L492)</f>
        <v>0</v>
      </c>
      <c r="N492" s="10" t="str">
        <f aca="false">IMDIV(M492,$Q$7)</f>
        <v>0</v>
      </c>
      <c r="T492" s="17" t="e">
        <f aca="false">IF(ISNUMBER(A492),A492,NA())</f>
        <v>#N/A</v>
      </c>
      <c r="U492" s="18" t="e">
        <f aca="false">20*LOG10(D492)</f>
        <v>#VALUE!</v>
      </c>
      <c r="V492" s="18" t="n">
        <f aca="false">E492</f>
        <v>0</v>
      </c>
      <c r="W492" s="18" t="e">
        <f aca="false">20*LOG10(IMABS(M492))</f>
        <v>#VALUE!</v>
      </c>
      <c r="X492" s="19" t="e">
        <f aca="false">DEGREES(IMARGUMENT(M492))</f>
        <v>#VALUE!</v>
      </c>
      <c r="Y492" s="19" t="e">
        <f aca="false">W492-$Q$8</f>
        <v>#VALUE!</v>
      </c>
      <c r="Z492" s="18" t="e">
        <f aca="false">DEGREES(IMARGUMENT(N492))</f>
        <v>#VALUE!</v>
      </c>
    </row>
    <row r="493" customFormat="false" ht="14.25" hidden="false" customHeight="true" outlineLevel="0" collapsed="false">
      <c r="A493" s="9"/>
      <c r="B493" s="9"/>
      <c r="C493" s="9"/>
      <c r="D493" s="9"/>
      <c r="E493" s="9"/>
      <c r="F493" s="9"/>
      <c r="G493" s="9"/>
      <c r="J493" s="9" t="n">
        <f aca="false">RADIANS(E493)</f>
        <v>0</v>
      </c>
      <c r="K493" s="10" t="str">
        <f aca="false">COMPLEX($Q$7*D493*COS(J493),$Q$7*D493*SIN(J493))</f>
        <v>0</v>
      </c>
      <c r="L493" s="10" t="str">
        <f aca="false">IMSUM(1,K493)</f>
        <v>1</v>
      </c>
      <c r="M493" s="10" t="str">
        <f aca="false">IMDIV(K493,L493)</f>
        <v>0</v>
      </c>
      <c r="N493" s="10" t="str">
        <f aca="false">IMDIV(M493,$Q$7)</f>
        <v>0</v>
      </c>
      <c r="T493" s="17" t="e">
        <f aca="false">IF(ISNUMBER(A493),A493,NA())</f>
        <v>#N/A</v>
      </c>
      <c r="U493" s="18" t="e">
        <f aca="false">20*LOG10(D493)</f>
        <v>#VALUE!</v>
      </c>
      <c r="V493" s="18" t="n">
        <f aca="false">E493</f>
        <v>0</v>
      </c>
      <c r="W493" s="18" t="e">
        <f aca="false">20*LOG10(IMABS(M493))</f>
        <v>#VALUE!</v>
      </c>
      <c r="X493" s="19" t="e">
        <f aca="false">DEGREES(IMARGUMENT(M493))</f>
        <v>#VALUE!</v>
      </c>
      <c r="Y493" s="19" t="e">
        <f aca="false">W493-$Q$8</f>
        <v>#VALUE!</v>
      </c>
      <c r="Z493" s="18" t="e">
        <f aca="false">DEGREES(IMARGUMENT(N493))</f>
        <v>#VALUE!</v>
      </c>
    </row>
    <row r="494" customFormat="false" ht="14.25" hidden="false" customHeight="true" outlineLevel="0" collapsed="false">
      <c r="A494" s="9"/>
      <c r="B494" s="9"/>
      <c r="C494" s="9"/>
      <c r="D494" s="9"/>
      <c r="E494" s="9"/>
      <c r="F494" s="9"/>
      <c r="G494" s="9"/>
      <c r="J494" s="9" t="n">
        <f aca="false">RADIANS(E494)</f>
        <v>0</v>
      </c>
      <c r="K494" s="10" t="str">
        <f aca="false">COMPLEX($Q$7*D494*COS(J494),$Q$7*D494*SIN(J494))</f>
        <v>0</v>
      </c>
      <c r="L494" s="10" t="str">
        <f aca="false">IMSUM(1,K494)</f>
        <v>1</v>
      </c>
      <c r="M494" s="10" t="str">
        <f aca="false">IMDIV(K494,L494)</f>
        <v>0</v>
      </c>
      <c r="N494" s="10" t="str">
        <f aca="false">IMDIV(M494,$Q$7)</f>
        <v>0</v>
      </c>
      <c r="T494" s="17" t="e">
        <f aca="false">IF(ISNUMBER(A494),A494,NA())</f>
        <v>#N/A</v>
      </c>
      <c r="U494" s="18" t="e">
        <f aca="false">20*LOG10(D494)</f>
        <v>#VALUE!</v>
      </c>
      <c r="V494" s="18" t="n">
        <f aca="false">E494</f>
        <v>0</v>
      </c>
      <c r="W494" s="18" t="e">
        <f aca="false">20*LOG10(IMABS(M494))</f>
        <v>#VALUE!</v>
      </c>
      <c r="X494" s="19" t="e">
        <f aca="false">DEGREES(IMARGUMENT(M494))</f>
        <v>#VALUE!</v>
      </c>
      <c r="Y494" s="19" t="e">
        <f aca="false">W494-$Q$8</f>
        <v>#VALUE!</v>
      </c>
      <c r="Z494" s="18" t="e">
        <f aca="false">DEGREES(IMARGUMENT(N494))</f>
        <v>#VALUE!</v>
      </c>
    </row>
    <row r="495" customFormat="false" ht="14.25" hidden="false" customHeight="true" outlineLevel="0" collapsed="false">
      <c r="A495" s="9"/>
      <c r="B495" s="9"/>
      <c r="C495" s="9"/>
      <c r="D495" s="9"/>
      <c r="E495" s="9"/>
      <c r="F495" s="9"/>
      <c r="G495" s="9"/>
      <c r="J495" s="9" t="n">
        <f aca="false">RADIANS(E495)</f>
        <v>0</v>
      </c>
      <c r="K495" s="10" t="str">
        <f aca="false">COMPLEX($Q$7*D495*COS(J495),$Q$7*D495*SIN(J495))</f>
        <v>0</v>
      </c>
      <c r="L495" s="10" t="str">
        <f aca="false">IMSUM(1,K495)</f>
        <v>1</v>
      </c>
      <c r="M495" s="10" t="str">
        <f aca="false">IMDIV(K495,L495)</f>
        <v>0</v>
      </c>
      <c r="N495" s="10" t="str">
        <f aca="false">IMDIV(M495,$Q$7)</f>
        <v>0</v>
      </c>
      <c r="T495" s="17" t="e">
        <f aca="false">IF(ISNUMBER(A495),A495,NA())</f>
        <v>#N/A</v>
      </c>
      <c r="U495" s="18" t="e">
        <f aca="false">20*LOG10(D495)</f>
        <v>#VALUE!</v>
      </c>
      <c r="V495" s="18" t="n">
        <f aca="false">E495</f>
        <v>0</v>
      </c>
      <c r="W495" s="18" t="e">
        <f aca="false">20*LOG10(IMABS(M495))</f>
        <v>#VALUE!</v>
      </c>
      <c r="X495" s="19" t="e">
        <f aca="false">DEGREES(IMARGUMENT(M495))</f>
        <v>#VALUE!</v>
      </c>
      <c r="Y495" s="19" t="e">
        <f aca="false">W495-$Q$8</f>
        <v>#VALUE!</v>
      </c>
      <c r="Z495" s="18" t="e">
        <f aca="false">DEGREES(IMARGUMENT(N495))</f>
        <v>#VALUE!</v>
      </c>
    </row>
    <row r="496" customFormat="false" ht="14.25" hidden="false" customHeight="true" outlineLevel="0" collapsed="false">
      <c r="A496" s="9"/>
      <c r="B496" s="9"/>
      <c r="C496" s="9"/>
      <c r="D496" s="9"/>
      <c r="E496" s="9"/>
      <c r="F496" s="9"/>
      <c r="G496" s="9"/>
      <c r="J496" s="9" t="n">
        <f aca="false">RADIANS(E496)</f>
        <v>0</v>
      </c>
      <c r="K496" s="10" t="str">
        <f aca="false">COMPLEX($Q$7*D496*COS(J496),$Q$7*D496*SIN(J496))</f>
        <v>0</v>
      </c>
      <c r="L496" s="10" t="str">
        <f aca="false">IMSUM(1,K496)</f>
        <v>1</v>
      </c>
      <c r="M496" s="10" t="str">
        <f aca="false">IMDIV(K496,L496)</f>
        <v>0</v>
      </c>
      <c r="N496" s="10" t="str">
        <f aca="false">IMDIV(M496,$Q$7)</f>
        <v>0</v>
      </c>
      <c r="T496" s="17" t="e">
        <f aca="false">IF(ISNUMBER(A496),A496,NA())</f>
        <v>#N/A</v>
      </c>
      <c r="U496" s="18" t="e">
        <f aca="false">20*LOG10(D496)</f>
        <v>#VALUE!</v>
      </c>
      <c r="V496" s="18" t="n">
        <f aca="false">E496</f>
        <v>0</v>
      </c>
      <c r="W496" s="18" t="e">
        <f aca="false">20*LOG10(IMABS(M496))</f>
        <v>#VALUE!</v>
      </c>
      <c r="X496" s="19" t="e">
        <f aca="false">DEGREES(IMARGUMENT(M496))</f>
        <v>#VALUE!</v>
      </c>
      <c r="Y496" s="19" t="e">
        <f aca="false">W496-$Q$8</f>
        <v>#VALUE!</v>
      </c>
      <c r="Z496" s="18" t="e">
        <f aca="false">DEGREES(IMARGUMENT(N496))</f>
        <v>#VALUE!</v>
      </c>
    </row>
    <row r="497" customFormat="false" ht="14.25" hidden="false" customHeight="true" outlineLevel="0" collapsed="false">
      <c r="A497" s="9"/>
      <c r="B497" s="9"/>
      <c r="C497" s="9"/>
      <c r="D497" s="9"/>
      <c r="E497" s="9"/>
      <c r="F497" s="9"/>
      <c r="G497" s="9"/>
      <c r="J497" s="9" t="n">
        <f aca="false">RADIANS(E497)</f>
        <v>0</v>
      </c>
      <c r="K497" s="10" t="str">
        <f aca="false">COMPLEX($Q$7*D497*COS(J497),$Q$7*D497*SIN(J497))</f>
        <v>0</v>
      </c>
      <c r="L497" s="10" t="str">
        <f aca="false">IMSUM(1,K497)</f>
        <v>1</v>
      </c>
      <c r="M497" s="10" t="str">
        <f aca="false">IMDIV(K497,L497)</f>
        <v>0</v>
      </c>
      <c r="N497" s="10" t="str">
        <f aca="false">IMDIV(M497,$Q$7)</f>
        <v>0</v>
      </c>
      <c r="T497" s="17" t="e">
        <f aca="false">IF(ISNUMBER(A497),A497,NA())</f>
        <v>#N/A</v>
      </c>
      <c r="U497" s="18" t="e">
        <f aca="false">20*LOG10(D497)</f>
        <v>#VALUE!</v>
      </c>
      <c r="V497" s="18" t="n">
        <f aca="false">E497</f>
        <v>0</v>
      </c>
      <c r="W497" s="18" t="e">
        <f aca="false">20*LOG10(IMABS(M497))</f>
        <v>#VALUE!</v>
      </c>
      <c r="X497" s="19" t="e">
        <f aca="false">DEGREES(IMARGUMENT(M497))</f>
        <v>#VALUE!</v>
      </c>
      <c r="Y497" s="19" t="e">
        <f aca="false">W497-$Q$8</f>
        <v>#VALUE!</v>
      </c>
      <c r="Z497" s="18" t="e">
        <f aca="false">DEGREES(IMARGUMENT(N497))</f>
        <v>#VALUE!</v>
      </c>
    </row>
    <row r="498" customFormat="false" ht="14.25" hidden="false" customHeight="true" outlineLevel="0" collapsed="false">
      <c r="A498" s="9"/>
      <c r="B498" s="9"/>
      <c r="C498" s="9"/>
      <c r="D498" s="9"/>
      <c r="E498" s="9"/>
      <c r="F498" s="9"/>
      <c r="G498" s="9"/>
      <c r="J498" s="9" t="n">
        <f aca="false">RADIANS(E498)</f>
        <v>0</v>
      </c>
      <c r="K498" s="10" t="str">
        <f aca="false">COMPLEX($Q$7*D498*COS(J498),$Q$7*D498*SIN(J498))</f>
        <v>0</v>
      </c>
      <c r="L498" s="10" t="str">
        <f aca="false">IMSUM(1,K498)</f>
        <v>1</v>
      </c>
      <c r="M498" s="10" t="str">
        <f aca="false">IMDIV(K498,L498)</f>
        <v>0</v>
      </c>
      <c r="N498" s="10" t="str">
        <f aca="false">IMDIV(M498,$Q$7)</f>
        <v>0</v>
      </c>
      <c r="T498" s="17" t="e">
        <f aca="false">IF(ISNUMBER(A498),A498,NA())</f>
        <v>#N/A</v>
      </c>
      <c r="U498" s="18" t="e">
        <f aca="false">20*LOG10(D498)</f>
        <v>#VALUE!</v>
      </c>
      <c r="V498" s="18" t="n">
        <f aca="false">E498</f>
        <v>0</v>
      </c>
      <c r="W498" s="18" t="e">
        <f aca="false">20*LOG10(IMABS(M498))</f>
        <v>#VALUE!</v>
      </c>
      <c r="X498" s="19" t="e">
        <f aca="false">DEGREES(IMARGUMENT(M498))</f>
        <v>#VALUE!</v>
      </c>
      <c r="Y498" s="19" t="e">
        <f aca="false">W498-$Q$8</f>
        <v>#VALUE!</v>
      </c>
      <c r="Z498" s="18" t="e">
        <f aca="false">DEGREES(IMARGUMENT(N498))</f>
        <v>#VALUE!</v>
      </c>
    </row>
    <row r="499" customFormat="false" ht="14.25" hidden="false" customHeight="true" outlineLevel="0" collapsed="false">
      <c r="A499" s="9"/>
      <c r="B499" s="9"/>
      <c r="C499" s="9"/>
      <c r="D499" s="9"/>
      <c r="E499" s="9"/>
      <c r="F499" s="9"/>
      <c r="G499" s="9"/>
      <c r="J499" s="9" t="n">
        <f aca="false">RADIANS(E499)</f>
        <v>0</v>
      </c>
      <c r="K499" s="10" t="str">
        <f aca="false">COMPLEX($Q$7*D499*COS(J499),$Q$7*D499*SIN(J499))</f>
        <v>0</v>
      </c>
      <c r="L499" s="10" t="str">
        <f aca="false">IMSUM(1,K499)</f>
        <v>1</v>
      </c>
      <c r="M499" s="10" t="str">
        <f aca="false">IMDIV(K499,L499)</f>
        <v>0</v>
      </c>
      <c r="N499" s="10" t="str">
        <f aca="false">IMDIV(M499,$Q$7)</f>
        <v>0</v>
      </c>
      <c r="T499" s="17" t="e">
        <f aca="false">IF(ISNUMBER(A499),A499,NA())</f>
        <v>#N/A</v>
      </c>
      <c r="U499" s="18" t="e">
        <f aca="false">20*LOG10(D499)</f>
        <v>#VALUE!</v>
      </c>
      <c r="V499" s="18" t="n">
        <f aca="false">E499</f>
        <v>0</v>
      </c>
      <c r="W499" s="18" t="e">
        <f aca="false">20*LOG10(IMABS(M499))</f>
        <v>#VALUE!</v>
      </c>
      <c r="X499" s="19" t="e">
        <f aca="false">DEGREES(IMARGUMENT(M499))</f>
        <v>#VALUE!</v>
      </c>
      <c r="Y499" s="19" t="e">
        <f aca="false">W499-$Q$8</f>
        <v>#VALUE!</v>
      </c>
      <c r="Z499" s="18" t="e">
        <f aca="false">DEGREES(IMARGUMENT(N499))</f>
        <v>#VALUE!</v>
      </c>
    </row>
    <row r="500" customFormat="false" ht="14.25" hidden="false" customHeight="true" outlineLevel="0" collapsed="false">
      <c r="A500" s="9"/>
      <c r="B500" s="9"/>
      <c r="C500" s="9"/>
      <c r="D500" s="9"/>
      <c r="E500" s="9"/>
      <c r="F500" s="9"/>
      <c r="G500" s="9"/>
      <c r="J500" s="9" t="n">
        <f aca="false">RADIANS(E500)</f>
        <v>0</v>
      </c>
      <c r="K500" s="10" t="str">
        <f aca="false">COMPLEX($Q$7*D500*COS(J500),$Q$7*D500*SIN(J500))</f>
        <v>0</v>
      </c>
      <c r="L500" s="10" t="str">
        <f aca="false">IMSUM(1,K500)</f>
        <v>1</v>
      </c>
      <c r="M500" s="10" t="str">
        <f aca="false">IMDIV(K500,L500)</f>
        <v>0</v>
      </c>
      <c r="N500" s="10" t="str">
        <f aca="false">IMDIV(M500,$Q$7)</f>
        <v>0</v>
      </c>
      <c r="T500" s="17" t="e">
        <f aca="false">IF(ISNUMBER(A500),A500,NA())</f>
        <v>#N/A</v>
      </c>
      <c r="U500" s="18" t="e">
        <f aca="false">20*LOG10(D500)</f>
        <v>#VALUE!</v>
      </c>
      <c r="V500" s="18" t="n">
        <f aca="false">E500</f>
        <v>0</v>
      </c>
      <c r="W500" s="18" t="e">
        <f aca="false">20*LOG10(IMABS(M500))</f>
        <v>#VALUE!</v>
      </c>
      <c r="X500" s="19" t="e">
        <f aca="false">DEGREES(IMARGUMENT(M500))</f>
        <v>#VALUE!</v>
      </c>
      <c r="Y500" s="19" t="e">
        <f aca="false">W500-$Q$8</f>
        <v>#VALUE!</v>
      </c>
      <c r="Z500" s="18" t="e">
        <f aca="false">DEGREES(IMARGUMENT(N500))</f>
        <v>#VALUE!</v>
      </c>
    </row>
    <row r="501" customFormat="false" ht="14.25" hidden="false" customHeight="true" outlineLevel="0" collapsed="false">
      <c r="A501" s="9"/>
      <c r="B501" s="9"/>
      <c r="C501" s="9"/>
      <c r="D501" s="9"/>
      <c r="E501" s="9"/>
      <c r="F501" s="9"/>
      <c r="G501" s="9"/>
      <c r="J501" s="9" t="n">
        <f aca="false">RADIANS(E501)</f>
        <v>0</v>
      </c>
      <c r="K501" s="10" t="str">
        <f aca="false">COMPLEX($Q$7*D501*COS(J501),$Q$7*D501*SIN(J501))</f>
        <v>0</v>
      </c>
      <c r="L501" s="10" t="str">
        <f aca="false">IMSUM(1,K501)</f>
        <v>1</v>
      </c>
      <c r="M501" s="10" t="str">
        <f aca="false">IMDIV(K501,L501)</f>
        <v>0</v>
      </c>
      <c r="N501" s="10" t="str">
        <f aca="false">IMDIV(M501,$Q$7)</f>
        <v>0</v>
      </c>
      <c r="T501" s="17" t="e">
        <f aca="false">IF(ISNUMBER(A501),A501,NA())</f>
        <v>#N/A</v>
      </c>
      <c r="U501" s="18" t="e">
        <f aca="false">20*LOG10(D501)</f>
        <v>#VALUE!</v>
      </c>
      <c r="V501" s="18" t="n">
        <f aca="false">E501</f>
        <v>0</v>
      </c>
      <c r="W501" s="18" t="e">
        <f aca="false">20*LOG10(IMABS(M501))</f>
        <v>#VALUE!</v>
      </c>
      <c r="X501" s="19" t="e">
        <f aca="false">DEGREES(IMARGUMENT(M501))</f>
        <v>#VALUE!</v>
      </c>
      <c r="Y501" s="19" t="e">
        <f aca="false">W501-$Q$8</f>
        <v>#VALUE!</v>
      </c>
      <c r="Z501" s="18" t="e">
        <f aca="false">DEGREES(IMARGUMENT(N501))</f>
        <v>#VALUE!</v>
      </c>
    </row>
    <row r="502" customFormat="false" ht="14.25" hidden="false" customHeight="true" outlineLevel="0" collapsed="false">
      <c r="A502" s="9"/>
      <c r="B502" s="9"/>
      <c r="C502" s="9"/>
      <c r="D502" s="9"/>
      <c r="E502" s="9"/>
      <c r="F502" s="9"/>
      <c r="G502" s="9"/>
      <c r="J502" s="9" t="n">
        <f aca="false">RADIANS(E502)</f>
        <v>0</v>
      </c>
      <c r="K502" s="10" t="str">
        <f aca="false">COMPLEX($Q$7*D502*COS(J502),$Q$7*D502*SIN(J502))</f>
        <v>0</v>
      </c>
      <c r="L502" s="10" t="str">
        <f aca="false">IMSUM(1,K502)</f>
        <v>1</v>
      </c>
      <c r="M502" s="10" t="str">
        <f aca="false">IMDIV(K502,L502)</f>
        <v>0</v>
      </c>
      <c r="N502" s="10" t="str">
        <f aca="false">IMDIV(M502,$Q$7)</f>
        <v>0</v>
      </c>
      <c r="T502" s="17" t="e">
        <f aca="false">IF(ISNUMBER(A502),A502,NA())</f>
        <v>#N/A</v>
      </c>
      <c r="U502" s="18" t="e">
        <f aca="false">20*LOG10(D502)</f>
        <v>#VALUE!</v>
      </c>
      <c r="V502" s="18" t="n">
        <f aca="false">E502</f>
        <v>0</v>
      </c>
      <c r="W502" s="18" t="e">
        <f aca="false">20*LOG10(IMABS(M502))</f>
        <v>#VALUE!</v>
      </c>
      <c r="X502" s="19" t="e">
        <f aca="false">DEGREES(IMARGUMENT(M502))</f>
        <v>#VALUE!</v>
      </c>
      <c r="Y502" s="19" t="e">
        <f aca="false">W502-$Q$8</f>
        <v>#VALUE!</v>
      </c>
      <c r="Z502" s="18" t="e">
        <f aca="false">DEGREES(IMARGUMENT(N502))</f>
        <v>#VALUE!</v>
      </c>
    </row>
    <row r="503" customFormat="false" ht="14.25" hidden="false" customHeight="true" outlineLevel="0" collapsed="false">
      <c r="A503" s="9"/>
      <c r="B503" s="9"/>
      <c r="C503" s="9"/>
      <c r="D503" s="9"/>
      <c r="E503" s="9"/>
      <c r="F503" s="9"/>
      <c r="G503" s="9"/>
      <c r="J503" s="9" t="n">
        <f aca="false">RADIANS(E503)</f>
        <v>0</v>
      </c>
      <c r="K503" s="10" t="str">
        <f aca="false">COMPLEX($Q$7*D503*COS(J503),$Q$7*D503*SIN(J503))</f>
        <v>0</v>
      </c>
      <c r="L503" s="10" t="str">
        <f aca="false">IMSUM(1,K503)</f>
        <v>1</v>
      </c>
      <c r="M503" s="10" t="str">
        <f aca="false">IMDIV(K503,L503)</f>
        <v>0</v>
      </c>
      <c r="N503" s="10" t="str">
        <f aca="false">IMDIV(M503,$Q$7)</f>
        <v>0</v>
      </c>
      <c r="T503" s="17" t="e">
        <f aca="false">IF(ISNUMBER(A503),A503,NA())</f>
        <v>#N/A</v>
      </c>
      <c r="U503" s="18" t="e">
        <f aca="false">20*LOG10(D503)</f>
        <v>#VALUE!</v>
      </c>
      <c r="V503" s="18" t="n">
        <f aca="false">E503</f>
        <v>0</v>
      </c>
      <c r="W503" s="18" t="e">
        <f aca="false">20*LOG10(IMABS(M503))</f>
        <v>#VALUE!</v>
      </c>
      <c r="X503" s="19" t="e">
        <f aca="false">DEGREES(IMARGUMENT(M503))</f>
        <v>#VALUE!</v>
      </c>
      <c r="Y503" s="19" t="e">
        <f aca="false">W503-$Q$8</f>
        <v>#VALUE!</v>
      </c>
      <c r="Z503" s="18" t="e">
        <f aca="false">DEGREES(IMARGUMENT(N503))</f>
        <v>#VALUE!</v>
      </c>
    </row>
    <row r="504" customFormat="false" ht="14.25" hidden="false" customHeight="true" outlineLevel="0" collapsed="false">
      <c r="A504" s="9"/>
      <c r="B504" s="9"/>
      <c r="C504" s="9"/>
      <c r="D504" s="9"/>
      <c r="E504" s="9"/>
      <c r="F504" s="9"/>
      <c r="G504" s="9"/>
      <c r="J504" s="9" t="n">
        <f aca="false">RADIANS(E504)</f>
        <v>0</v>
      </c>
      <c r="K504" s="10" t="str">
        <f aca="false">COMPLEX($Q$7*D504*COS(J504),$Q$7*D504*SIN(J504))</f>
        <v>0</v>
      </c>
      <c r="L504" s="10" t="str">
        <f aca="false">IMSUM(1,K504)</f>
        <v>1</v>
      </c>
      <c r="M504" s="10" t="str">
        <f aca="false">IMDIV(K504,L504)</f>
        <v>0</v>
      </c>
      <c r="N504" s="10" t="str">
        <f aca="false">IMDIV(M504,$Q$7)</f>
        <v>0</v>
      </c>
      <c r="T504" s="17" t="e">
        <f aca="false">IF(ISNUMBER(A504),A504,NA())</f>
        <v>#N/A</v>
      </c>
      <c r="U504" s="18" t="e">
        <f aca="false">20*LOG10(D504)</f>
        <v>#VALUE!</v>
      </c>
      <c r="V504" s="18" t="n">
        <f aca="false">E504</f>
        <v>0</v>
      </c>
      <c r="W504" s="18" t="e">
        <f aca="false">20*LOG10(IMABS(M504))</f>
        <v>#VALUE!</v>
      </c>
      <c r="X504" s="19" t="e">
        <f aca="false">DEGREES(IMARGUMENT(M504))</f>
        <v>#VALUE!</v>
      </c>
      <c r="Y504" s="19" t="e">
        <f aca="false">W504-$Q$8</f>
        <v>#VALUE!</v>
      </c>
      <c r="Z504" s="18" t="e">
        <f aca="false">DEGREES(IMARGUMENT(N504))</f>
        <v>#VALUE!</v>
      </c>
    </row>
    <row r="505" customFormat="false" ht="14.25" hidden="false" customHeight="true" outlineLevel="0" collapsed="false">
      <c r="A505" s="9"/>
      <c r="B505" s="9"/>
      <c r="C505" s="9"/>
      <c r="D505" s="9"/>
      <c r="E505" s="9"/>
      <c r="F505" s="9"/>
      <c r="G505" s="9"/>
      <c r="J505" s="9" t="n">
        <f aca="false">RADIANS(E505)</f>
        <v>0</v>
      </c>
      <c r="K505" s="10" t="str">
        <f aca="false">COMPLEX($Q$7*D505*COS(J505),$Q$7*D505*SIN(J505))</f>
        <v>0</v>
      </c>
      <c r="L505" s="10" t="str">
        <f aca="false">IMSUM(1,K505)</f>
        <v>1</v>
      </c>
      <c r="M505" s="10" t="str">
        <f aca="false">IMDIV(K505,L505)</f>
        <v>0</v>
      </c>
      <c r="N505" s="10" t="str">
        <f aca="false">IMDIV(M505,$Q$7)</f>
        <v>0</v>
      </c>
      <c r="T505" s="17" t="e">
        <f aca="false">IF(ISNUMBER(A505),A505,NA())</f>
        <v>#N/A</v>
      </c>
      <c r="U505" s="18" t="e">
        <f aca="false">20*LOG10(D505)</f>
        <v>#VALUE!</v>
      </c>
      <c r="V505" s="18" t="n">
        <f aca="false">E505</f>
        <v>0</v>
      </c>
      <c r="W505" s="18" t="e">
        <f aca="false">20*LOG10(IMABS(M505))</f>
        <v>#VALUE!</v>
      </c>
      <c r="X505" s="19" t="e">
        <f aca="false">DEGREES(IMARGUMENT(M505))</f>
        <v>#VALUE!</v>
      </c>
      <c r="Y505" s="19" t="e">
        <f aca="false">W505-$Q$8</f>
        <v>#VALUE!</v>
      </c>
      <c r="Z505" s="18" t="e">
        <f aca="false">DEGREES(IMARGUMENT(N505))</f>
        <v>#VALUE!</v>
      </c>
    </row>
    <row r="506" customFormat="false" ht="14.25" hidden="false" customHeight="true" outlineLevel="0" collapsed="false">
      <c r="A506" s="9"/>
      <c r="B506" s="9"/>
      <c r="C506" s="9"/>
      <c r="D506" s="9"/>
      <c r="E506" s="9"/>
      <c r="F506" s="9"/>
      <c r="G506" s="9"/>
      <c r="J506" s="9" t="n">
        <f aca="false">RADIANS(E506)</f>
        <v>0</v>
      </c>
      <c r="K506" s="10" t="str">
        <f aca="false">COMPLEX($Q$7*D506*COS(J506),$Q$7*D506*SIN(J506))</f>
        <v>0</v>
      </c>
      <c r="L506" s="10" t="str">
        <f aca="false">IMSUM(1,K506)</f>
        <v>1</v>
      </c>
      <c r="M506" s="10" t="str">
        <f aca="false">IMDIV(K506,L506)</f>
        <v>0</v>
      </c>
      <c r="N506" s="10" t="str">
        <f aca="false">IMDIV(M506,$Q$7)</f>
        <v>0</v>
      </c>
      <c r="T506" s="17" t="e">
        <f aca="false">IF(ISNUMBER(A506),A506,NA())</f>
        <v>#N/A</v>
      </c>
      <c r="U506" s="18" t="e">
        <f aca="false">20*LOG10(D506)</f>
        <v>#VALUE!</v>
      </c>
      <c r="V506" s="18" t="n">
        <f aca="false">E506</f>
        <v>0</v>
      </c>
      <c r="W506" s="18" t="e">
        <f aca="false">20*LOG10(IMABS(M506))</f>
        <v>#VALUE!</v>
      </c>
      <c r="X506" s="19" t="e">
        <f aca="false">DEGREES(IMARGUMENT(M506))</f>
        <v>#VALUE!</v>
      </c>
      <c r="Y506" s="19" t="e">
        <f aca="false">W506-$Q$8</f>
        <v>#VALUE!</v>
      </c>
      <c r="Z506" s="18" t="e">
        <f aca="false">DEGREES(IMARGUMENT(N506))</f>
        <v>#VALUE!</v>
      </c>
    </row>
    <row r="507" customFormat="false" ht="14.25" hidden="false" customHeight="true" outlineLevel="0" collapsed="false">
      <c r="A507" s="9"/>
      <c r="B507" s="9"/>
      <c r="C507" s="9"/>
      <c r="D507" s="9"/>
      <c r="E507" s="9"/>
      <c r="F507" s="9"/>
      <c r="G507" s="9"/>
      <c r="J507" s="9" t="n">
        <f aca="false">RADIANS(E507)</f>
        <v>0</v>
      </c>
      <c r="K507" s="10" t="str">
        <f aca="false">COMPLEX($Q$7*D507*COS(J507),$Q$7*D507*SIN(J507))</f>
        <v>0</v>
      </c>
      <c r="L507" s="10" t="str">
        <f aca="false">IMSUM(1,K507)</f>
        <v>1</v>
      </c>
      <c r="M507" s="10" t="str">
        <f aca="false">IMDIV(K507,L507)</f>
        <v>0</v>
      </c>
      <c r="N507" s="10" t="str">
        <f aca="false">IMDIV(M507,$Q$7)</f>
        <v>0</v>
      </c>
      <c r="T507" s="17" t="e">
        <f aca="false">IF(ISNUMBER(A507),A507,NA())</f>
        <v>#N/A</v>
      </c>
      <c r="U507" s="18" t="e">
        <f aca="false">20*LOG10(D507)</f>
        <v>#VALUE!</v>
      </c>
      <c r="V507" s="18" t="n">
        <f aca="false">E507</f>
        <v>0</v>
      </c>
      <c r="W507" s="18" t="e">
        <f aca="false">20*LOG10(IMABS(M507))</f>
        <v>#VALUE!</v>
      </c>
      <c r="X507" s="19" t="e">
        <f aca="false">DEGREES(IMARGUMENT(M507))</f>
        <v>#VALUE!</v>
      </c>
      <c r="Y507" s="19" t="e">
        <f aca="false">W507-$Q$8</f>
        <v>#VALUE!</v>
      </c>
      <c r="Z507" s="18" t="e">
        <f aca="false">DEGREES(IMARGUMENT(N507))</f>
        <v>#VALUE!</v>
      </c>
    </row>
    <row r="508" customFormat="false" ht="14.25" hidden="false" customHeight="true" outlineLevel="0" collapsed="false">
      <c r="A508" s="9"/>
      <c r="B508" s="9"/>
      <c r="C508" s="9"/>
      <c r="D508" s="9"/>
      <c r="E508" s="9"/>
      <c r="F508" s="9"/>
      <c r="G508" s="9"/>
      <c r="J508" s="9" t="n">
        <f aca="false">RADIANS(E508)</f>
        <v>0</v>
      </c>
      <c r="K508" s="10" t="str">
        <f aca="false">COMPLEX($Q$7*D508*COS(J508),$Q$7*D508*SIN(J508))</f>
        <v>0</v>
      </c>
      <c r="L508" s="10" t="str">
        <f aca="false">IMSUM(1,K508)</f>
        <v>1</v>
      </c>
      <c r="M508" s="10" t="str">
        <f aca="false">IMDIV(K508,L508)</f>
        <v>0</v>
      </c>
      <c r="N508" s="10" t="str">
        <f aca="false">IMDIV(M508,$Q$7)</f>
        <v>0</v>
      </c>
      <c r="T508" s="17" t="e">
        <f aca="false">IF(ISNUMBER(A508),A508,NA())</f>
        <v>#N/A</v>
      </c>
      <c r="U508" s="18" t="e">
        <f aca="false">20*LOG10(D508)</f>
        <v>#VALUE!</v>
      </c>
      <c r="V508" s="18" t="n">
        <f aca="false">E508</f>
        <v>0</v>
      </c>
      <c r="W508" s="18" t="e">
        <f aca="false">20*LOG10(IMABS(M508))</f>
        <v>#VALUE!</v>
      </c>
      <c r="X508" s="19" t="e">
        <f aca="false">DEGREES(IMARGUMENT(M508))</f>
        <v>#VALUE!</v>
      </c>
      <c r="Y508" s="19" t="e">
        <f aca="false">W508-$Q$8</f>
        <v>#VALUE!</v>
      </c>
      <c r="Z508" s="18" t="e">
        <f aca="false">DEGREES(IMARGUMENT(N508))</f>
        <v>#VALUE!</v>
      </c>
    </row>
    <row r="509" customFormat="false" ht="14.25" hidden="false" customHeight="true" outlineLevel="0" collapsed="false">
      <c r="A509" s="9"/>
      <c r="B509" s="9"/>
      <c r="C509" s="9"/>
      <c r="D509" s="9"/>
      <c r="E509" s="9"/>
      <c r="F509" s="9"/>
      <c r="G509" s="9"/>
      <c r="J509" s="9" t="n">
        <f aca="false">RADIANS(E509)</f>
        <v>0</v>
      </c>
      <c r="K509" s="10" t="str">
        <f aca="false">COMPLEX($Q$7*D509*COS(J509),$Q$7*D509*SIN(J509))</f>
        <v>0</v>
      </c>
      <c r="L509" s="10" t="str">
        <f aca="false">IMSUM(1,K509)</f>
        <v>1</v>
      </c>
      <c r="M509" s="10" t="str">
        <f aca="false">IMDIV(K509,L509)</f>
        <v>0</v>
      </c>
      <c r="N509" s="10" t="str">
        <f aca="false">IMDIV(M509,$Q$7)</f>
        <v>0</v>
      </c>
      <c r="T509" s="17" t="e">
        <f aca="false">IF(ISNUMBER(A509),A509,NA())</f>
        <v>#N/A</v>
      </c>
      <c r="U509" s="18" t="e">
        <f aca="false">20*LOG10(D509)</f>
        <v>#VALUE!</v>
      </c>
      <c r="V509" s="18" t="n">
        <f aca="false">E509</f>
        <v>0</v>
      </c>
      <c r="W509" s="18" t="e">
        <f aca="false">20*LOG10(IMABS(M509))</f>
        <v>#VALUE!</v>
      </c>
      <c r="X509" s="19" t="e">
        <f aca="false">DEGREES(IMARGUMENT(M509))</f>
        <v>#VALUE!</v>
      </c>
      <c r="Y509" s="19" t="e">
        <f aca="false">W509-$Q$8</f>
        <v>#VALUE!</v>
      </c>
      <c r="Z509" s="18" t="e">
        <f aca="false">DEGREES(IMARGUMENT(N509))</f>
        <v>#VALUE!</v>
      </c>
    </row>
    <row r="510" customFormat="false" ht="14.25" hidden="false" customHeight="true" outlineLevel="0" collapsed="false">
      <c r="A510" s="9"/>
      <c r="B510" s="9"/>
      <c r="C510" s="9"/>
      <c r="D510" s="9"/>
      <c r="E510" s="9"/>
      <c r="F510" s="9"/>
      <c r="G510" s="9"/>
      <c r="J510" s="9" t="n">
        <f aca="false">RADIANS(E510)</f>
        <v>0</v>
      </c>
      <c r="K510" s="10" t="str">
        <f aca="false">COMPLEX($Q$7*D510*COS(J510),$Q$7*D510*SIN(J510))</f>
        <v>0</v>
      </c>
      <c r="L510" s="10" t="str">
        <f aca="false">IMSUM(1,K510)</f>
        <v>1</v>
      </c>
      <c r="M510" s="10" t="str">
        <f aca="false">IMDIV(K510,L510)</f>
        <v>0</v>
      </c>
      <c r="N510" s="10" t="str">
        <f aca="false">IMDIV(M510,$Q$7)</f>
        <v>0</v>
      </c>
      <c r="T510" s="17" t="e">
        <f aca="false">IF(ISNUMBER(A510),A510,NA())</f>
        <v>#N/A</v>
      </c>
      <c r="U510" s="18" t="e">
        <f aca="false">20*LOG10(D510)</f>
        <v>#VALUE!</v>
      </c>
      <c r="V510" s="18" t="n">
        <f aca="false">E510</f>
        <v>0</v>
      </c>
      <c r="W510" s="18" t="e">
        <f aca="false">20*LOG10(IMABS(M510))</f>
        <v>#VALUE!</v>
      </c>
      <c r="X510" s="19" t="e">
        <f aca="false">DEGREES(IMARGUMENT(M510))</f>
        <v>#VALUE!</v>
      </c>
      <c r="Y510" s="19" t="e">
        <f aca="false">W510-$Q$8</f>
        <v>#VALUE!</v>
      </c>
      <c r="Z510" s="18" t="e">
        <f aca="false">DEGREES(IMARGUMENT(N510))</f>
        <v>#VALUE!</v>
      </c>
    </row>
    <row r="511" customFormat="false" ht="14.25" hidden="false" customHeight="true" outlineLevel="0" collapsed="false">
      <c r="A511" s="9"/>
      <c r="B511" s="9"/>
      <c r="C511" s="9"/>
      <c r="D511" s="9"/>
      <c r="E511" s="9"/>
      <c r="F511" s="9"/>
      <c r="G511" s="9"/>
      <c r="J511" s="9" t="n">
        <f aca="false">RADIANS(E511)</f>
        <v>0</v>
      </c>
      <c r="K511" s="10" t="str">
        <f aca="false">COMPLEX($Q$7*D511*COS(J511),$Q$7*D511*SIN(J511))</f>
        <v>0</v>
      </c>
      <c r="L511" s="10" t="str">
        <f aca="false">IMSUM(1,K511)</f>
        <v>1</v>
      </c>
      <c r="M511" s="10" t="str">
        <f aca="false">IMDIV(K511,L511)</f>
        <v>0</v>
      </c>
      <c r="N511" s="10" t="str">
        <f aca="false">IMDIV(M511,$Q$7)</f>
        <v>0</v>
      </c>
      <c r="T511" s="17" t="e">
        <f aca="false">IF(ISNUMBER(A511),A511,NA())</f>
        <v>#N/A</v>
      </c>
      <c r="U511" s="18" t="e">
        <f aca="false">20*LOG10(D511)</f>
        <v>#VALUE!</v>
      </c>
      <c r="V511" s="18" t="n">
        <f aca="false">E511</f>
        <v>0</v>
      </c>
      <c r="W511" s="18" t="e">
        <f aca="false">20*LOG10(IMABS(M511))</f>
        <v>#VALUE!</v>
      </c>
      <c r="X511" s="19" t="e">
        <f aca="false">DEGREES(IMARGUMENT(M511))</f>
        <v>#VALUE!</v>
      </c>
      <c r="Y511" s="19" t="e">
        <f aca="false">W511-$Q$8</f>
        <v>#VALUE!</v>
      </c>
      <c r="Z511" s="18" t="e">
        <f aca="false">DEGREES(IMARGUMENT(N511))</f>
        <v>#VALUE!</v>
      </c>
    </row>
    <row r="512" customFormat="false" ht="14.25" hidden="false" customHeight="true" outlineLevel="0" collapsed="false">
      <c r="A512" s="9"/>
      <c r="B512" s="9"/>
      <c r="C512" s="9"/>
      <c r="D512" s="9"/>
      <c r="E512" s="9"/>
      <c r="F512" s="9"/>
      <c r="G512" s="9"/>
      <c r="J512" s="9" t="n">
        <f aca="false">RADIANS(E512)</f>
        <v>0</v>
      </c>
      <c r="K512" s="10" t="str">
        <f aca="false">COMPLEX($Q$7*D512*COS(J512),$Q$7*D512*SIN(J512))</f>
        <v>0</v>
      </c>
      <c r="L512" s="10" t="str">
        <f aca="false">IMSUM(1,K512)</f>
        <v>1</v>
      </c>
      <c r="M512" s="10" t="str">
        <f aca="false">IMDIV(K512,L512)</f>
        <v>0</v>
      </c>
      <c r="N512" s="10" t="str">
        <f aca="false">IMDIV(M512,$Q$7)</f>
        <v>0</v>
      </c>
      <c r="T512" s="17" t="e">
        <f aca="false">IF(ISNUMBER(A512),A512,NA())</f>
        <v>#N/A</v>
      </c>
      <c r="U512" s="18" t="e">
        <f aca="false">20*LOG10(D512)</f>
        <v>#VALUE!</v>
      </c>
      <c r="V512" s="18" t="n">
        <f aca="false">E512</f>
        <v>0</v>
      </c>
      <c r="W512" s="18" t="e">
        <f aca="false">20*LOG10(IMABS(M512))</f>
        <v>#VALUE!</v>
      </c>
      <c r="X512" s="19" t="e">
        <f aca="false">DEGREES(IMARGUMENT(M512))</f>
        <v>#VALUE!</v>
      </c>
      <c r="Y512" s="19" t="e">
        <f aca="false">W512-$Q$8</f>
        <v>#VALUE!</v>
      </c>
      <c r="Z512" s="18" t="e">
        <f aca="false">DEGREES(IMARGUMENT(N512))</f>
        <v>#VALUE!</v>
      </c>
    </row>
    <row r="513" customFormat="false" ht="14.25" hidden="false" customHeight="true" outlineLevel="0" collapsed="false">
      <c r="A513" s="9"/>
      <c r="B513" s="9"/>
      <c r="C513" s="9"/>
      <c r="D513" s="9"/>
      <c r="E513" s="9"/>
      <c r="F513" s="9"/>
      <c r="G513" s="9"/>
      <c r="J513" s="9" t="n">
        <f aca="false">RADIANS(E513)</f>
        <v>0</v>
      </c>
      <c r="K513" s="10" t="str">
        <f aca="false">COMPLEX($Q$7*D513*COS(J513),$Q$7*D513*SIN(J513))</f>
        <v>0</v>
      </c>
      <c r="L513" s="10" t="str">
        <f aca="false">IMSUM(1,K513)</f>
        <v>1</v>
      </c>
      <c r="M513" s="10" t="str">
        <f aca="false">IMDIV(K513,L513)</f>
        <v>0</v>
      </c>
      <c r="N513" s="10" t="str">
        <f aca="false">IMDIV(M513,$Q$7)</f>
        <v>0</v>
      </c>
      <c r="T513" s="17" t="e">
        <f aca="false">IF(ISNUMBER(A513),A513,NA())</f>
        <v>#N/A</v>
      </c>
      <c r="U513" s="18" t="e">
        <f aca="false">20*LOG10(D513)</f>
        <v>#VALUE!</v>
      </c>
      <c r="V513" s="18" t="n">
        <f aca="false">E513</f>
        <v>0</v>
      </c>
      <c r="W513" s="18" t="e">
        <f aca="false">20*LOG10(IMABS(M513))</f>
        <v>#VALUE!</v>
      </c>
      <c r="X513" s="19" t="e">
        <f aca="false">DEGREES(IMARGUMENT(M513))</f>
        <v>#VALUE!</v>
      </c>
      <c r="Y513" s="19" t="e">
        <f aca="false">W513-$Q$8</f>
        <v>#VALUE!</v>
      </c>
      <c r="Z513" s="18" t="e">
        <f aca="false">DEGREES(IMARGUMENT(N513))</f>
        <v>#VALUE!</v>
      </c>
    </row>
    <row r="514" customFormat="false" ht="14.25" hidden="false" customHeight="true" outlineLevel="0" collapsed="false">
      <c r="A514" s="9"/>
      <c r="B514" s="9"/>
      <c r="C514" s="9"/>
      <c r="D514" s="9"/>
      <c r="E514" s="9"/>
      <c r="F514" s="9"/>
      <c r="G514" s="9"/>
      <c r="J514" s="9" t="n">
        <f aca="false">RADIANS(E514)</f>
        <v>0</v>
      </c>
      <c r="K514" s="10" t="str">
        <f aca="false">COMPLEX($Q$7*D514*COS(J514),$Q$7*D514*SIN(J514))</f>
        <v>0</v>
      </c>
      <c r="L514" s="10" t="str">
        <f aca="false">IMSUM(1,K514)</f>
        <v>1</v>
      </c>
      <c r="M514" s="10" t="str">
        <f aca="false">IMDIV(K514,L514)</f>
        <v>0</v>
      </c>
      <c r="N514" s="10" t="str">
        <f aca="false">IMDIV(M514,$Q$7)</f>
        <v>0</v>
      </c>
      <c r="T514" s="17" t="e">
        <f aca="false">IF(ISNUMBER(A514),A514,NA())</f>
        <v>#N/A</v>
      </c>
      <c r="U514" s="18" t="e">
        <f aca="false">20*LOG10(D514)</f>
        <v>#VALUE!</v>
      </c>
      <c r="V514" s="18" t="n">
        <f aca="false">E514</f>
        <v>0</v>
      </c>
      <c r="W514" s="18" t="e">
        <f aca="false">20*LOG10(IMABS(M514))</f>
        <v>#VALUE!</v>
      </c>
      <c r="X514" s="19" t="e">
        <f aca="false">DEGREES(IMARGUMENT(M514))</f>
        <v>#VALUE!</v>
      </c>
      <c r="Y514" s="19" t="e">
        <f aca="false">W514-$Q$8</f>
        <v>#VALUE!</v>
      </c>
      <c r="Z514" s="18" t="e">
        <f aca="false">DEGREES(IMARGUMENT(N514))</f>
        <v>#VALUE!</v>
      </c>
    </row>
    <row r="515" customFormat="false" ht="14.25" hidden="false" customHeight="true" outlineLevel="0" collapsed="false">
      <c r="A515" s="9"/>
      <c r="B515" s="9"/>
      <c r="C515" s="9"/>
      <c r="D515" s="9"/>
      <c r="E515" s="9"/>
      <c r="F515" s="9"/>
      <c r="G515" s="9"/>
      <c r="J515" s="9" t="n">
        <f aca="false">RADIANS(E515)</f>
        <v>0</v>
      </c>
      <c r="K515" s="10" t="str">
        <f aca="false">COMPLEX($Q$7*D515*COS(J515),$Q$7*D515*SIN(J515))</f>
        <v>0</v>
      </c>
      <c r="L515" s="10" t="str">
        <f aca="false">IMSUM(1,K515)</f>
        <v>1</v>
      </c>
      <c r="M515" s="10" t="str">
        <f aca="false">IMDIV(K515,L515)</f>
        <v>0</v>
      </c>
      <c r="N515" s="10" t="str">
        <f aca="false">IMDIV(M515,$Q$7)</f>
        <v>0</v>
      </c>
      <c r="T515" s="17" t="e">
        <f aca="false">IF(ISNUMBER(A515),A515,NA())</f>
        <v>#N/A</v>
      </c>
      <c r="U515" s="18" t="e">
        <f aca="false">20*LOG10(D515)</f>
        <v>#VALUE!</v>
      </c>
      <c r="V515" s="18" t="n">
        <f aca="false">E515</f>
        <v>0</v>
      </c>
      <c r="W515" s="18" t="e">
        <f aca="false">20*LOG10(IMABS(M515))</f>
        <v>#VALUE!</v>
      </c>
      <c r="X515" s="19" t="e">
        <f aca="false">DEGREES(IMARGUMENT(M515))</f>
        <v>#VALUE!</v>
      </c>
      <c r="Y515" s="19" t="e">
        <f aca="false">W515-$Q$8</f>
        <v>#VALUE!</v>
      </c>
      <c r="Z515" s="18" t="e">
        <f aca="false">DEGREES(IMARGUMENT(N515))</f>
        <v>#VALUE!</v>
      </c>
    </row>
    <row r="516" customFormat="false" ht="14.25" hidden="false" customHeight="true" outlineLevel="0" collapsed="false">
      <c r="A516" s="9"/>
      <c r="B516" s="9"/>
      <c r="C516" s="9"/>
      <c r="D516" s="9"/>
      <c r="E516" s="9"/>
      <c r="F516" s="9"/>
      <c r="G516" s="9"/>
      <c r="J516" s="9" t="n">
        <f aca="false">RADIANS(E516)</f>
        <v>0</v>
      </c>
      <c r="K516" s="10" t="str">
        <f aca="false">COMPLEX($Q$7*D516*COS(J516),$Q$7*D516*SIN(J516))</f>
        <v>0</v>
      </c>
      <c r="L516" s="10" t="str">
        <f aca="false">IMSUM(1,K516)</f>
        <v>1</v>
      </c>
      <c r="M516" s="10" t="str">
        <f aca="false">IMDIV(K516,L516)</f>
        <v>0</v>
      </c>
      <c r="N516" s="10" t="str">
        <f aca="false">IMDIV(M516,$Q$7)</f>
        <v>0</v>
      </c>
      <c r="T516" s="17" t="e">
        <f aca="false">IF(ISNUMBER(A516),A516,NA())</f>
        <v>#N/A</v>
      </c>
      <c r="U516" s="18" t="e">
        <f aca="false">20*LOG10(D516)</f>
        <v>#VALUE!</v>
      </c>
      <c r="V516" s="18" t="n">
        <f aca="false">E516</f>
        <v>0</v>
      </c>
      <c r="W516" s="18" t="e">
        <f aca="false">20*LOG10(IMABS(M516))</f>
        <v>#VALUE!</v>
      </c>
      <c r="X516" s="19" t="e">
        <f aca="false">DEGREES(IMARGUMENT(M516))</f>
        <v>#VALUE!</v>
      </c>
      <c r="Y516" s="19" t="e">
        <f aca="false">W516-$Q$8</f>
        <v>#VALUE!</v>
      </c>
      <c r="Z516" s="18" t="e">
        <f aca="false">DEGREES(IMARGUMENT(N516))</f>
        <v>#VALUE!</v>
      </c>
    </row>
    <row r="517" customFormat="false" ht="14.25" hidden="false" customHeight="true" outlineLevel="0" collapsed="false">
      <c r="A517" s="9"/>
      <c r="B517" s="9"/>
      <c r="C517" s="9"/>
      <c r="D517" s="9"/>
      <c r="E517" s="9"/>
      <c r="F517" s="9"/>
      <c r="G517" s="9"/>
      <c r="J517" s="9" t="n">
        <f aca="false">RADIANS(E517)</f>
        <v>0</v>
      </c>
      <c r="K517" s="10" t="str">
        <f aca="false">COMPLEX($Q$7*D517*COS(J517),$Q$7*D517*SIN(J517))</f>
        <v>0</v>
      </c>
      <c r="L517" s="10" t="str">
        <f aca="false">IMSUM(1,K517)</f>
        <v>1</v>
      </c>
      <c r="M517" s="10" t="str">
        <f aca="false">IMDIV(K517,L517)</f>
        <v>0</v>
      </c>
      <c r="N517" s="10" t="str">
        <f aca="false">IMDIV(M517,$Q$7)</f>
        <v>0</v>
      </c>
      <c r="T517" s="17" t="e">
        <f aca="false">IF(ISNUMBER(A517),A517,NA())</f>
        <v>#N/A</v>
      </c>
      <c r="U517" s="18" t="e">
        <f aca="false">20*LOG10(D517)</f>
        <v>#VALUE!</v>
      </c>
      <c r="V517" s="18" t="n">
        <f aca="false">E517</f>
        <v>0</v>
      </c>
      <c r="W517" s="18" t="e">
        <f aca="false">20*LOG10(IMABS(M517))</f>
        <v>#VALUE!</v>
      </c>
      <c r="X517" s="19" t="e">
        <f aca="false">DEGREES(IMARGUMENT(M517))</f>
        <v>#VALUE!</v>
      </c>
      <c r="Y517" s="19" t="e">
        <f aca="false">W517-$Q$8</f>
        <v>#VALUE!</v>
      </c>
      <c r="Z517" s="18" t="e">
        <f aca="false">DEGREES(IMARGUMENT(N517))</f>
        <v>#VALUE!</v>
      </c>
    </row>
    <row r="518" customFormat="false" ht="14.25" hidden="false" customHeight="true" outlineLevel="0" collapsed="false">
      <c r="A518" s="9"/>
      <c r="B518" s="9"/>
      <c r="C518" s="9"/>
      <c r="D518" s="9"/>
      <c r="E518" s="9"/>
      <c r="F518" s="9"/>
      <c r="G518" s="9"/>
      <c r="J518" s="9" t="n">
        <f aca="false">RADIANS(E518)</f>
        <v>0</v>
      </c>
      <c r="K518" s="10" t="str">
        <f aca="false">COMPLEX($Q$7*D518*COS(J518),$Q$7*D518*SIN(J518))</f>
        <v>0</v>
      </c>
      <c r="L518" s="10" t="str">
        <f aca="false">IMSUM(1,K518)</f>
        <v>1</v>
      </c>
      <c r="M518" s="10" t="str">
        <f aca="false">IMDIV(K518,L518)</f>
        <v>0</v>
      </c>
      <c r="N518" s="10" t="str">
        <f aca="false">IMDIV(M518,$Q$7)</f>
        <v>0</v>
      </c>
      <c r="T518" s="17" t="e">
        <f aca="false">IF(ISNUMBER(A518),A518,NA())</f>
        <v>#N/A</v>
      </c>
      <c r="U518" s="18" t="e">
        <f aca="false">20*LOG10(D518)</f>
        <v>#VALUE!</v>
      </c>
      <c r="V518" s="18" t="n">
        <f aca="false">E518</f>
        <v>0</v>
      </c>
      <c r="W518" s="18" t="e">
        <f aca="false">20*LOG10(IMABS(M518))</f>
        <v>#VALUE!</v>
      </c>
      <c r="X518" s="19" t="e">
        <f aca="false">DEGREES(IMARGUMENT(M518))</f>
        <v>#VALUE!</v>
      </c>
      <c r="Y518" s="19" t="e">
        <f aca="false">W518-$Q$8</f>
        <v>#VALUE!</v>
      </c>
      <c r="Z518" s="18" t="e">
        <f aca="false">DEGREES(IMARGUMENT(N518))</f>
        <v>#VALUE!</v>
      </c>
    </row>
    <row r="519" customFormat="false" ht="14.25" hidden="false" customHeight="true" outlineLevel="0" collapsed="false">
      <c r="A519" s="9"/>
      <c r="B519" s="9"/>
      <c r="C519" s="9"/>
      <c r="D519" s="9"/>
      <c r="E519" s="9"/>
      <c r="F519" s="9"/>
      <c r="G519" s="9"/>
      <c r="J519" s="9" t="n">
        <f aca="false">RADIANS(E519)</f>
        <v>0</v>
      </c>
      <c r="K519" s="10" t="str">
        <f aca="false">COMPLEX($Q$7*D519*COS(J519),$Q$7*D519*SIN(J519))</f>
        <v>0</v>
      </c>
      <c r="L519" s="10" t="str">
        <f aca="false">IMSUM(1,K519)</f>
        <v>1</v>
      </c>
      <c r="M519" s="10" t="str">
        <f aca="false">IMDIV(K519,L519)</f>
        <v>0</v>
      </c>
      <c r="N519" s="10" t="str">
        <f aca="false">IMDIV(M519,$Q$7)</f>
        <v>0</v>
      </c>
      <c r="T519" s="17" t="e">
        <f aca="false">IF(ISNUMBER(A519),A519,NA())</f>
        <v>#N/A</v>
      </c>
      <c r="U519" s="18" t="e">
        <f aca="false">20*LOG10(D519)</f>
        <v>#VALUE!</v>
      </c>
      <c r="V519" s="18" t="n">
        <f aca="false">E519</f>
        <v>0</v>
      </c>
      <c r="W519" s="18" t="e">
        <f aca="false">20*LOG10(IMABS(M519))</f>
        <v>#VALUE!</v>
      </c>
      <c r="X519" s="19" t="e">
        <f aca="false">DEGREES(IMARGUMENT(M519))</f>
        <v>#VALUE!</v>
      </c>
      <c r="Y519" s="19" t="e">
        <f aca="false">W519-$Q$8</f>
        <v>#VALUE!</v>
      </c>
      <c r="Z519" s="18" t="e">
        <f aca="false">DEGREES(IMARGUMENT(N519))</f>
        <v>#VALUE!</v>
      </c>
    </row>
    <row r="520" customFormat="false" ht="14.25" hidden="false" customHeight="true" outlineLevel="0" collapsed="false">
      <c r="A520" s="9"/>
      <c r="B520" s="9"/>
      <c r="C520" s="9"/>
      <c r="D520" s="9"/>
      <c r="E520" s="9"/>
      <c r="F520" s="9"/>
      <c r="G520" s="9"/>
      <c r="J520" s="9" t="n">
        <f aca="false">RADIANS(E520)</f>
        <v>0</v>
      </c>
      <c r="K520" s="10" t="str">
        <f aca="false">COMPLEX($Q$7*D520*COS(J520),$Q$7*D520*SIN(J520))</f>
        <v>0</v>
      </c>
      <c r="L520" s="10" t="str">
        <f aca="false">IMSUM(1,K520)</f>
        <v>1</v>
      </c>
      <c r="M520" s="10" t="str">
        <f aca="false">IMDIV(K520,L520)</f>
        <v>0</v>
      </c>
      <c r="N520" s="10" t="str">
        <f aca="false">IMDIV(M520,$Q$7)</f>
        <v>0</v>
      </c>
      <c r="T520" s="17" t="e">
        <f aca="false">IF(ISNUMBER(A520),A520,NA())</f>
        <v>#N/A</v>
      </c>
      <c r="U520" s="18" t="e">
        <f aca="false">20*LOG10(D520)</f>
        <v>#VALUE!</v>
      </c>
      <c r="V520" s="18" t="n">
        <f aca="false">E520</f>
        <v>0</v>
      </c>
      <c r="W520" s="18" t="e">
        <f aca="false">20*LOG10(IMABS(M520))</f>
        <v>#VALUE!</v>
      </c>
      <c r="X520" s="19" t="e">
        <f aca="false">DEGREES(IMARGUMENT(M520))</f>
        <v>#VALUE!</v>
      </c>
      <c r="Y520" s="19" t="e">
        <f aca="false">W520-$Q$8</f>
        <v>#VALUE!</v>
      </c>
      <c r="Z520" s="18" t="e">
        <f aca="false">DEGREES(IMARGUMENT(N520))</f>
        <v>#VALUE!</v>
      </c>
    </row>
    <row r="521" customFormat="false" ht="14.25" hidden="false" customHeight="true" outlineLevel="0" collapsed="false">
      <c r="A521" s="9"/>
      <c r="B521" s="9"/>
      <c r="C521" s="9"/>
      <c r="D521" s="9"/>
      <c r="E521" s="9"/>
      <c r="F521" s="9"/>
      <c r="G521" s="9"/>
      <c r="J521" s="9" t="n">
        <f aca="false">RADIANS(E521)</f>
        <v>0</v>
      </c>
      <c r="K521" s="10" t="str">
        <f aca="false">COMPLEX($Q$7*D521*COS(J521),$Q$7*D521*SIN(J521))</f>
        <v>0</v>
      </c>
      <c r="L521" s="10" t="str">
        <f aca="false">IMSUM(1,K521)</f>
        <v>1</v>
      </c>
      <c r="M521" s="10" t="str">
        <f aca="false">IMDIV(K521,L521)</f>
        <v>0</v>
      </c>
      <c r="N521" s="10" t="str">
        <f aca="false">IMDIV(M521,$Q$7)</f>
        <v>0</v>
      </c>
      <c r="T521" s="17" t="e">
        <f aca="false">IF(ISNUMBER(A521),A521,NA())</f>
        <v>#N/A</v>
      </c>
      <c r="U521" s="18" t="e">
        <f aca="false">20*LOG10(D521)</f>
        <v>#VALUE!</v>
      </c>
      <c r="V521" s="18" t="n">
        <f aca="false">E521</f>
        <v>0</v>
      </c>
      <c r="W521" s="18" t="e">
        <f aca="false">20*LOG10(IMABS(M521))</f>
        <v>#VALUE!</v>
      </c>
      <c r="X521" s="19" t="e">
        <f aca="false">DEGREES(IMARGUMENT(M521))</f>
        <v>#VALUE!</v>
      </c>
      <c r="Y521" s="19" t="e">
        <f aca="false">W521-$Q$8</f>
        <v>#VALUE!</v>
      </c>
      <c r="Z521" s="18" t="e">
        <f aca="false">DEGREES(IMARGUMENT(N521))</f>
        <v>#VALUE!</v>
      </c>
    </row>
    <row r="522" customFormat="false" ht="14.25" hidden="false" customHeight="true" outlineLevel="0" collapsed="false">
      <c r="A522" s="9"/>
      <c r="B522" s="9"/>
      <c r="C522" s="9"/>
      <c r="D522" s="9"/>
      <c r="E522" s="9"/>
      <c r="F522" s="9"/>
      <c r="G522" s="9"/>
      <c r="J522" s="9" t="n">
        <f aca="false">RADIANS(E522)</f>
        <v>0</v>
      </c>
      <c r="K522" s="10" t="str">
        <f aca="false">COMPLEX($Q$7*D522*COS(J522),$Q$7*D522*SIN(J522))</f>
        <v>0</v>
      </c>
      <c r="L522" s="10" t="str">
        <f aca="false">IMSUM(1,K522)</f>
        <v>1</v>
      </c>
      <c r="M522" s="10" t="str">
        <f aca="false">IMDIV(K522,L522)</f>
        <v>0</v>
      </c>
      <c r="N522" s="10" t="str">
        <f aca="false">IMDIV(M522,$Q$7)</f>
        <v>0</v>
      </c>
      <c r="T522" s="17" t="e">
        <f aca="false">IF(ISNUMBER(A522),A522,NA())</f>
        <v>#N/A</v>
      </c>
      <c r="U522" s="18" t="e">
        <f aca="false">20*LOG10(D522)</f>
        <v>#VALUE!</v>
      </c>
      <c r="V522" s="18" t="n">
        <f aca="false">E522</f>
        <v>0</v>
      </c>
      <c r="W522" s="18" t="e">
        <f aca="false">20*LOG10(IMABS(M522))</f>
        <v>#VALUE!</v>
      </c>
      <c r="X522" s="19" t="e">
        <f aca="false">DEGREES(IMARGUMENT(M522))</f>
        <v>#VALUE!</v>
      </c>
      <c r="Y522" s="19" t="e">
        <f aca="false">W522-$Q$8</f>
        <v>#VALUE!</v>
      </c>
      <c r="Z522" s="18" t="e">
        <f aca="false">DEGREES(IMARGUMENT(N522))</f>
        <v>#VALUE!</v>
      </c>
    </row>
    <row r="523" customFormat="false" ht="14.25" hidden="false" customHeight="true" outlineLevel="0" collapsed="false">
      <c r="A523" s="9"/>
      <c r="B523" s="9"/>
      <c r="C523" s="9"/>
      <c r="D523" s="9"/>
      <c r="E523" s="9"/>
      <c r="F523" s="9"/>
      <c r="G523" s="9"/>
      <c r="J523" s="9" t="n">
        <f aca="false">RADIANS(E523)</f>
        <v>0</v>
      </c>
      <c r="K523" s="10" t="str">
        <f aca="false">COMPLEX($Q$7*D523*COS(J523),$Q$7*D523*SIN(J523))</f>
        <v>0</v>
      </c>
      <c r="L523" s="10" t="str">
        <f aca="false">IMSUM(1,K523)</f>
        <v>1</v>
      </c>
      <c r="M523" s="10" t="str">
        <f aca="false">IMDIV(K523,L523)</f>
        <v>0</v>
      </c>
      <c r="N523" s="10" t="str">
        <f aca="false">IMDIV(M523,$Q$7)</f>
        <v>0</v>
      </c>
      <c r="T523" s="17" t="e">
        <f aca="false">IF(ISNUMBER(A523),A523,NA())</f>
        <v>#N/A</v>
      </c>
      <c r="U523" s="18" t="e">
        <f aca="false">20*LOG10(D523)</f>
        <v>#VALUE!</v>
      </c>
      <c r="V523" s="18" t="n">
        <f aca="false">E523</f>
        <v>0</v>
      </c>
      <c r="W523" s="18" t="e">
        <f aca="false">20*LOG10(IMABS(M523))</f>
        <v>#VALUE!</v>
      </c>
      <c r="X523" s="19" t="e">
        <f aca="false">DEGREES(IMARGUMENT(M523))</f>
        <v>#VALUE!</v>
      </c>
      <c r="Y523" s="19" t="e">
        <f aca="false">W523-$Q$8</f>
        <v>#VALUE!</v>
      </c>
      <c r="Z523" s="18" t="e">
        <f aca="false">DEGREES(IMARGUMENT(N523))</f>
        <v>#VALUE!</v>
      </c>
    </row>
    <row r="524" customFormat="false" ht="14.25" hidden="false" customHeight="true" outlineLevel="0" collapsed="false">
      <c r="A524" s="9"/>
      <c r="B524" s="9"/>
      <c r="C524" s="9"/>
      <c r="D524" s="9"/>
      <c r="E524" s="9"/>
      <c r="F524" s="9"/>
      <c r="G524" s="9"/>
      <c r="J524" s="9" t="n">
        <f aca="false">RADIANS(E524)</f>
        <v>0</v>
      </c>
      <c r="K524" s="10" t="str">
        <f aca="false">COMPLEX($Q$7*D524*COS(J524),$Q$7*D524*SIN(J524))</f>
        <v>0</v>
      </c>
      <c r="L524" s="10" t="str">
        <f aca="false">IMSUM(1,K524)</f>
        <v>1</v>
      </c>
      <c r="M524" s="10" t="str">
        <f aca="false">IMDIV(K524,L524)</f>
        <v>0</v>
      </c>
      <c r="N524" s="10" t="str">
        <f aca="false">IMDIV(M524,$Q$7)</f>
        <v>0</v>
      </c>
      <c r="T524" s="17" t="e">
        <f aca="false">IF(ISNUMBER(A524),A524,NA())</f>
        <v>#N/A</v>
      </c>
      <c r="U524" s="18" t="e">
        <f aca="false">20*LOG10(D524)</f>
        <v>#VALUE!</v>
      </c>
      <c r="V524" s="18" t="n">
        <f aca="false">E524</f>
        <v>0</v>
      </c>
      <c r="W524" s="18" t="e">
        <f aca="false">20*LOG10(IMABS(M524))</f>
        <v>#VALUE!</v>
      </c>
      <c r="X524" s="19" t="e">
        <f aca="false">DEGREES(IMARGUMENT(M524))</f>
        <v>#VALUE!</v>
      </c>
      <c r="Y524" s="19" t="e">
        <f aca="false">W524-$Q$8</f>
        <v>#VALUE!</v>
      </c>
      <c r="Z524" s="18" t="e">
        <f aca="false">DEGREES(IMARGUMENT(N524))</f>
        <v>#VALUE!</v>
      </c>
    </row>
    <row r="525" customFormat="false" ht="14.25" hidden="false" customHeight="true" outlineLevel="0" collapsed="false">
      <c r="A525" s="9"/>
      <c r="B525" s="9"/>
      <c r="C525" s="9"/>
      <c r="D525" s="9"/>
      <c r="E525" s="9"/>
      <c r="F525" s="9"/>
      <c r="G525" s="9"/>
      <c r="J525" s="9" t="n">
        <f aca="false">RADIANS(E525)</f>
        <v>0</v>
      </c>
      <c r="K525" s="10" t="str">
        <f aca="false">COMPLEX($Q$7*D525*COS(J525),$Q$7*D525*SIN(J525))</f>
        <v>0</v>
      </c>
      <c r="L525" s="10" t="str">
        <f aca="false">IMSUM(1,K525)</f>
        <v>1</v>
      </c>
      <c r="M525" s="10" t="str">
        <f aca="false">IMDIV(K525,L525)</f>
        <v>0</v>
      </c>
      <c r="N525" s="10" t="str">
        <f aca="false">IMDIV(M525,$Q$7)</f>
        <v>0</v>
      </c>
      <c r="T525" s="17" t="e">
        <f aca="false">IF(ISNUMBER(A525),A525,NA())</f>
        <v>#N/A</v>
      </c>
      <c r="U525" s="18" t="e">
        <f aca="false">20*LOG10(D525)</f>
        <v>#VALUE!</v>
      </c>
      <c r="V525" s="18" t="n">
        <f aca="false">E525</f>
        <v>0</v>
      </c>
      <c r="W525" s="18" t="e">
        <f aca="false">20*LOG10(IMABS(M525))</f>
        <v>#VALUE!</v>
      </c>
      <c r="X525" s="19" t="e">
        <f aca="false">DEGREES(IMARGUMENT(M525))</f>
        <v>#VALUE!</v>
      </c>
      <c r="Y525" s="19" t="e">
        <f aca="false">W525-$Q$8</f>
        <v>#VALUE!</v>
      </c>
      <c r="Z525" s="18" t="e">
        <f aca="false">DEGREES(IMARGUMENT(N525))</f>
        <v>#VALUE!</v>
      </c>
    </row>
    <row r="526" customFormat="false" ht="14.25" hidden="false" customHeight="true" outlineLevel="0" collapsed="false">
      <c r="A526" s="9"/>
      <c r="B526" s="9"/>
      <c r="C526" s="9"/>
      <c r="D526" s="9"/>
      <c r="E526" s="9"/>
      <c r="F526" s="9"/>
      <c r="G526" s="9"/>
      <c r="J526" s="9" t="n">
        <f aca="false">RADIANS(E526)</f>
        <v>0</v>
      </c>
      <c r="K526" s="10" t="str">
        <f aca="false">COMPLEX($Q$7*D526*COS(J526),$Q$7*D526*SIN(J526))</f>
        <v>0</v>
      </c>
      <c r="L526" s="10" t="str">
        <f aca="false">IMSUM(1,K526)</f>
        <v>1</v>
      </c>
      <c r="M526" s="10" t="str">
        <f aca="false">IMDIV(K526,L526)</f>
        <v>0</v>
      </c>
      <c r="N526" s="10" t="str">
        <f aca="false">IMDIV(M526,$Q$7)</f>
        <v>0</v>
      </c>
      <c r="T526" s="17" t="e">
        <f aca="false">IF(ISNUMBER(A526),A526,NA())</f>
        <v>#N/A</v>
      </c>
      <c r="U526" s="18" t="e">
        <f aca="false">20*LOG10(D526)</f>
        <v>#VALUE!</v>
      </c>
      <c r="V526" s="18" t="n">
        <f aca="false">E526</f>
        <v>0</v>
      </c>
      <c r="W526" s="18" t="e">
        <f aca="false">20*LOG10(IMABS(M526))</f>
        <v>#VALUE!</v>
      </c>
      <c r="X526" s="19" t="e">
        <f aca="false">DEGREES(IMARGUMENT(M526))</f>
        <v>#VALUE!</v>
      </c>
      <c r="Y526" s="19" t="e">
        <f aca="false">W526-$Q$8</f>
        <v>#VALUE!</v>
      </c>
      <c r="Z526" s="18" t="e">
        <f aca="false">DEGREES(IMARGUMENT(N526))</f>
        <v>#VALUE!</v>
      </c>
    </row>
    <row r="527" customFormat="false" ht="14.25" hidden="false" customHeight="true" outlineLevel="0" collapsed="false">
      <c r="A527" s="9"/>
      <c r="B527" s="9"/>
      <c r="C527" s="9"/>
      <c r="D527" s="9"/>
      <c r="E527" s="9"/>
      <c r="F527" s="9"/>
      <c r="G527" s="9"/>
      <c r="J527" s="9" t="n">
        <f aca="false">RADIANS(E527)</f>
        <v>0</v>
      </c>
      <c r="K527" s="10" t="str">
        <f aca="false">COMPLEX($Q$7*D527*COS(J527),$Q$7*D527*SIN(J527))</f>
        <v>0</v>
      </c>
      <c r="L527" s="10" t="str">
        <f aca="false">IMSUM(1,K527)</f>
        <v>1</v>
      </c>
      <c r="M527" s="10" t="str">
        <f aca="false">IMDIV(K527,L527)</f>
        <v>0</v>
      </c>
      <c r="N527" s="10" t="str">
        <f aca="false">IMDIV(M527,$Q$7)</f>
        <v>0</v>
      </c>
      <c r="T527" s="17" t="e">
        <f aca="false">IF(ISNUMBER(A527),A527,NA())</f>
        <v>#N/A</v>
      </c>
      <c r="U527" s="18" t="e">
        <f aca="false">20*LOG10(D527)</f>
        <v>#VALUE!</v>
      </c>
      <c r="V527" s="18" t="n">
        <f aca="false">E527</f>
        <v>0</v>
      </c>
      <c r="W527" s="18" t="e">
        <f aca="false">20*LOG10(IMABS(M527))</f>
        <v>#VALUE!</v>
      </c>
      <c r="X527" s="19" t="e">
        <f aca="false">DEGREES(IMARGUMENT(M527))</f>
        <v>#VALUE!</v>
      </c>
      <c r="Y527" s="19" t="e">
        <f aca="false">W527-$Q$8</f>
        <v>#VALUE!</v>
      </c>
      <c r="Z527" s="18" t="e">
        <f aca="false">DEGREES(IMARGUMENT(N527))</f>
        <v>#VALUE!</v>
      </c>
    </row>
    <row r="528" customFormat="false" ht="14.25" hidden="false" customHeight="true" outlineLevel="0" collapsed="false">
      <c r="A528" s="9"/>
      <c r="B528" s="9"/>
      <c r="C528" s="9"/>
      <c r="D528" s="9"/>
      <c r="E528" s="9"/>
      <c r="F528" s="9"/>
      <c r="G528" s="9"/>
      <c r="J528" s="9" t="n">
        <f aca="false">RADIANS(E528)</f>
        <v>0</v>
      </c>
      <c r="K528" s="10" t="str">
        <f aca="false">COMPLEX($Q$7*D528*COS(J528),$Q$7*D528*SIN(J528))</f>
        <v>0</v>
      </c>
      <c r="L528" s="10" t="str">
        <f aca="false">IMSUM(1,K528)</f>
        <v>1</v>
      </c>
      <c r="M528" s="10" t="str">
        <f aca="false">IMDIV(K528,L528)</f>
        <v>0</v>
      </c>
      <c r="N528" s="10" t="str">
        <f aca="false">IMDIV(M528,$Q$7)</f>
        <v>0</v>
      </c>
      <c r="T528" s="17" t="e">
        <f aca="false">IF(ISNUMBER(A528),A528,NA())</f>
        <v>#N/A</v>
      </c>
      <c r="U528" s="18" t="e">
        <f aca="false">20*LOG10(D528)</f>
        <v>#VALUE!</v>
      </c>
      <c r="V528" s="18" t="n">
        <f aca="false">E528</f>
        <v>0</v>
      </c>
      <c r="W528" s="18" t="e">
        <f aca="false">20*LOG10(IMABS(M528))</f>
        <v>#VALUE!</v>
      </c>
      <c r="X528" s="19" t="e">
        <f aca="false">DEGREES(IMARGUMENT(M528))</f>
        <v>#VALUE!</v>
      </c>
      <c r="Y528" s="19" t="e">
        <f aca="false">W528-$Q$8</f>
        <v>#VALUE!</v>
      </c>
      <c r="Z528" s="18" t="e">
        <f aca="false">DEGREES(IMARGUMENT(N528))</f>
        <v>#VALUE!</v>
      </c>
    </row>
    <row r="529" customFormat="false" ht="14.25" hidden="false" customHeight="true" outlineLevel="0" collapsed="false">
      <c r="A529" s="9"/>
      <c r="B529" s="9"/>
      <c r="C529" s="9"/>
      <c r="D529" s="9"/>
      <c r="E529" s="9"/>
      <c r="F529" s="9"/>
      <c r="G529" s="9"/>
      <c r="J529" s="9" t="n">
        <f aca="false">RADIANS(E529)</f>
        <v>0</v>
      </c>
      <c r="K529" s="10" t="str">
        <f aca="false">COMPLEX($Q$7*D529*COS(J529),$Q$7*D529*SIN(J529))</f>
        <v>0</v>
      </c>
      <c r="L529" s="10" t="str">
        <f aca="false">IMSUM(1,K529)</f>
        <v>1</v>
      </c>
      <c r="M529" s="10" t="str">
        <f aca="false">IMDIV(K529,L529)</f>
        <v>0</v>
      </c>
      <c r="N529" s="10" t="str">
        <f aca="false">IMDIV(M529,$Q$7)</f>
        <v>0</v>
      </c>
      <c r="T529" s="17" t="e">
        <f aca="false">IF(ISNUMBER(A529),A529,NA())</f>
        <v>#N/A</v>
      </c>
      <c r="U529" s="18" t="e">
        <f aca="false">20*LOG10(D529)</f>
        <v>#VALUE!</v>
      </c>
      <c r="V529" s="18" t="n">
        <f aca="false">E529</f>
        <v>0</v>
      </c>
      <c r="W529" s="18" t="e">
        <f aca="false">20*LOG10(IMABS(M529))</f>
        <v>#VALUE!</v>
      </c>
      <c r="X529" s="19" t="e">
        <f aca="false">DEGREES(IMARGUMENT(M529))</f>
        <v>#VALUE!</v>
      </c>
      <c r="Y529" s="19" t="e">
        <f aca="false">W529-$Q$8</f>
        <v>#VALUE!</v>
      </c>
      <c r="Z529" s="18" t="e">
        <f aca="false">DEGREES(IMARGUMENT(N529))</f>
        <v>#VALUE!</v>
      </c>
    </row>
    <row r="530" customFormat="false" ht="14.25" hidden="false" customHeight="true" outlineLevel="0" collapsed="false">
      <c r="A530" s="9"/>
      <c r="B530" s="9"/>
      <c r="C530" s="9"/>
      <c r="D530" s="9"/>
      <c r="E530" s="9"/>
      <c r="F530" s="9"/>
      <c r="G530" s="9"/>
      <c r="J530" s="9" t="n">
        <f aca="false">RADIANS(E530)</f>
        <v>0</v>
      </c>
      <c r="K530" s="10" t="str">
        <f aca="false">COMPLEX($Q$7*D530*COS(J530),$Q$7*D530*SIN(J530))</f>
        <v>0</v>
      </c>
      <c r="L530" s="10" t="str">
        <f aca="false">IMSUM(1,K530)</f>
        <v>1</v>
      </c>
      <c r="M530" s="10" t="str">
        <f aca="false">IMDIV(K530,L530)</f>
        <v>0</v>
      </c>
      <c r="N530" s="10" t="str">
        <f aca="false">IMDIV(M530,$Q$7)</f>
        <v>0</v>
      </c>
      <c r="T530" s="17" t="e">
        <f aca="false">IF(ISNUMBER(A530),A530,NA())</f>
        <v>#N/A</v>
      </c>
      <c r="U530" s="18" t="e">
        <f aca="false">20*LOG10(D530)</f>
        <v>#VALUE!</v>
      </c>
      <c r="V530" s="18" t="n">
        <f aca="false">E530</f>
        <v>0</v>
      </c>
      <c r="W530" s="18" t="e">
        <f aca="false">20*LOG10(IMABS(M530))</f>
        <v>#VALUE!</v>
      </c>
      <c r="X530" s="19" t="e">
        <f aca="false">DEGREES(IMARGUMENT(M530))</f>
        <v>#VALUE!</v>
      </c>
      <c r="Y530" s="19" t="e">
        <f aca="false">W530-$Q$8</f>
        <v>#VALUE!</v>
      </c>
      <c r="Z530" s="18" t="e">
        <f aca="false">DEGREES(IMARGUMENT(N530))</f>
        <v>#VALUE!</v>
      </c>
    </row>
    <row r="531" customFormat="false" ht="14.25" hidden="false" customHeight="true" outlineLevel="0" collapsed="false">
      <c r="A531" s="9"/>
      <c r="B531" s="9"/>
      <c r="C531" s="9"/>
      <c r="D531" s="9"/>
      <c r="E531" s="9"/>
      <c r="F531" s="9"/>
      <c r="G531" s="9"/>
      <c r="J531" s="9" t="n">
        <f aca="false">RADIANS(E531)</f>
        <v>0</v>
      </c>
      <c r="K531" s="10" t="str">
        <f aca="false">COMPLEX($Q$7*D531*COS(J531),$Q$7*D531*SIN(J531))</f>
        <v>0</v>
      </c>
      <c r="L531" s="10" t="str">
        <f aca="false">IMSUM(1,K531)</f>
        <v>1</v>
      </c>
      <c r="M531" s="10" t="str">
        <f aca="false">IMDIV(K531,L531)</f>
        <v>0</v>
      </c>
      <c r="N531" s="10" t="str">
        <f aca="false">IMDIV(M531,$Q$7)</f>
        <v>0</v>
      </c>
      <c r="T531" s="17" t="e">
        <f aca="false">IF(ISNUMBER(A531),A531,NA())</f>
        <v>#N/A</v>
      </c>
      <c r="U531" s="18" t="e">
        <f aca="false">20*LOG10(D531)</f>
        <v>#VALUE!</v>
      </c>
      <c r="V531" s="18" t="n">
        <f aca="false">E531</f>
        <v>0</v>
      </c>
      <c r="W531" s="18" t="e">
        <f aca="false">20*LOG10(IMABS(M531))</f>
        <v>#VALUE!</v>
      </c>
      <c r="X531" s="19" t="e">
        <f aca="false">DEGREES(IMARGUMENT(M531))</f>
        <v>#VALUE!</v>
      </c>
      <c r="Y531" s="19" t="e">
        <f aca="false">W531-$Q$8</f>
        <v>#VALUE!</v>
      </c>
      <c r="Z531" s="18" t="e">
        <f aca="false">DEGREES(IMARGUMENT(N531))</f>
        <v>#VALUE!</v>
      </c>
    </row>
    <row r="532" customFormat="false" ht="14.25" hidden="false" customHeight="true" outlineLevel="0" collapsed="false">
      <c r="A532" s="9"/>
      <c r="B532" s="9"/>
      <c r="C532" s="9"/>
      <c r="D532" s="9"/>
      <c r="E532" s="9"/>
      <c r="F532" s="9"/>
      <c r="G532" s="9"/>
      <c r="J532" s="9" t="n">
        <f aca="false">RADIANS(E532)</f>
        <v>0</v>
      </c>
      <c r="K532" s="10" t="str">
        <f aca="false">COMPLEX($Q$7*D532*COS(J532),$Q$7*D532*SIN(J532))</f>
        <v>0</v>
      </c>
      <c r="L532" s="10" t="str">
        <f aca="false">IMSUM(1,K532)</f>
        <v>1</v>
      </c>
      <c r="M532" s="10" t="str">
        <f aca="false">IMDIV(K532,L532)</f>
        <v>0</v>
      </c>
      <c r="N532" s="10" t="str">
        <f aca="false">IMDIV(M532,$Q$7)</f>
        <v>0</v>
      </c>
      <c r="T532" s="17" t="e">
        <f aca="false">IF(ISNUMBER(A532),A532,NA())</f>
        <v>#N/A</v>
      </c>
      <c r="U532" s="18" t="e">
        <f aca="false">20*LOG10(D532)</f>
        <v>#VALUE!</v>
      </c>
      <c r="V532" s="18" t="n">
        <f aca="false">E532</f>
        <v>0</v>
      </c>
      <c r="W532" s="18" t="e">
        <f aca="false">20*LOG10(IMABS(M532))</f>
        <v>#VALUE!</v>
      </c>
      <c r="X532" s="19" t="e">
        <f aca="false">DEGREES(IMARGUMENT(M532))</f>
        <v>#VALUE!</v>
      </c>
      <c r="Y532" s="19" t="e">
        <f aca="false">W532-$Q$8</f>
        <v>#VALUE!</v>
      </c>
      <c r="Z532" s="18" t="e">
        <f aca="false">DEGREES(IMARGUMENT(N532))</f>
        <v>#VALUE!</v>
      </c>
    </row>
    <row r="533" customFormat="false" ht="14.25" hidden="false" customHeight="true" outlineLevel="0" collapsed="false">
      <c r="A533" s="9"/>
      <c r="B533" s="9"/>
      <c r="C533" s="9"/>
      <c r="D533" s="9"/>
      <c r="E533" s="9"/>
      <c r="F533" s="9"/>
      <c r="G533" s="9"/>
      <c r="J533" s="9" t="n">
        <f aca="false">RADIANS(E533)</f>
        <v>0</v>
      </c>
      <c r="K533" s="10" t="str">
        <f aca="false">COMPLEX($Q$7*D533*COS(J533),$Q$7*D533*SIN(J533))</f>
        <v>0</v>
      </c>
      <c r="L533" s="10" t="str">
        <f aca="false">IMSUM(1,K533)</f>
        <v>1</v>
      </c>
      <c r="M533" s="10" t="str">
        <f aca="false">IMDIV(K533,L533)</f>
        <v>0</v>
      </c>
      <c r="N533" s="10" t="str">
        <f aca="false">IMDIV(M533,$Q$7)</f>
        <v>0</v>
      </c>
      <c r="T533" s="17" t="e">
        <f aca="false">IF(ISNUMBER(A533),A533,NA())</f>
        <v>#N/A</v>
      </c>
      <c r="U533" s="18" t="e">
        <f aca="false">20*LOG10(D533)</f>
        <v>#VALUE!</v>
      </c>
      <c r="V533" s="18" t="n">
        <f aca="false">E533</f>
        <v>0</v>
      </c>
      <c r="W533" s="18" t="e">
        <f aca="false">20*LOG10(IMABS(M533))</f>
        <v>#VALUE!</v>
      </c>
      <c r="X533" s="19" t="e">
        <f aca="false">DEGREES(IMARGUMENT(M533))</f>
        <v>#VALUE!</v>
      </c>
      <c r="Y533" s="19" t="e">
        <f aca="false">W533-$Q$8</f>
        <v>#VALUE!</v>
      </c>
      <c r="Z533" s="18" t="e">
        <f aca="false">DEGREES(IMARGUMENT(N533))</f>
        <v>#VALUE!</v>
      </c>
    </row>
    <row r="534" customFormat="false" ht="14.25" hidden="false" customHeight="true" outlineLevel="0" collapsed="false">
      <c r="A534" s="9"/>
      <c r="B534" s="9"/>
      <c r="C534" s="9"/>
      <c r="D534" s="9"/>
      <c r="E534" s="9"/>
      <c r="F534" s="9"/>
      <c r="G534" s="9"/>
      <c r="J534" s="9" t="n">
        <f aca="false">RADIANS(E534)</f>
        <v>0</v>
      </c>
      <c r="K534" s="10" t="str">
        <f aca="false">COMPLEX($Q$7*D534*COS(J534),$Q$7*D534*SIN(J534))</f>
        <v>0</v>
      </c>
      <c r="L534" s="10" t="str">
        <f aca="false">IMSUM(1,K534)</f>
        <v>1</v>
      </c>
      <c r="M534" s="10" t="str">
        <f aca="false">IMDIV(K534,L534)</f>
        <v>0</v>
      </c>
      <c r="N534" s="10" t="str">
        <f aca="false">IMDIV(M534,$Q$7)</f>
        <v>0</v>
      </c>
      <c r="T534" s="17" t="e">
        <f aca="false">IF(ISNUMBER(A534),A534,NA())</f>
        <v>#N/A</v>
      </c>
      <c r="U534" s="18" t="e">
        <f aca="false">20*LOG10(D534)</f>
        <v>#VALUE!</v>
      </c>
      <c r="V534" s="18" t="n">
        <f aca="false">E534</f>
        <v>0</v>
      </c>
      <c r="W534" s="18" t="e">
        <f aca="false">20*LOG10(IMABS(M534))</f>
        <v>#VALUE!</v>
      </c>
      <c r="X534" s="19" t="e">
        <f aca="false">DEGREES(IMARGUMENT(M534))</f>
        <v>#VALUE!</v>
      </c>
      <c r="Y534" s="19" t="e">
        <f aca="false">W534-$Q$8</f>
        <v>#VALUE!</v>
      </c>
      <c r="Z534" s="18" t="e">
        <f aca="false">DEGREES(IMARGUMENT(N534))</f>
        <v>#VALUE!</v>
      </c>
    </row>
    <row r="535" customFormat="false" ht="14.25" hidden="false" customHeight="true" outlineLevel="0" collapsed="false">
      <c r="A535" s="9"/>
      <c r="B535" s="9"/>
      <c r="C535" s="9"/>
      <c r="D535" s="9"/>
      <c r="E535" s="9"/>
      <c r="F535" s="9"/>
      <c r="G535" s="9"/>
      <c r="J535" s="9" t="n">
        <f aca="false">RADIANS(E535)</f>
        <v>0</v>
      </c>
      <c r="K535" s="10" t="str">
        <f aca="false">COMPLEX($Q$7*D535*COS(J535),$Q$7*D535*SIN(J535))</f>
        <v>0</v>
      </c>
      <c r="L535" s="10" t="str">
        <f aca="false">IMSUM(1,K535)</f>
        <v>1</v>
      </c>
      <c r="M535" s="10" t="str">
        <f aca="false">IMDIV(K535,L535)</f>
        <v>0</v>
      </c>
      <c r="N535" s="10" t="str">
        <f aca="false">IMDIV(M535,$Q$7)</f>
        <v>0</v>
      </c>
      <c r="T535" s="17" t="e">
        <f aca="false">IF(ISNUMBER(A535),A535,NA())</f>
        <v>#N/A</v>
      </c>
      <c r="U535" s="18" t="e">
        <f aca="false">20*LOG10(D535)</f>
        <v>#VALUE!</v>
      </c>
      <c r="V535" s="18" t="n">
        <f aca="false">E535</f>
        <v>0</v>
      </c>
      <c r="W535" s="18" t="e">
        <f aca="false">20*LOG10(IMABS(M535))</f>
        <v>#VALUE!</v>
      </c>
      <c r="X535" s="19" t="e">
        <f aca="false">DEGREES(IMARGUMENT(M535))</f>
        <v>#VALUE!</v>
      </c>
      <c r="Y535" s="19" t="e">
        <f aca="false">W535-$Q$8</f>
        <v>#VALUE!</v>
      </c>
      <c r="Z535" s="18" t="e">
        <f aca="false">DEGREES(IMARGUMENT(N535))</f>
        <v>#VALUE!</v>
      </c>
    </row>
    <row r="536" customFormat="false" ht="14.25" hidden="false" customHeight="true" outlineLevel="0" collapsed="false">
      <c r="A536" s="9"/>
      <c r="B536" s="9"/>
      <c r="C536" s="9"/>
      <c r="D536" s="9"/>
      <c r="E536" s="9"/>
      <c r="F536" s="9"/>
      <c r="G536" s="9"/>
      <c r="J536" s="9" t="n">
        <f aca="false">RADIANS(E536)</f>
        <v>0</v>
      </c>
      <c r="K536" s="10" t="str">
        <f aca="false">COMPLEX($Q$7*D536*COS(J536),$Q$7*D536*SIN(J536))</f>
        <v>0</v>
      </c>
      <c r="L536" s="10" t="str">
        <f aca="false">IMSUM(1,K536)</f>
        <v>1</v>
      </c>
      <c r="M536" s="10" t="str">
        <f aca="false">IMDIV(K536,L536)</f>
        <v>0</v>
      </c>
      <c r="N536" s="10" t="str">
        <f aca="false">IMDIV(M536,$Q$7)</f>
        <v>0</v>
      </c>
      <c r="T536" s="17" t="e">
        <f aca="false">IF(ISNUMBER(A536),A536,NA())</f>
        <v>#N/A</v>
      </c>
      <c r="U536" s="18" t="e">
        <f aca="false">20*LOG10(D536)</f>
        <v>#VALUE!</v>
      </c>
      <c r="V536" s="18" t="n">
        <f aca="false">E536</f>
        <v>0</v>
      </c>
      <c r="W536" s="18" t="e">
        <f aca="false">20*LOG10(IMABS(M536))</f>
        <v>#VALUE!</v>
      </c>
      <c r="X536" s="19" t="e">
        <f aca="false">DEGREES(IMARGUMENT(M536))</f>
        <v>#VALUE!</v>
      </c>
      <c r="Y536" s="19" t="e">
        <f aca="false">W536-$Q$8</f>
        <v>#VALUE!</v>
      </c>
      <c r="Z536" s="18" t="e">
        <f aca="false">DEGREES(IMARGUMENT(N536))</f>
        <v>#VALUE!</v>
      </c>
    </row>
    <row r="537" customFormat="false" ht="14.25" hidden="false" customHeight="true" outlineLevel="0" collapsed="false">
      <c r="A537" s="9"/>
      <c r="B537" s="9"/>
      <c r="C537" s="9"/>
      <c r="D537" s="9"/>
      <c r="E537" s="9"/>
      <c r="F537" s="9"/>
      <c r="G537" s="9"/>
      <c r="J537" s="9" t="n">
        <f aca="false">RADIANS(E537)</f>
        <v>0</v>
      </c>
      <c r="K537" s="10" t="str">
        <f aca="false">COMPLEX($Q$7*D537*COS(J537),$Q$7*D537*SIN(J537))</f>
        <v>0</v>
      </c>
      <c r="L537" s="10" t="str">
        <f aca="false">IMSUM(1,K537)</f>
        <v>1</v>
      </c>
      <c r="M537" s="10" t="str">
        <f aca="false">IMDIV(K537,L537)</f>
        <v>0</v>
      </c>
      <c r="N537" s="10" t="str">
        <f aca="false">IMDIV(M537,$Q$7)</f>
        <v>0</v>
      </c>
      <c r="T537" s="17" t="e">
        <f aca="false">IF(ISNUMBER(A537),A537,NA())</f>
        <v>#N/A</v>
      </c>
      <c r="U537" s="18" t="e">
        <f aca="false">20*LOG10(D537)</f>
        <v>#VALUE!</v>
      </c>
      <c r="V537" s="18" t="n">
        <f aca="false">E537</f>
        <v>0</v>
      </c>
      <c r="W537" s="18" t="e">
        <f aca="false">20*LOG10(IMABS(M537))</f>
        <v>#VALUE!</v>
      </c>
      <c r="X537" s="19" t="e">
        <f aca="false">DEGREES(IMARGUMENT(M537))</f>
        <v>#VALUE!</v>
      </c>
      <c r="Y537" s="19" t="e">
        <f aca="false">W537-$Q$8</f>
        <v>#VALUE!</v>
      </c>
      <c r="Z537" s="18" t="e">
        <f aca="false">DEGREES(IMARGUMENT(N537))</f>
        <v>#VALUE!</v>
      </c>
    </row>
    <row r="538" customFormat="false" ht="14.25" hidden="false" customHeight="true" outlineLevel="0" collapsed="false">
      <c r="A538" s="9"/>
      <c r="B538" s="9"/>
      <c r="C538" s="9"/>
      <c r="D538" s="9"/>
      <c r="E538" s="9"/>
      <c r="F538" s="9"/>
      <c r="G538" s="9"/>
      <c r="J538" s="9" t="n">
        <f aca="false">RADIANS(E538)</f>
        <v>0</v>
      </c>
      <c r="K538" s="10" t="str">
        <f aca="false">COMPLEX($Q$7*D538*COS(J538),$Q$7*D538*SIN(J538))</f>
        <v>0</v>
      </c>
      <c r="L538" s="10" t="str">
        <f aca="false">IMSUM(1,K538)</f>
        <v>1</v>
      </c>
      <c r="M538" s="10" t="str">
        <f aca="false">IMDIV(K538,L538)</f>
        <v>0</v>
      </c>
      <c r="N538" s="10" t="str">
        <f aca="false">IMDIV(M538,$Q$7)</f>
        <v>0</v>
      </c>
      <c r="T538" s="17" t="e">
        <f aca="false">IF(ISNUMBER(A538),A538,NA())</f>
        <v>#N/A</v>
      </c>
      <c r="U538" s="18" t="e">
        <f aca="false">20*LOG10(D538)</f>
        <v>#VALUE!</v>
      </c>
      <c r="V538" s="18" t="n">
        <f aca="false">E538</f>
        <v>0</v>
      </c>
      <c r="W538" s="18" t="e">
        <f aca="false">20*LOG10(IMABS(M538))</f>
        <v>#VALUE!</v>
      </c>
      <c r="X538" s="19" t="e">
        <f aca="false">DEGREES(IMARGUMENT(M538))</f>
        <v>#VALUE!</v>
      </c>
      <c r="Y538" s="19" t="e">
        <f aca="false">W538-$Q$8</f>
        <v>#VALUE!</v>
      </c>
      <c r="Z538" s="18" t="e">
        <f aca="false">DEGREES(IMARGUMENT(N538))</f>
        <v>#VALUE!</v>
      </c>
    </row>
    <row r="539" customFormat="false" ht="14.25" hidden="false" customHeight="true" outlineLevel="0" collapsed="false">
      <c r="A539" s="9"/>
      <c r="B539" s="9"/>
      <c r="C539" s="9"/>
      <c r="D539" s="9"/>
      <c r="E539" s="9"/>
      <c r="F539" s="9"/>
      <c r="G539" s="9"/>
      <c r="J539" s="9" t="n">
        <f aca="false">RADIANS(E539)</f>
        <v>0</v>
      </c>
      <c r="K539" s="10" t="str">
        <f aca="false">COMPLEX($Q$7*D539*COS(J539),$Q$7*D539*SIN(J539))</f>
        <v>0</v>
      </c>
      <c r="L539" s="10" t="str">
        <f aca="false">IMSUM(1,K539)</f>
        <v>1</v>
      </c>
      <c r="M539" s="10" t="str">
        <f aca="false">IMDIV(K539,L539)</f>
        <v>0</v>
      </c>
      <c r="N539" s="10" t="str">
        <f aca="false">IMDIV(M539,$Q$7)</f>
        <v>0</v>
      </c>
      <c r="T539" s="17" t="e">
        <f aca="false">IF(ISNUMBER(A539),A539,NA())</f>
        <v>#N/A</v>
      </c>
      <c r="U539" s="18" t="e">
        <f aca="false">20*LOG10(D539)</f>
        <v>#VALUE!</v>
      </c>
      <c r="V539" s="18" t="n">
        <f aca="false">E539</f>
        <v>0</v>
      </c>
      <c r="W539" s="18" t="e">
        <f aca="false">20*LOG10(IMABS(M539))</f>
        <v>#VALUE!</v>
      </c>
      <c r="X539" s="19" t="e">
        <f aca="false">DEGREES(IMARGUMENT(M539))</f>
        <v>#VALUE!</v>
      </c>
      <c r="Y539" s="19" t="e">
        <f aca="false">W539-$Q$8</f>
        <v>#VALUE!</v>
      </c>
      <c r="Z539" s="18" t="e">
        <f aca="false">DEGREES(IMARGUMENT(N539))</f>
        <v>#VALUE!</v>
      </c>
    </row>
    <row r="540" customFormat="false" ht="14.25" hidden="false" customHeight="true" outlineLevel="0" collapsed="false">
      <c r="A540" s="9"/>
      <c r="B540" s="9"/>
      <c r="C540" s="9"/>
      <c r="D540" s="9"/>
      <c r="E540" s="9"/>
      <c r="F540" s="9"/>
      <c r="G540" s="9"/>
      <c r="J540" s="9" t="n">
        <f aca="false">RADIANS(E540)</f>
        <v>0</v>
      </c>
      <c r="K540" s="10" t="str">
        <f aca="false">COMPLEX($Q$7*D540*COS(J540),$Q$7*D540*SIN(J540))</f>
        <v>0</v>
      </c>
      <c r="L540" s="10" t="str">
        <f aca="false">IMSUM(1,K540)</f>
        <v>1</v>
      </c>
      <c r="M540" s="10" t="str">
        <f aca="false">IMDIV(K540,L540)</f>
        <v>0</v>
      </c>
      <c r="N540" s="10" t="str">
        <f aca="false">IMDIV(M540,$Q$7)</f>
        <v>0</v>
      </c>
      <c r="T540" s="17" t="e">
        <f aca="false">IF(ISNUMBER(A540),A540,NA())</f>
        <v>#N/A</v>
      </c>
      <c r="U540" s="18" t="e">
        <f aca="false">20*LOG10(D540)</f>
        <v>#VALUE!</v>
      </c>
      <c r="V540" s="18" t="n">
        <f aca="false">E540</f>
        <v>0</v>
      </c>
      <c r="W540" s="18" t="e">
        <f aca="false">20*LOG10(IMABS(M540))</f>
        <v>#VALUE!</v>
      </c>
      <c r="X540" s="19" t="e">
        <f aca="false">DEGREES(IMARGUMENT(M540))</f>
        <v>#VALUE!</v>
      </c>
      <c r="Y540" s="19" t="e">
        <f aca="false">W540-$Q$8</f>
        <v>#VALUE!</v>
      </c>
      <c r="Z540" s="18" t="e">
        <f aca="false">DEGREES(IMARGUMENT(N540))</f>
        <v>#VALUE!</v>
      </c>
    </row>
    <row r="541" customFormat="false" ht="14.25" hidden="false" customHeight="true" outlineLevel="0" collapsed="false">
      <c r="A541" s="9"/>
      <c r="B541" s="9"/>
      <c r="C541" s="9"/>
      <c r="D541" s="9"/>
      <c r="E541" s="9"/>
      <c r="F541" s="9"/>
      <c r="G541" s="9"/>
      <c r="J541" s="9" t="n">
        <f aca="false">RADIANS(E541)</f>
        <v>0</v>
      </c>
      <c r="K541" s="10" t="str">
        <f aca="false">COMPLEX($Q$7*D541*COS(J541),$Q$7*D541*SIN(J541))</f>
        <v>0</v>
      </c>
      <c r="L541" s="10" t="str">
        <f aca="false">IMSUM(1,K541)</f>
        <v>1</v>
      </c>
      <c r="M541" s="10" t="str">
        <f aca="false">IMDIV(K541,L541)</f>
        <v>0</v>
      </c>
      <c r="N541" s="10" t="str">
        <f aca="false">IMDIV(M541,$Q$7)</f>
        <v>0</v>
      </c>
      <c r="T541" s="17" t="e">
        <f aca="false">IF(ISNUMBER(A541),A541,NA())</f>
        <v>#N/A</v>
      </c>
      <c r="U541" s="18" t="e">
        <f aca="false">20*LOG10(D541)</f>
        <v>#VALUE!</v>
      </c>
      <c r="V541" s="18" t="n">
        <f aca="false">E541</f>
        <v>0</v>
      </c>
      <c r="W541" s="18" t="e">
        <f aca="false">20*LOG10(IMABS(M541))</f>
        <v>#VALUE!</v>
      </c>
      <c r="X541" s="19" t="e">
        <f aca="false">DEGREES(IMARGUMENT(M541))</f>
        <v>#VALUE!</v>
      </c>
      <c r="Y541" s="19" t="e">
        <f aca="false">W541-$Q$8</f>
        <v>#VALUE!</v>
      </c>
      <c r="Z541" s="18" t="e">
        <f aca="false">DEGREES(IMARGUMENT(N541))</f>
        <v>#VALUE!</v>
      </c>
    </row>
    <row r="542" customFormat="false" ht="14.25" hidden="false" customHeight="true" outlineLevel="0" collapsed="false">
      <c r="A542" s="9"/>
      <c r="B542" s="9"/>
      <c r="C542" s="9"/>
      <c r="D542" s="9"/>
      <c r="E542" s="9"/>
      <c r="F542" s="9"/>
      <c r="G542" s="9"/>
      <c r="J542" s="9" t="n">
        <f aca="false">RADIANS(E542)</f>
        <v>0</v>
      </c>
      <c r="K542" s="10" t="str">
        <f aca="false">COMPLEX($Q$7*D542*COS(J542),$Q$7*D542*SIN(J542))</f>
        <v>0</v>
      </c>
      <c r="L542" s="10" t="str">
        <f aca="false">IMSUM(1,K542)</f>
        <v>1</v>
      </c>
      <c r="M542" s="10" t="str">
        <f aca="false">IMDIV(K542,L542)</f>
        <v>0</v>
      </c>
      <c r="N542" s="10" t="str">
        <f aca="false">IMDIV(M542,$Q$7)</f>
        <v>0</v>
      </c>
      <c r="T542" s="17" t="e">
        <f aca="false">IF(ISNUMBER(A542),A542,NA())</f>
        <v>#N/A</v>
      </c>
      <c r="U542" s="18" t="e">
        <f aca="false">20*LOG10(D542)</f>
        <v>#VALUE!</v>
      </c>
      <c r="V542" s="18" t="n">
        <f aca="false">E542</f>
        <v>0</v>
      </c>
      <c r="W542" s="18" t="e">
        <f aca="false">20*LOG10(IMABS(M542))</f>
        <v>#VALUE!</v>
      </c>
      <c r="X542" s="19" t="e">
        <f aca="false">DEGREES(IMARGUMENT(M542))</f>
        <v>#VALUE!</v>
      </c>
      <c r="Y542" s="19" t="e">
        <f aca="false">W542-$Q$8</f>
        <v>#VALUE!</v>
      </c>
      <c r="Z542" s="18" t="e">
        <f aca="false">DEGREES(IMARGUMENT(N542))</f>
        <v>#VALUE!</v>
      </c>
    </row>
    <row r="543" customFormat="false" ht="14.25" hidden="false" customHeight="true" outlineLevel="0" collapsed="false">
      <c r="A543" s="9"/>
      <c r="B543" s="9"/>
      <c r="C543" s="9"/>
      <c r="D543" s="9"/>
      <c r="E543" s="9"/>
      <c r="F543" s="9"/>
      <c r="G543" s="9"/>
      <c r="J543" s="9" t="n">
        <f aca="false">RADIANS(E543)</f>
        <v>0</v>
      </c>
      <c r="K543" s="10" t="str">
        <f aca="false">COMPLEX($Q$7*D543*COS(J543),$Q$7*D543*SIN(J543))</f>
        <v>0</v>
      </c>
      <c r="L543" s="10" t="str">
        <f aca="false">IMSUM(1,K543)</f>
        <v>1</v>
      </c>
      <c r="M543" s="10" t="str">
        <f aca="false">IMDIV(K543,L543)</f>
        <v>0</v>
      </c>
      <c r="N543" s="10" t="str">
        <f aca="false">IMDIV(M543,$Q$7)</f>
        <v>0</v>
      </c>
      <c r="T543" s="17" t="e">
        <f aca="false">IF(ISNUMBER(A543),A543,NA())</f>
        <v>#N/A</v>
      </c>
      <c r="U543" s="18" t="e">
        <f aca="false">20*LOG10(D543)</f>
        <v>#VALUE!</v>
      </c>
      <c r="V543" s="18" t="n">
        <f aca="false">E543</f>
        <v>0</v>
      </c>
      <c r="W543" s="18" t="e">
        <f aca="false">20*LOG10(IMABS(M543))</f>
        <v>#VALUE!</v>
      </c>
      <c r="X543" s="19" t="e">
        <f aca="false">DEGREES(IMARGUMENT(M543))</f>
        <v>#VALUE!</v>
      </c>
      <c r="Y543" s="19" t="e">
        <f aca="false">W543-$Q$8</f>
        <v>#VALUE!</v>
      </c>
      <c r="Z543" s="18" t="e">
        <f aca="false">DEGREES(IMARGUMENT(N543))</f>
        <v>#VALUE!</v>
      </c>
    </row>
    <row r="544" customFormat="false" ht="14.25" hidden="false" customHeight="true" outlineLevel="0" collapsed="false">
      <c r="A544" s="9"/>
      <c r="B544" s="9"/>
      <c r="C544" s="9"/>
      <c r="D544" s="9"/>
      <c r="E544" s="9"/>
      <c r="F544" s="9"/>
      <c r="G544" s="9"/>
      <c r="J544" s="9" t="n">
        <f aca="false">RADIANS(E544)</f>
        <v>0</v>
      </c>
      <c r="K544" s="10" t="str">
        <f aca="false">COMPLEX($Q$7*D544*COS(J544),$Q$7*D544*SIN(J544))</f>
        <v>0</v>
      </c>
      <c r="L544" s="10" t="str">
        <f aca="false">IMSUM(1,K544)</f>
        <v>1</v>
      </c>
      <c r="M544" s="10" t="str">
        <f aca="false">IMDIV(K544,L544)</f>
        <v>0</v>
      </c>
      <c r="N544" s="10" t="str">
        <f aca="false">IMDIV(M544,$Q$7)</f>
        <v>0</v>
      </c>
      <c r="T544" s="17" t="e">
        <f aca="false">IF(ISNUMBER(A544),A544,NA())</f>
        <v>#N/A</v>
      </c>
      <c r="U544" s="18" t="e">
        <f aca="false">20*LOG10(D544)</f>
        <v>#VALUE!</v>
      </c>
      <c r="V544" s="18" t="n">
        <f aca="false">E544</f>
        <v>0</v>
      </c>
      <c r="W544" s="18" t="e">
        <f aca="false">20*LOG10(IMABS(M544))</f>
        <v>#VALUE!</v>
      </c>
      <c r="X544" s="19" t="e">
        <f aca="false">DEGREES(IMARGUMENT(M544))</f>
        <v>#VALUE!</v>
      </c>
      <c r="Y544" s="19" t="e">
        <f aca="false">W544-$Q$8</f>
        <v>#VALUE!</v>
      </c>
      <c r="Z544" s="18" t="e">
        <f aca="false">DEGREES(IMARGUMENT(N544))</f>
        <v>#VALUE!</v>
      </c>
    </row>
    <row r="545" customFormat="false" ht="14.25" hidden="false" customHeight="true" outlineLevel="0" collapsed="false">
      <c r="A545" s="9"/>
      <c r="B545" s="9"/>
      <c r="C545" s="9"/>
      <c r="D545" s="9"/>
      <c r="E545" s="9"/>
      <c r="F545" s="9"/>
      <c r="G545" s="9"/>
      <c r="J545" s="9" t="n">
        <f aca="false">RADIANS(E545)</f>
        <v>0</v>
      </c>
      <c r="K545" s="10" t="str">
        <f aca="false">COMPLEX($Q$7*D545*COS(J545),$Q$7*D545*SIN(J545))</f>
        <v>0</v>
      </c>
      <c r="L545" s="10" t="str">
        <f aca="false">IMSUM(1,K545)</f>
        <v>1</v>
      </c>
      <c r="M545" s="10" t="str">
        <f aca="false">IMDIV(K545,L545)</f>
        <v>0</v>
      </c>
      <c r="N545" s="10" t="str">
        <f aca="false">IMDIV(M545,$Q$7)</f>
        <v>0</v>
      </c>
      <c r="T545" s="17" t="e">
        <f aca="false">IF(ISNUMBER(A545),A545,NA())</f>
        <v>#N/A</v>
      </c>
      <c r="U545" s="18" t="e">
        <f aca="false">20*LOG10(D545)</f>
        <v>#VALUE!</v>
      </c>
      <c r="V545" s="18" t="n">
        <f aca="false">E545</f>
        <v>0</v>
      </c>
      <c r="W545" s="18" t="e">
        <f aca="false">20*LOG10(IMABS(M545))</f>
        <v>#VALUE!</v>
      </c>
      <c r="X545" s="19" t="e">
        <f aca="false">DEGREES(IMARGUMENT(M545))</f>
        <v>#VALUE!</v>
      </c>
      <c r="Y545" s="19" t="e">
        <f aca="false">W545-$Q$8</f>
        <v>#VALUE!</v>
      </c>
      <c r="Z545" s="18" t="e">
        <f aca="false">DEGREES(IMARGUMENT(N545))</f>
        <v>#VALUE!</v>
      </c>
    </row>
    <row r="546" customFormat="false" ht="14.25" hidden="false" customHeight="true" outlineLevel="0" collapsed="false">
      <c r="A546" s="9"/>
      <c r="B546" s="9"/>
      <c r="C546" s="9"/>
      <c r="D546" s="9"/>
      <c r="E546" s="9"/>
      <c r="F546" s="9"/>
      <c r="G546" s="9"/>
      <c r="J546" s="9" t="n">
        <f aca="false">RADIANS(E546)</f>
        <v>0</v>
      </c>
      <c r="K546" s="10" t="str">
        <f aca="false">COMPLEX($Q$7*D546*COS(J546),$Q$7*D546*SIN(J546))</f>
        <v>0</v>
      </c>
      <c r="L546" s="10" t="str">
        <f aca="false">IMSUM(1,K546)</f>
        <v>1</v>
      </c>
      <c r="M546" s="10" t="str">
        <f aca="false">IMDIV(K546,L546)</f>
        <v>0</v>
      </c>
      <c r="N546" s="10" t="str">
        <f aca="false">IMDIV(M546,$Q$7)</f>
        <v>0</v>
      </c>
      <c r="T546" s="17" t="e">
        <f aca="false">IF(ISNUMBER(A546),A546,NA())</f>
        <v>#N/A</v>
      </c>
      <c r="U546" s="18" t="e">
        <f aca="false">20*LOG10(D546)</f>
        <v>#VALUE!</v>
      </c>
      <c r="V546" s="18" t="n">
        <f aca="false">E546</f>
        <v>0</v>
      </c>
      <c r="W546" s="18" t="e">
        <f aca="false">20*LOG10(IMABS(M546))</f>
        <v>#VALUE!</v>
      </c>
      <c r="X546" s="19" t="e">
        <f aca="false">DEGREES(IMARGUMENT(M546))</f>
        <v>#VALUE!</v>
      </c>
      <c r="Y546" s="19" t="e">
        <f aca="false">W546-$Q$8</f>
        <v>#VALUE!</v>
      </c>
      <c r="Z546" s="18" t="e">
        <f aca="false">DEGREES(IMARGUMENT(N546))</f>
        <v>#VALUE!</v>
      </c>
    </row>
    <row r="547" customFormat="false" ht="14.25" hidden="false" customHeight="true" outlineLevel="0" collapsed="false">
      <c r="A547" s="9"/>
      <c r="B547" s="9"/>
      <c r="C547" s="9"/>
      <c r="D547" s="9"/>
      <c r="E547" s="9"/>
      <c r="F547" s="9"/>
      <c r="G547" s="9"/>
      <c r="J547" s="9" t="n">
        <f aca="false">RADIANS(E547)</f>
        <v>0</v>
      </c>
      <c r="K547" s="10" t="str">
        <f aca="false">COMPLEX($Q$7*D547*COS(J547),$Q$7*D547*SIN(J547))</f>
        <v>0</v>
      </c>
      <c r="L547" s="10" t="str">
        <f aca="false">IMSUM(1,K547)</f>
        <v>1</v>
      </c>
      <c r="M547" s="10" t="str">
        <f aca="false">IMDIV(K547,L547)</f>
        <v>0</v>
      </c>
      <c r="N547" s="10" t="str">
        <f aca="false">IMDIV(M547,$Q$7)</f>
        <v>0</v>
      </c>
      <c r="T547" s="17" t="e">
        <f aca="false">IF(ISNUMBER(A547),A547,NA())</f>
        <v>#N/A</v>
      </c>
      <c r="U547" s="18" t="e">
        <f aca="false">20*LOG10(D547)</f>
        <v>#VALUE!</v>
      </c>
      <c r="V547" s="18" t="n">
        <f aca="false">E547</f>
        <v>0</v>
      </c>
      <c r="W547" s="18" t="e">
        <f aca="false">20*LOG10(IMABS(M547))</f>
        <v>#VALUE!</v>
      </c>
      <c r="X547" s="19" t="e">
        <f aca="false">DEGREES(IMARGUMENT(M547))</f>
        <v>#VALUE!</v>
      </c>
      <c r="Y547" s="19" t="e">
        <f aca="false">W547-$Q$8</f>
        <v>#VALUE!</v>
      </c>
      <c r="Z547" s="18" t="e">
        <f aca="false">DEGREES(IMARGUMENT(N547))</f>
        <v>#VALUE!</v>
      </c>
    </row>
    <row r="548" customFormat="false" ht="14.25" hidden="false" customHeight="true" outlineLevel="0" collapsed="false">
      <c r="A548" s="9"/>
      <c r="B548" s="9"/>
      <c r="C548" s="9"/>
      <c r="D548" s="9"/>
      <c r="E548" s="9"/>
      <c r="F548" s="9"/>
      <c r="G548" s="9"/>
      <c r="J548" s="9" t="n">
        <f aca="false">RADIANS(E548)</f>
        <v>0</v>
      </c>
      <c r="K548" s="10" t="str">
        <f aca="false">COMPLEX($Q$7*D548*COS(J548),$Q$7*D548*SIN(J548))</f>
        <v>0</v>
      </c>
      <c r="L548" s="10" t="str">
        <f aca="false">IMSUM(1,K548)</f>
        <v>1</v>
      </c>
      <c r="M548" s="10" t="str">
        <f aca="false">IMDIV(K548,L548)</f>
        <v>0</v>
      </c>
      <c r="N548" s="10" t="str">
        <f aca="false">IMDIV(M548,$Q$7)</f>
        <v>0</v>
      </c>
      <c r="T548" s="17" t="e">
        <f aca="false">IF(ISNUMBER(A548),A548,NA())</f>
        <v>#N/A</v>
      </c>
      <c r="U548" s="18" t="e">
        <f aca="false">20*LOG10(D548)</f>
        <v>#VALUE!</v>
      </c>
      <c r="V548" s="18" t="n">
        <f aca="false">E548</f>
        <v>0</v>
      </c>
      <c r="W548" s="18" t="e">
        <f aca="false">20*LOG10(IMABS(M548))</f>
        <v>#VALUE!</v>
      </c>
      <c r="X548" s="19" t="e">
        <f aca="false">DEGREES(IMARGUMENT(M548))</f>
        <v>#VALUE!</v>
      </c>
      <c r="Y548" s="19" t="e">
        <f aca="false">W548-$Q$8</f>
        <v>#VALUE!</v>
      </c>
      <c r="Z548" s="18" t="e">
        <f aca="false">DEGREES(IMARGUMENT(N548))</f>
        <v>#VALUE!</v>
      </c>
    </row>
    <row r="549" customFormat="false" ht="14.25" hidden="false" customHeight="true" outlineLevel="0" collapsed="false">
      <c r="A549" s="9"/>
      <c r="B549" s="9"/>
      <c r="C549" s="9"/>
      <c r="D549" s="9"/>
      <c r="E549" s="9"/>
      <c r="F549" s="9"/>
      <c r="G549" s="9"/>
      <c r="J549" s="9" t="n">
        <f aca="false">RADIANS(E549)</f>
        <v>0</v>
      </c>
      <c r="K549" s="10" t="str">
        <f aca="false">COMPLEX($Q$7*D549*COS(J549),$Q$7*D549*SIN(J549))</f>
        <v>0</v>
      </c>
      <c r="L549" s="10" t="str">
        <f aca="false">IMSUM(1,K549)</f>
        <v>1</v>
      </c>
      <c r="M549" s="10" t="str">
        <f aca="false">IMDIV(K549,L549)</f>
        <v>0</v>
      </c>
      <c r="N549" s="10" t="str">
        <f aca="false">IMDIV(M549,$Q$7)</f>
        <v>0</v>
      </c>
      <c r="T549" s="17" t="e">
        <f aca="false">IF(ISNUMBER(A549),A549,NA())</f>
        <v>#N/A</v>
      </c>
      <c r="U549" s="18" t="e">
        <f aca="false">20*LOG10(D549)</f>
        <v>#VALUE!</v>
      </c>
      <c r="V549" s="18" t="n">
        <f aca="false">E549</f>
        <v>0</v>
      </c>
      <c r="W549" s="18" t="e">
        <f aca="false">20*LOG10(IMABS(M549))</f>
        <v>#VALUE!</v>
      </c>
      <c r="X549" s="19" t="e">
        <f aca="false">DEGREES(IMARGUMENT(M549))</f>
        <v>#VALUE!</v>
      </c>
      <c r="Y549" s="19" t="e">
        <f aca="false">W549-$Q$8</f>
        <v>#VALUE!</v>
      </c>
      <c r="Z549" s="18" t="e">
        <f aca="false">DEGREES(IMARGUMENT(N549))</f>
        <v>#VALUE!</v>
      </c>
    </row>
    <row r="550" customFormat="false" ht="14.25" hidden="false" customHeight="true" outlineLevel="0" collapsed="false">
      <c r="A550" s="9"/>
      <c r="B550" s="9"/>
      <c r="C550" s="9"/>
      <c r="D550" s="9"/>
      <c r="E550" s="9"/>
      <c r="F550" s="9"/>
      <c r="G550" s="9"/>
      <c r="J550" s="9" t="n">
        <f aca="false">RADIANS(E550)</f>
        <v>0</v>
      </c>
      <c r="K550" s="10" t="str">
        <f aca="false">COMPLEX($Q$7*D550*COS(J550),$Q$7*D550*SIN(J550))</f>
        <v>0</v>
      </c>
      <c r="L550" s="10" t="str">
        <f aca="false">IMSUM(1,K550)</f>
        <v>1</v>
      </c>
      <c r="M550" s="10" t="str">
        <f aca="false">IMDIV(K550,L550)</f>
        <v>0</v>
      </c>
      <c r="N550" s="10" t="str">
        <f aca="false">IMDIV(M550,$Q$7)</f>
        <v>0</v>
      </c>
      <c r="T550" s="17" t="e">
        <f aca="false">IF(ISNUMBER(A550),A550,NA())</f>
        <v>#N/A</v>
      </c>
      <c r="U550" s="18" t="e">
        <f aca="false">20*LOG10(D550)</f>
        <v>#VALUE!</v>
      </c>
      <c r="V550" s="18" t="n">
        <f aca="false">E550</f>
        <v>0</v>
      </c>
      <c r="W550" s="18" t="e">
        <f aca="false">20*LOG10(IMABS(M550))</f>
        <v>#VALUE!</v>
      </c>
      <c r="X550" s="19" t="e">
        <f aca="false">DEGREES(IMARGUMENT(M550))</f>
        <v>#VALUE!</v>
      </c>
      <c r="Y550" s="19" t="e">
        <f aca="false">W550-$Q$8</f>
        <v>#VALUE!</v>
      </c>
      <c r="Z550" s="18" t="e">
        <f aca="false">DEGREES(IMARGUMENT(N550))</f>
        <v>#VALUE!</v>
      </c>
    </row>
    <row r="551" customFormat="false" ht="14.25" hidden="false" customHeight="true" outlineLevel="0" collapsed="false">
      <c r="A551" s="9"/>
      <c r="B551" s="9"/>
      <c r="C551" s="9"/>
      <c r="D551" s="9"/>
      <c r="E551" s="9"/>
      <c r="F551" s="9"/>
      <c r="G551" s="9"/>
      <c r="J551" s="9" t="n">
        <f aca="false">RADIANS(E551)</f>
        <v>0</v>
      </c>
      <c r="K551" s="10" t="str">
        <f aca="false">COMPLEX($Q$7*D551*COS(J551),$Q$7*D551*SIN(J551))</f>
        <v>0</v>
      </c>
      <c r="L551" s="10" t="str">
        <f aca="false">IMSUM(1,K551)</f>
        <v>1</v>
      </c>
      <c r="M551" s="10" t="str">
        <f aca="false">IMDIV(K551,L551)</f>
        <v>0</v>
      </c>
      <c r="N551" s="10" t="str">
        <f aca="false">IMDIV(M551,$Q$7)</f>
        <v>0</v>
      </c>
      <c r="T551" s="17" t="e">
        <f aca="false">IF(ISNUMBER(A551),A551,NA())</f>
        <v>#N/A</v>
      </c>
      <c r="U551" s="18" t="e">
        <f aca="false">20*LOG10(D551)</f>
        <v>#VALUE!</v>
      </c>
      <c r="V551" s="18" t="n">
        <f aca="false">E551</f>
        <v>0</v>
      </c>
      <c r="W551" s="18" t="e">
        <f aca="false">20*LOG10(IMABS(M551))</f>
        <v>#VALUE!</v>
      </c>
      <c r="X551" s="19" t="e">
        <f aca="false">DEGREES(IMARGUMENT(M551))</f>
        <v>#VALUE!</v>
      </c>
      <c r="Y551" s="19" t="e">
        <f aca="false">W551-$Q$8</f>
        <v>#VALUE!</v>
      </c>
      <c r="Z551" s="18" t="e">
        <f aca="false">DEGREES(IMARGUMENT(N551))</f>
        <v>#VALUE!</v>
      </c>
    </row>
    <row r="552" customFormat="false" ht="14.25" hidden="false" customHeight="true" outlineLevel="0" collapsed="false">
      <c r="A552" s="9"/>
      <c r="B552" s="9"/>
      <c r="C552" s="9"/>
      <c r="D552" s="9"/>
      <c r="E552" s="9"/>
      <c r="F552" s="9"/>
      <c r="G552" s="9"/>
      <c r="J552" s="9" t="n">
        <f aca="false">RADIANS(E552)</f>
        <v>0</v>
      </c>
      <c r="K552" s="10" t="str">
        <f aca="false">COMPLEX($Q$7*D552*COS(J552),$Q$7*D552*SIN(J552))</f>
        <v>0</v>
      </c>
      <c r="L552" s="10" t="str">
        <f aca="false">IMSUM(1,K552)</f>
        <v>1</v>
      </c>
      <c r="M552" s="10" t="str">
        <f aca="false">IMDIV(K552,L552)</f>
        <v>0</v>
      </c>
      <c r="N552" s="10" t="str">
        <f aca="false">IMDIV(M552,$Q$7)</f>
        <v>0</v>
      </c>
      <c r="T552" s="17" t="e">
        <f aca="false">IF(ISNUMBER(A552),A552,NA())</f>
        <v>#N/A</v>
      </c>
      <c r="U552" s="18" t="e">
        <f aca="false">20*LOG10(D552)</f>
        <v>#VALUE!</v>
      </c>
      <c r="V552" s="18" t="n">
        <f aca="false">E552</f>
        <v>0</v>
      </c>
      <c r="W552" s="18" t="e">
        <f aca="false">20*LOG10(IMABS(M552))</f>
        <v>#VALUE!</v>
      </c>
      <c r="X552" s="19" t="e">
        <f aca="false">DEGREES(IMARGUMENT(M552))</f>
        <v>#VALUE!</v>
      </c>
      <c r="Y552" s="19" t="e">
        <f aca="false">W552-$Q$8</f>
        <v>#VALUE!</v>
      </c>
      <c r="Z552" s="18" t="e">
        <f aca="false">DEGREES(IMARGUMENT(N552))</f>
        <v>#VALUE!</v>
      </c>
    </row>
    <row r="553" customFormat="false" ht="14.25" hidden="false" customHeight="true" outlineLevel="0" collapsed="false">
      <c r="A553" s="9"/>
      <c r="B553" s="9"/>
      <c r="C553" s="9"/>
      <c r="D553" s="9"/>
      <c r="E553" s="9"/>
      <c r="F553" s="9"/>
      <c r="G553" s="9"/>
      <c r="J553" s="9" t="n">
        <f aca="false">RADIANS(E553)</f>
        <v>0</v>
      </c>
      <c r="K553" s="10" t="str">
        <f aca="false">COMPLEX($Q$7*D553*COS(J553),$Q$7*D553*SIN(J553))</f>
        <v>0</v>
      </c>
      <c r="L553" s="10" t="str">
        <f aca="false">IMSUM(1,K553)</f>
        <v>1</v>
      </c>
      <c r="M553" s="10" t="str">
        <f aca="false">IMDIV(K553,L553)</f>
        <v>0</v>
      </c>
      <c r="N553" s="10" t="str">
        <f aca="false">IMDIV(M553,$Q$7)</f>
        <v>0</v>
      </c>
      <c r="T553" s="17" t="e">
        <f aca="false">IF(ISNUMBER(A553),A553,NA())</f>
        <v>#N/A</v>
      </c>
      <c r="U553" s="18" t="e">
        <f aca="false">20*LOG10(D553)</f>
        <v>#VALUE!</v>
      </c>
      <c r="V553" s="18" t="n">
        <f aca="false">E553</f>
        <v>0</v>
      </c>
      <c r="W553" s="18" t="e">
        <f aca="false">20*LOG10(IMABS(M553))</f>
        <v>#VALUE!</v>
      </c>
      <c r="X553" s="19" t="e">
        <f aca="false">DEGREES(IMARGUMENT(M553))</f>
        <v>#VALUE!</v>
      </c>
      <c r="Y553" s="19" t="e">
        <f aca="false">W553-$Q$8</f>
        <v>#VALUE!</v>
      </c>
      <c r="Z553" s="18" t="e">
        <f aca="false">DEGREES(IMARGUMENT(N553))</f>
        <v>#VALUE!</v>
      </c>
    </row>
    <row r="554" customFormat="false" ht="14.25" hidden="false" customHeight="true" outlineLevel="0" collapsed="false">
      <c r="A554" s="9"/>
      <c r="B554" s="9"/>
      <c r="C554" s="9"/>
      <c r="D554" s="9"/>
      <c r="E554" s="9"/>
      <c r="F554" s="9"/>
      <c r="G554" s="9"/>
      <c r="J554" s="9" t="n">
        <f aca="false">RADIANS(E554)</f>
        <v>0</v>
      </c>
      <c r="K554" s="10" t="str">
        <f aca="false">COMPLEX($Q$7*D554*COS(J554),$Q$7*D554*SIN(J554))</f>
        <v>0</v>
      </c>
      <c r="L554" s="10" t="str">
        <f aca="false">IMSUM(1,K554)</f>
        <v>1</v>
      </c>
      <c r="M554" s="10" t="str">
        <f aca="false">IMDIV(K554,L554)</f>
        <v>0</v>
      </c>
      <c r="N554" s="10" t="str">
        <f aca="false">IMDIV(M554,$Q$7)</f>
        <v>0</v>
      </c>
      <c r="T554" s="17" t="e">
        <f aca="false">IF(ISNUMBER(A554),A554,NA())</f>
        <v>#N/A</v>
      </c>
      <c r="U554" s="18" t="e">
        <f aca="false">20*LOG10(D554)</f>
        <v>#VALUE!</v>
      </c>
      <c r="V554" s="18" t="n">
        <f aca="false">E554</f>
        <v>0</v>
      </c>
      <c r="W554" s="18" t="e">
        <f aca="false">20*LOG10(IMABS(M554))</f>
        <v>#VALUE!</v>
      </c>
      <c r="X554" s="19" t="e">
        <f aca="false">DEGREES(IMARGUMENT(M554))</f>
        <v>#VALUE!</v>
      </c>
      <c r="Y554" s="19" t="e">
        <f aca="false">W554-$Q$8</f>
        <v>#VALUE!</v>
      </c>
      <c r="Z554" s="18" t="e">
        <f aca="false">DEGREES(IMARGUMENT(N554))</f>
        <v>#VALUE!</v>
      </c>
    </row>
    <row r="555" customFormat="false" ht="14.25" hidden="false" customHeight="true" outlineLevel="0" collapsed="false">
      <c r="A555" s="9"/>
      <c r="B555" s="9"/>
      <c r="C555" s="9"/>
      <c r="D555" s="9"/>
      <c r="E555" s="9"/>
      <c r="F555" s="9"/>
      <c r="G555" s="9"/>
      <c r="J555" s="9" t="n">
        <f aca="false">RADIANS(E555)</f>
        <v>0</v>
      </c>
      <c r="K555" s="10" t="str">
        <f aca="false">COMPLEX($Q$7*D555*COS(J555),$Q$7*D555*SIN(J555))</f>
        <v>0</v>
      </c>
      <c r="L555" s="10" t="str">
        <f aca="false">IMSUM(1,K555)</f>
        <v>1</v>
      </c>
      <c r="M555" s="10" t="str">
        <f aca="false">IMDIV(K555,L555)</f>
        <v>0</v>
      </c>
      <c r="N555" s="10" t="str">
        <f aca="false">IMDIV(M555,$Q$7)</f>
        <v>0</v>
      </c>
      <c r="T555" s="17" t="e">
        <f aca="false">IF(ISNUMBER(A555),A555,NA())</f>
        <v>#N/A</v>
      </c>
      <c r="U555" s="18" t="e">
        <f aca="false">20*LOG10(D555)</f>
        <v>#VALUE!</v>
      </c>
      <c r="V555" s="18" t="n">
        <f aca="false">E555</f>
        <v>0</v>
      </c>
      <c r="W555" s="18" t="e">
        <f aca="false">20*LOG10(IMABS(M555))</f>
        <v>#VALUE!</v>
      </c>
      <c r="X555" s="19" t="e">
        <f aca="false">DEGREES(IMARGUMENT(M555))</f>
        <v>#VALUE!</v>
      </c>
      <c r="Y555" s="19" t="e">
        <f aca="false">W555-$Q$8</f>
        <v>#VALUE!</v>
      </c>
      <c r="Z555" s="18" t="e">
        <f aca="false">DEGREES(IMARGUMENT(N555))</f>
        <v>#VALUE!</v>
      </c>
    </row>
    <row r="556" customFormat="false" ht="14.25" hidden="false" customHeight="true" outlineLevel="0" collapsed="false">
      <c r="A556" s="9"/>
      <c r="B556" s="9"/>
      <c r="C556" s="9"/>
      <c r="D556" s="9"/>
      <c r="E556" s="9"/>
      <c r="F556" s="9"/>
      <c r="G556" s="9"/>
      <c r="J556" s="9" t="n">
        <f aca="false">RADIANS(E556)</f>
        <v>0</v>
      </c>
      <c r="K556" s="10" t="str">
        <f aca="false">COMPLEX($Q$7*D556*COS(J556),$Q$7*D556*SIN(J556))</f>
        <v>0</v>
      </c>
      <c r="L556" s="10" t="str">
        <f aca="false">IMSUM(1,K556)</f>
        <v>1</v>
      </c>
      <c r="M556" s="10" t="str">
        <f aca="false">IMDIV(K556,L556)</f>
        <v>0</v>
      </c>
      <c r="N556" s="10" t="str">
        <f aca="false">IMDIV(M556,$Q$7)</f>
        <v>0</v>
      </c>
      <c r="T556" s="17" t="e">
        <f aca="false">IF(ISNUMBER(A556),A556,NA())</f>
        <v>#N/A</v>
      </c>
      <c r="U556" s="18" t="e">
        <f aca="false">20*LOG10(D556)</f>
        <v>#VALUE!</v>
      </c>
      <c r="V556" s="18" t="n">
        <f aca="false">E556</f>
        <v>0</v>
      </c>
      <c r="W556" s="18" t="e">
        <f aca="false">20*LOG10(IMABS(M556))</f>
        <v>#VALUE!</v>
      </c>
      <c r="X556" s="19" t="e">
        <f aca="false">DEGREES(IMARGUMENT(M556))</f>
        <v>#VALUE!</v>
      </c>
      <c r="Y556" s="19" t="e">
        <f aca="false">W556-$Q$8</f>
        <v>#VALUE!</v>
      </c>
      <c r="Z556" s="18" t="e">
        <f aca="false">DEGREES(IMARGUMENT(N556))</f>
        <v>#VALUE!</v>
      </c>
    </row>
    <row r="557" customFormat="false" ht="14.25" hidden="false" customHeight="true" outlineLevel="0" collapsed="false">
      <c r="A557" s="9"/>
      <c r="B557" s="9"/>
      <c r="C557" s="9"/>
      <c r="D557" s="9"/>
      <c r="E557" s="9"/>
      <c r="F557" s="9"/>
      <c r="G557" s="9"/>
      <c r="J557" s="9" t="n">
        <f aca="false">RADIANS(E557)</f>
        <v>0</v>
      </c>
      <c r="K557" s="10" t="str">
        <f aca="false">COMPLEX($Q$7*D557*COS(J557),$Q$7*D557*SIN(J557))</f>
        <v>0</v>
      </c>
      <c r="L557" s="10" t="str">
        <f aca="false">IMSUM(1,K557)</f>
        <v>1</v>
      </c>
      <c r="M557" s="10" t="str">
        <f aca="false">IMDIV(K557,L557)</f>
        <v>0</v>
      </c>
      <c r="N557" s="10" t="str">
        <f aca="false">IMDIV(M557,$Q$7)</f>
        <v>0</v>
      </c>
      <c r="T557" s="17" t="e">
        <f aca="false">IF(ISNUMBER(A557),A557,NA())</f>
        <v>#N/A</v>
      </c>
      <c r="U557" s="18" t="e">
        <f aca="false">20*LOG10(D557)</f>
        <v>#VALUE!</v>
      </c>
      <c r="V557" s="18" t="n">
        <f aca="false">E557</f>
        <v>0</v>
      </c>
      <c r="W557" s="18" t="e">
        <f aca="false">20*LOG10(IMABS(M557))</f>
        <v>#VALUE!</v>
      </c>
      <c r="X557" s="19" t="e">
        <f aca="false">DEGREES(IMARGUMENT(M557))</f>
        <v>#VALUE!</v>
      </c>
      <c r="Y557" s="19" t="e">
        <f aca="false">W557-$Q$8</f>
        <v>#VALUE!</v>
      </c>
      <c r="Z557" s="18" t="e">
        <f aca="false">DEGREES(IMARGUMENT(N557))</f>
        <v>#VALUE!</v>
      </c>
    </row>
    <row r="558" customFormat="false" ht="14.25" hidden="false" customHeight="true" outlineLevel="0" collapsed="false">
      <c r="A558" s="9"/>
      <c r="B558" s="9"/>
      <c r="C558" s="9"/>
      <c r="D558" s="9"/>
      <c r="E558" s="9"/>
      <c r="F558" s="9"/>
      <c r="G558" s="9"/>
      <c r="J558" s="9" t="n">
        <f aca="false">RADIANS(E558)</f>
        <v>0</v>
      </c>
      <c r="K558" s="10" t="str">
        <f aca="false">COMPLEX($Q$7*D558*COS(J558),$Q$7*D558*SIN(J558))</f>
        <v>0</v>
      </c>
      <c r="L558" s="10" t="str">
        <f aca="false">IMSUM(1,K558)</f>
        <v>1</v>
      </c>
      <c r="M558" s="10" t="str">
        <f aca="false">IMDIV(K558,L558)</f>
        <v>0</v>
      </c>
      <c r="N558" s="10" t="str">
        <f aca="false">IMDIV(M558,$Q$7)</f>
        <v>0</v>
      </c>
      <c r="T558" s="17" t="e">
        <f aca="false">IF(ISNUMBER(A558),A558,NA())</f>
        <v>#N/A</v>
      </c>
      <c r="U558" s="18" t="e">
        <f aca="false">20*LOG10(D558)</f>
        <v>#VALUE!</v>
      </c>
      <c r="V558" s="18" t="n">
        <f aca="false">E558</f>
        <v>0</v>
      </c>
      <c r="W558" s="18" t="e">
        <f aca="false">20*LOG10(IMABS(M558))</f>
        <v>#VALUE!</v>
      </c>
      <c r="X558" s="19" t="e">
        <f aca="false">DEGREES(IMARGUMENT(M558))</f>
        <v>#VALUE!</v>
      </c>
      <c r="Y558" s="19" t="e">
        <f aca="false">W558-$Q$8</f>
        <v>#VALUE!</v>
      </c>
      <c r="Z558" s="18" t="e">
        <f aca="false">DEGREES(IMARGUMENT(N558))</f>
        <v>#VALUE!</v>
      </c>
    </row>
    <row r="559" customFormat="false" ht="14.25" hidden="false" customHeight="true" outlineLevel="0" collapsed="false">
      <c r="A559" s="9"/>
      <c r="B559" s="9"/>
      <c r="C559" s="9"/>
      <c r="D559" s="9"/>
      <c r="E559" s="9"/>
      <c r="F559" s="9"/>
      <c r="G559" s="9"/>
      <c r="J559" s="9" t="n">
        <f aca="false">RADIANS(E559)</f>
        <v>0</v>
      </c>
      <c r="K559" s="10" t="str">
        <f aca="false">COMPLEX($Q$7*D559*COS(J559),$Q$7*D559*SIN(J559))</f>
        <v>0</v>
      </c>
      <c r="L559" s="10" t="str">
        <f aca="false">IMSUM(1,K559)</f>
        <v>1</v>
      </c>
      <c r="M559" s="10" t="str">
        <f aca="false">IMDIV(K559,L559)</f>
        <v>0</v>
      </c>
      <c r="N559" s="10" t="str">
        <f aca="false">IMDIV(M559,$Q$7)</f>
        <v>0</v>
      </c>
      <c r="T559" s="17" t="e">
        <f aca="false">IF(ISNUMBER(A559),A559,NA())</f>
        <v>#N/A</v>
      </c>
      <c r="U559" s="18" t="e">
        <f aca="false">20*LOG10(D559)</f>
        <v>#VALUE!</v>
      </c>
      <c r="V559" s="18" t="n">
        <f aca="false">E559</f>
        <v>0</v>
      </c>
      <c r="W559" s="18" t="e">
        <f aca="false">20*LOG10(IMABS(M559))</f>
        <v>#VALUE!</v>
      </c>
      <c r="X559" s="19" t="e">
        <f aca="false">DEGREES(IMARGUMENT(M559))</f>
        <v>#VALUE!</v>
      </c>
      <c r="Y559" s="19" t="e">
        <f aca="false">W559-$Q$8</f>
        <v>#VALUE!</v>
      </c>
      <c r="Z559" s="18" t="e">
        <f aca="false">DEGREES(IMARGUMENT(N559))</f>
        <v>#VALUE!</v>
      </c>
    </row>
    <row r="560" customFormat="false" ht="14.25" hidden="false" customHeight="true" outlineLevel="0" collapsed="false">
      <c r="A560" s="9"/>
      <c r="B560" s="9"/>
      <c r="C560" s="9"/>
      <c r="D560" s="9"/>
      <c r="E560" s="9"/>
      <c r="F560" s="9"/>
      <c r="G560" s="9"/>
      <c r="J560" s="9" t="n">
        <f aca="false">RADIANS(E560)</f>
        <v>0</v>
      </c>
      <c r="K560" s="10" t="str">
        <f aca="false">COMPLEX($Q$7*D560*COS(J560),$Q$7*D560*SIN(J560))</f>
        <v>0</v>
      </c>
      <c r="L560" s="10" t="str">
        <f aca="false">IMSUM(1,K560)</f>
        <v>1</v>
      </c>
      <c r="M560" s="10" t="str">
        <f aca="false">IMDIV(K560,L560)</f>
        <v>0</v>
      </c>
      <c r="N560" s="10" t="str">
        <f aca="false">IMDIV(M560,$Q$7)</f>
        <v>0</v>
      </c>
      <c r="T560" s="17" t="e">
        <f aca="false">IF(ISNUMBER(A560),A560,NA())</f>
        <v>#N/A</v>
      </c>
      <c r="U560" s="18" t="e">
        <f aca="false">20*LOG10(D560)</f>
        <v>#VALUE!</v>
      </c>
      <c r="V560" s="18" t="n">
        <f aca="false">E560</f>
        <v>0</v>
      </c>
      <c r="W560" s="18" t="e">
        <f aca="false">20*LOG10(IMABS(M560))</f>
        <v>#VALUE!</v>
      </c>
      <c r="X560" s="19" t="e">
        <f aca="false">DEGREES(IMARGUMENT(M560))</f>
        <v>#VALUE!</v>
      </c>
      <c r="Y560" s="19" t="e">
        <f aca="false">W560-$Q$8</f>
        <v>#VALUE!</v>
      </c>
      <c r="Z560" s="18" t="e">
        <f aca="false">DEGREES(IMARGUMENT(N560))</f>
        <v>#VALUE!</v>
      </c>
    </row>
    <row r="561" customFormat="false" ht="14.25" hidden="false" customHeight="true" outlineLevel="0" collapsed="false">
      <c r="A561" s="9"/>
      <c r="B561" s="9"/>
      <c r="C561" s="9"/>
      <c r="D561" s="9"/>
      <c r="E561" s="9"/>
      <c r="F561" s="9"/>
      <c r="G561" s="9"/>
      <c r="J561" s="9" t="n">
        <f aca="false">RADIANS(E561)</f>
        <v>0</v>
      </c>
      <c r="K561" s="10" t="str">
        <f aca="false">COMPLEX($Q$7*D561*COS(J561),$Q$7*D561*SIN(J561))</f>
        <v>0</v>
      </c>
      <c r="L561" s="10" t="str">
        <f aca="false">IMSUM(1,K561)</f>
        <v>1</v>
      </c>
      <c r="M561" s="10" t="str">
        <f aca="false">IMDIV(K561,L561)</f>
        <v>0</v>
      </c>
      <c r="N561" s="10" t="str">
        <f aca="false">IMDIV(M561,$Q$7)</f>
        <v>0</v>
      </c>
      <c r="T561" s="17" t="e">
        <f aca="false">IF(ISNUMBER(A561),A561,NA())</f>
        <v>#N/A</v>
      </c>
      <c r="U561" s="18" t="e">
        <f aca="false">20*LOG10(D561)</f>
        <v>#VALUE!</v>
      </c>
      <c r="V561" s="18" t="n">
        <f aca="false">E561</f>
        <v>0</v>
      </c>
      <c r="W561" s="18" t="e">
        <f aca="false">20*LOG10(IMABS(M561))</f>
        <v>#VALUE!</v>
      </c>
      <c r="X561" s="19" t="e">
        <f aca="false">DEGREES(IMARGUMENT(M561))</f>
        <v>#VALUE!</v>
      </c>
      <c r="Y561" s="19" t="e">
        <f aca="false">W561-$Q$8</f>
        <v>#VALUE!</v>
      </c>
      <c r="Z561" s="18" t="e">
        <f aca="false">DEGREES(IMARGUMENT(N561))</f>
        <v>#VALUE!</v>
      </c>
    </row>
    <row r="562" customFormat="false" ht="14.25" hidden="false" customHeight="true" outlineLevel="0" collapsed="false">
      <c r="A562" s="9"/>
      <c r="B562" s="9"/>
      <c r="C562" s="9"/>
      <c r="D562" s="9"/>
      <c r="E562" s="9"/>
      <c r="F562" s="9"/>
      <c r="G562" s="9"/>
      <c r="J562" s="9" t="n">
        <f aca="false">RADIANS(E562)</f>
        <v>0</v>
      </c>
      <c r="K562" s="10" t="str">
        <f aca="false">COMPLEX($Q$7*D562*COS(J562),$Q$7*D562*SIN(J562))</f>
        <v>0</v>
      </c>
      <c r="L562" s="10" t="str">
        <f aca="false">IMSUM(1,K562)</f>
        <v>1</v>
      </c>
      <c r="M562" s="10" t="str">
        <f aca="false">IMDIV(K562,L562)</f>
        <v>0</v>
      </c>
      <c r="N562" s="10" t="str">
        <f aca="false">IMDIV(M562,$Q$7)</f>
        <v>0</v>
      </c>
      <c r="T562" s="17" t="e">
        <f aca="false">IF(ISNUMBER(A562),A562,NA())</f>
        <v>#N/A</v>
      </c>
      <c r="U562" s="18" t="e">
        <f aca="false">20*LOG10(D562)</f>
        <v>#VALUE!</v>
      </c>
      <c r="V562" s="18" t="n">
        <f aca="false">E562</f>
        <v>0</v>
      </c>
      <c r="W562" s="18" t="e">
        <f aca="false">20*LOG10(IMABS(M562))</f>
        <v>#VALUE!</v>
      </c>
      <c r="X562" s="19" t="e">
        <f aca="false">DEGREES(IMARGUMENT(M562))</f>
        <v>#VALUE!</v>
      </c>
      <c r="Y562" s="19" t="e">
        <f aca="false">W562-$Q$8</f>
        <v>#VALUE!</v>
      </c>
      <c r="Z562" s="18" t="e">
        <f aca="false">DEGREES(IMARGUMENT(N562))</f>
        <v>#VALUE!</v>
      </c>
    </row>
    <row r="563" customFormat="false" ht="14.25" hidden="false" customHeight="true" outlineLevel="0" collapsed="false">
      <c r="A563" s="9"/>
      <c r="B563" s="9"/>
      <c r="C563" s="9"/>
      <c r="D563" s="9"/>
      <c r="E563" s="9"/>
      <c r="F563" s="9"/>
      <c r="G563" s="9"/>
      <c r="J563" s="9" t="n">
        <f aca="false">RADIANS(E563)</f>
        <v>0</v>
      </c>
      <c r="K563" s="10" t="str">
        <f aca="false">COMPLEX($Q$7*D563*COS(J563),$Q$7*D563*SIN(J563))</f>
        <v>0</v>
      </c>
      <c r="L563" s="10" t="str">
        <f aca="false">IMSUM(1,K563)</f>
        <v>1</v>
      </c>
      <c r="M563" s="10" t="str">
        <f aca="false">IMDIV(K563,L563)</f>
        <v>0</v>
      </c>
      <c r="N563" s="10" t="str">
        <f aca="false">IMDIV(M563,$Q$7)</f>
        <v>0</v>
      </c>
      <c r="T563" s="17" t="e">
        <f aca="false">IF(ISNUMBER(A563),A563,NA())</f>
        <v>#N/A</v>
      </c>
      <c r="U563" s="18" t="e">
        <f aca="false">20*LOG10(D563)</f>
        <v>#VALUE!</v>
      </c>
      <c r="V563" s="18" t="n">
        <f aca="false">E563</f>
        <v>0</v>
      </c>
      <c r="W563" s="18" t="e">
        <f aca="false">20*LOG10(IMABS(M563))</f>
        <v>#VALUE!</v>
      </c>
      <c r="X563" s="19" t="e">
        <f aca="false">DEGREES(IMARGUMENT(M563))</f>
        <v>#VALUE!</v>
      </c>
      <c r="Y563" s="19" t="e">
        <f aca="false">W563-$Q$8</f>
        <v>#VALUE!</v>
      </c>
      <c r="Z563" s="18" t="e">
        <f aca="false">DEGREES(IMARGUMENT(N563))</f>
        <v>#VALUE!</v>
      </c>
    </row>
    <row r="564" customFormat="false" ht="14.25" hidden="false" customHeight="true" outlineLevel="0" collapsed="false">
      <c r="A564" s="9"/>
      <c r="B564" s="9"/>
      <c r="C564" s="9"/>
      <c r="D564" s="9"/>
      <c r="E564" s="9"/>
      <c r="F564" s="9"/>
      <c r="G564" s="9"/>
      <c r="J564" s="9" t="n">
        <f aca="false">RADIANS(E564)</f>
        <v>0</v>
      </c>
      <c r="K564" s="10" t="str">
        <f aca="false">COMPLEX($Q$7*D564*COS(J564),$Q$7*D564*SIN(J564))</f>
        <v>0</v>
      </c>
      <c r="L564" s="10" t="str">
        <f aca="false">IMSUM(1,K564)</f>
        <v>1</v>
      </c>
      <c r="M564" s="10" t="str">
        <f aca="false">IMDIV(K564,L564)</f>
        <v>0</v>
      </c>
      <c r="N564" s="10" t="str">
        <f aca="false">IMDIV(M564,$Q$7)</f>
        <v>0</v>
      </c>
      <c r="T564" s="17" t="e">
        <f aca="false">IF(ISNUMBER(A564),A564,NA())</f>
        <v>#N/A</v>
      </c>
      <c r="U564" s="18" t="e">
        <f aca="false">20*LOG10(D564)</f>
        <v>#VALUE!</v>
      </c>
      <c r="V564" s="18" t="n">
        <f aca="false">E564</f>
        <v>0</v>
      </c>
      <c r="W564" s="18" t="e">
        <f aca="false">20*LOG10(IMABS(M564))</f>
        <v>#VALUE!</v>
      </c>
      <c r="X564" s="19" t="e">
        <f aca="false">DEGREES(IMARGUMENT(M564))</f>
        <v>#VALUE!</v>
      </c>
      <c r="Y564" s="19" t="e">
        <f aca="false">W564-$Q$8</f>
        <v>#VALUE!</v>
      </c>
      <c r="Z564" s="18" t="e">
        <f aca="false">DEGREES(IMARGUMENT(N564))</f>
        <v>#VALUE!</v>
      </c>
    </row>
    <row r="565" customFormat="false" ht="14.25" hidden="false" customHeight="true" outlineLevel="0" collapsed="false">
      <c r="A565" s="9"/>
      <c r="B565" s="9"/>
      <c r="C565" s="9"/>
      <c r="D565" s="9"/>
      <c r="E565" s="9"/>
      <c r="F565" s="9"/>
      <c r="G565" s="9"/>
      <c r="J565" s="9" t="n">
        <f aca="false">RADIANS(E565)</f>
        <v>0</v>
      </c>
      <c r="K565" s="10" t="str">
        <f aca="false">COMPLEX($Q$7*D565*COS(J565),$Q$7*D565*SIN(J565))</f>
        <v>0</v>
      </c>
      <c r="L565" s="10" t="str">
        <f aca="false">IMSUM(1,K565)</f>
        <v>1</v>
      </c>
      <c r="M565" s="10" t="str">
        <f aca="false">IMDIV(K565,L565)</f>
        <v>0</v>
      </c>
      <c r="N565" s="10" t="str">
        <f aca="false">IMDIV(M565,$Q$7)</f>
        <v>0</v>
      </c>
      <c r="T565" s="17" t="e">
        <f aca="false">IF(ISNUMBER(A565),A565,NA())</f>
        <v>#N/A</v>
      </c>
      <c r="U565" s="18" t="e">
        <f aca="false">20*LOG10(D565)</f>
        <v>#VALUE!</v>
      </c>
      <c r="V565" s="18" t="n">
        <f aca="false">E565</f>
        <v>0</v>
      </c>
      <c r="W565" s="18" t="e">
        <f aca="false">20*LOG10(IMABS(M565))</f>
        <v>#VALUE!</v>
      </c>
      <c r="X565" s="19" t="e">
        <f aca="false">DEGREES(IMARGUMENT(M565))</f>
        <v>#VALUE!</v>
      </c>
      <c r="Y565" s="19" t="e">
        <f aca="false">W565-$Q$8</f>
        <v>#VALUE!</v>
      </c>
      <c r="Z565" s="18" t="e">
        <f aca="false">DEGREES(IMARGUMENT(N565))</f>
        <v>#VALUE!</v>
      </c>
    </row>
    <row r="566" customFormat="false" ht="14.25" hidden="false" customHeight="true" outlineLevel="0" collapsed="false">
      <c r="A566" s="9"/>
      <c r="B566" s="9"/>
      <c r="C566" s="9"/>
      <c r="D566" s="9"/>
      <c r="E566" s="9"/>
      <c r="F566" s="9"/>
      <c r="G566" s="9"/>
      <c r="J566" s="9" t="n">
        <f aca="false">RADIANS(E566)</f>
        <v>0</v>
      </c>
      <c r="K566" s="10" t="str">
        <f aca="false">COMPLEX($Q$7*D566*COS(J566),$Q$7*D566*SIN(J566))</f>
        <v>0</v>
      </c>
      <c r="L566" s="10" t="str">
        <f aca="false">IMSUM(1,K566)</f>
        <v>1</v>
      </c>
      <c r="M566" s="10" t="str">
        <f aca="false">IMDIV(K566,L566)</f>
        <v>0</v>
      </c>
      <c r="N566" s="10" t="str">
        <f aca="false">IMDIV(M566,$Q$7)</f>
        <v>0</v>
      </c>
      <c r="T566" s="17" t="e">
        <f aca="false">IF(ISNUMBER(A566),A566,NA())</f>
        <v>#N/A</v>
      </c>
      <c r="U566" s="18" t="e">
        <f aca="false">20*LOG10(D566)</f>
        <v>#VALUE!</v>
      </c>
      <c r="V566" s="18" t="n">
        <f aca="false">E566</f>
        <v>0</v>
      </c>
      <c r="W566" s="18" t="e">
        <f aca="false">20*LOG10(IMABS(M566))</f>
        <v>#VALUE!</v>
      </c>
      <c r="X566" s="19" t="e">
        <f aca="false">DEGREES(IMARGUMENT(M566))</f>
        <v>#VALUE!</v>
      </c>
      <c r="Y566" s="19" t="e">
        <f aca="false">W566-$Q$8</f>
        <v>#VALUE!</v>
      </c>
      <c r="Z566" s="18" t="e">
        <f aca="false">DEGREES(IMARGUMENT(N566))</f>
        <v>#VALUE!</v>
      </c>
    </row>
    <row r="567" customFormat="false" ht="14.25" hidden="false" customHeight="true" outlineLevel="0" collapsed="false">
      <c r="A567" s="9"/>
      <c r="B567" s="9"/>
      <c r="C567" s="9"/>
      <c r="D567" s="9"/>
      <c r="E567" s="9"/>
      <c r="F567" s="9"/>
      <c r="G567" s="9"/>
      <c r="J567" s="9" t="n">
        <f aca="false">RADIANS(E567)</f>
        <v>0</v>
      </c>
      <c r="K567" s="10" t="str">
        <f aca="false">COMPLEX($Q$7*D567*COS(J567),$Q$7*D567*SIN(J567))</f>
        <v>0</v>
      </c>
      <c r="L567" s="10" t="str">
        <f aca="false">IMSUM(1,K567)</f>
        <v>1</v>
      </c>
      <c r="M567" s="10" t="str">
        <f aca="false">IMDIV(K567,L567)</f>
        <v>0</v>
      </c>
      <c r="N567" s="10" t="str">
        <f aca="false">IMDIV(M567,$Q$7)</f>
        <v>0</v>
      </c>
      <c r="T567" s="17" t="e">
        <f aca="false">IF(ISNUMBER(A567),A567,NA())</f>
        <v>#N/A</v>
      </c>
      <c r="U567" s="18" t="e">
        <f aca="false">20*LOG10(D567)</f>
        <v>#VALUE!</v>
      </c>
      <c r="V567" s="18" t="n">
        <f aca="false">E567</f>
        <v>0</v>
      </c>
      <c r="W567" s="18" t="e">
        <f aca="false">20*LOG10(IMABS(M567))</f>
        <v>#VALUE!</v>
      </c>
      <c r="X567" s="19" t="e">
        <f aca="false">DEGREES(IMARGUMENT(M567))</f>
        <v>#VALUE!</v>
      </c>
      <c r="Y567" s="19" t="e">
        <f aca="false">W567-$Q$8</f>
        <v>#VALUE!</v>
      </c>
      <c r="Z567" s="18" t="e">
        <f aca="false">DEGREES(IMARGUMENT(N567))</f>
        <v>#VALUE!</v>
      </c>
    </row>
    <row r="568" customFormat="false" ht="14.25" hidden="false" customHeight="true" outlineLevel="0" collapsed="false">
      <c r="A568" s="9"/>
      <c r="B568" s="9"/>
      <c r="C568" s="9"/>
      <c r="D568" s="9"/>
      <c r="E568" s="9"/>
      <c r="F568" s="9"/>
      <c r="G568" s="9"/>
      <c r="J568" s="9" t="n">
        <f aca="false">RADIANS(E568)</f>
        <v>0</v>
      </c>
      <c r="K568" s="10" t="str">
        <f aca="false">COMPLEX($Q$7*D568*COS(J568),$Q$7*D568*SIN(J568))</f>
        <v>0</v>
      </c>
      <c r="L568" s="10" t="str">
        <f aca="false">IMSUM(1,K568)</f>
        <v>1</v>
      </c>
      <c r="M568" s="10" t="str">
        <f aca="false">IMDIV(K568,L568)</f>
        <v>0</v>
      </c>
      <c r="N568" s="10" t="str">
        <f aca="false">IMDIV(M568,$Q$7)</f>
        <v>0</v>
      </c>
      <c r="T568" s="17" t="e">
        <f aca="false">IF(ISNUMBER(A568),A568,NA())</f>
        <v>#N/A</v>
      </c>
      <c r="U568" s="18" t="e">
        <f aca="false">20*LOG10(D568)</f>
        <v>#VALUE!</v>
      </c>
      <c r="V568" s="18" t="n">
        <f aca="false">E568</f>
        <v>0</v>
      </c>
      <c r="W568" s="18" t="e">
        <f aca="false">20*LOG10(IMABS(M568))</f>
        <v>#VALUE!</v>
      </c>
      <c r="X568" s="19" t="e">
        <f aca="false">DEGREES(IMARGUMENT(M568))</f>
        <v>#VALUE!</v>
      </c>
      <c r="Y568" s="19" t="e">
        <f aca="false">W568-$Q$8</f>
        <v>#VALUE!</v>
      </c>
      <c r="Z568" s="18" t="e">
        <f aca="false">DEGREES(IMARGUMENT(N568))</f>
        <v>#VALUE!</v>
      </c>
    </row>
    <row r="569" customFormat="false" ht="14.25" hidden="false" customHeight="true" outlineLevel="0" collapsed="false">
      <c r="A569" s="9"/>
      <c r="B569" s="9"/>
      <c r="C569" s="9"/>
      <c r="D569" s="9"/>
      <c r="E569" s="9"/>
      <c r="F569" s="9"/>
      <c r="G569" s="9"/>
      <c r="J569" s="9" t="n">
        <f aca="false">RADIANS(E569)</f>
        <v>0</v>
      </c>
      <c r="K569" s="10" t="str">
        <f aca="false">COMPLEX($Q$7*D569*COS(J569),$Q$7*D569*SIN(J569))</f>
        <v>0</v>
      </c>
      <c r="L569" s="10" t="str">
        <f aca="false">IMSUM(1,K569)</f>
        <v>1</v>
      </c>
      <c r="M569" s="10" t="str">
        <f aca="false">IMDIV(K569,L569)</f>
        <v>0</v>
      </c>
      <c r="N569" s="10" t="str">
        <f aca="false">IMDIV(M569,$Q$7)</f>
        <v>0</v>
      </c>
      <c r="T569" s="17" t="e">
        <f aca="false">IF(ISNUMBER(A569),A569,NA())</f>
        <v>#N/A</v>
      </c>
      <c r="U569" s="18" t="e">
        <f aca="false">20*LOG10(D569)</f>
        <v>#VALUE!</v>
      </c>
      <c r="V569" s="18" t="n">
        <f aca="false">E569</f>
        <v>0</v>
      </c>
      <c r="W569" s="18" t="e">
        <f aca="false">20*LOG10(IMABS(M569))</f>
        <v>#VALUE!</v>
      </c>
      <c r="X569" s="19" t="e">
        <f aca="false">DEGREES(IMARGUMENT(M569))</f>
        <v>#VALUE!</v>
      </c>
      <c r="Y569" s="19" t="e">
        <f aca="false">W569-$Q$8</f>
        <v>#VALUE!</v>
      </c>
      <c r="Z569" s="18" t="e">
        <f aca="false">DEGREES(IMARGUMENT(N569))</f>
        <v>#VALUE!</v>
      </c>
    </row>
    <row r="570" customFormat="false" ht="14.25" hidden="false" customHeight="true" outlineLevel="0" collapsed="false">
      <c r="A570" s="9"/>
      <c r="B570" s="9"/>
      <c r="C570" s="9"/>
      <c r="D570" s="9"/>
      <c r="E570" s="9"/>
      <c r="F570" s="9"/>
      <c r="G570" s="9"/>
      <c r="J570" s="9" t="n">
        <f aca="false">RADIANS(E570)</f>
        <v>0</v>
      </c>
      <c r="K570" s="10" t="str">
        <f aca="false">COMPLEX($Q$7*D570*COS(J570),$Q$7*D570*SIN(J570))</f>
        <v>0</v>
      </c>
      <c r="L570" s="10" t="str">
        <f aca="false">IMSUM(1,K570)</f>
        <v>1</v>
      </c>
      <c r="M570" s="10" t="str">
        <f aca="false">IMDIV(K570,L570)</f>
        <v>0</v>
      </c>
      <c r="N570" s="10" t="str">
        <f aca="false">IMDIV(M570,$Q$7)</f>
        <v>0</v>
      </c>
      <c r="T570" s="17" t="e">
        <f aca="false">IF(ISNUMBER(A570),A570,NA())</f>
        <v>#N/A</v>
      </c>
      <c r="U570" s="18" t="e">
        <f aca="false">20*LOG10(D570)</f>
        <v>#VALUE!</v>
      </c>
      <c r="V570" s="18" t="n">
        <f aca="false">E570</f>
        <v>0</v>
      </c>
      <c r="W570" s="18" t="e">
        <f aca="false">20*LOG10(IMABS(M570))</f>
        <v>#VALUE!</v>
      </c>
      <c r="X570" s="19" t="e">
        <f aca="false">DEGREES(IMARGUMENT(M570))</f>
        <v>#VALUE!</v>
      </c>
      <c r="Y570" s="19" t="e">
        <f aca="false">W570-$Q$8</f>
        <v>#VALUE!</v>
      </c>
      <c r="Z570" s="18" t="e">
        <f aca="false">DEGREES(IMARGUMENT(N570))</f>
        <v>#VALUE!</v>
      </c>
    </row>
    <row r="571" customFormat="false" ht="14.25" hidden="false" customHeight="true" outlineLevel="0" collapsed="false">
      <c r="A571" s="9"/>
      <c r="B571" s="9"/>
      <c r="C571" s="9"/>
      <c r="D571" s="9"/>
      <c r="E571" s="9"/>
      <c r="F571" s="9"/>
      <c r="G571" s="9"/>
      <c r="J571" s="9" t="n">
        <f aca="false">RADIANS(E571)</f>
        <v>0</v>
      </c>
      <c r="K571" s="10" t="str">
        <f aca="false">COMPLEX($Q$7*D571*COS(J571),$Q$7*D571*SIN(J571))</f>
        <v>0</v>
      </c>
      <c r="L571" s="10" t="str">
        <f aca="false">IMSUM(1,K571)</f>
        <v>1</v>
      </c>
      <c r="M571" s="10" t="str">
        <f aca="false">IMDIV(K571,L571)</f>
        <v>0</v>
      </c>
      <c r="N571" s="10" t="str">
        <f aca="false">IMDIV(M571,$Q$7)</f>
        <v>0</v>
      </c>
      <c r="T571" s="17" t="e">
        <f aca="false">IF(ISNUMBER(A571),A571,NA())</f>
        <v>#N/A</v>
      </c>
      <c r="U571" s="18" t="e">
        <f aca="false">20*LOG10(D571)</f>
        <v>#VALUE!</v>
      </c>
      <c r="V571" s="18" t="n">
        <f aca="false">E571</f>
        <v>0</v>
      </c>
      <c r="W571" s="18" t="e">
        <f aca="false">20*LOG10(IMABS(M571))</f>
        <v>#VALUE!</v>
      </c>
      <c r="X571" s="19" t="e">
        <f aca="false">DEGREES(IMARGUMENT(M571))</f>
        <v>#VALUE!</v>
      </c>
      <c r="Y571" s="19" t="e">
        <f aca="false">W571-$Q$8</f>
        <v>#VALUE!</v>
      </c>
      <c r="Z571" s="18" t="e">
        <f aca="false">DEGREES(IMARGUMENT(N571))</f>
        <v>#VALUE!</v>
      </c>
    </row>
    <row r="572" customFormat="false" ht="14.25" hidden="false" customHeight="true" outlineLevel="0" collapsed="false">
      <c r="A572" s="9"/>
      <c r="B572" s="9"/>
      <c r="C572" s="9"/>
      <c r="D572" s="9"/>
      <c r="E572" s="9"/>
      <c r="F572" s="9"/>
      <c r="G572" s="9"/>
      <c r="J572" s="9" t="n">
        <f aca="false">RADIANS(E572)</f>
        <v>0</v>
      </c>
      <c r="K572" s="10" t="str">
        <f aca="false">COMPLEX($Q$7*D572*COS(J572),$Q$7*D572*SIN(J572))</f>
        <v>0</v>
      </c>
      <c r="L572" s="10" t="str">
        <f aca="false">IMSUM(1,K572)</f>
        <v>1</v>
      </c>
      <c r="M572" s="10" t="str">
        <f aca="false">IMDIV(K572,L572)</f>
        <v>0</v>
      </c>
      <c r="N572" s="10" t="str">
        <f aca="false">IMDIV(M572,$Q$7)</f>
        <v>0</v>
      </c>
      <c r="T572" s="17" t="e">
        <f aca="false">IF(ISNUMBER(A572),A572,NA())</f>
        <v>#N/A</v>
      </c>
      <c r="U572" s="18" t="e">
        <f aca="false">20*LOG10(D572)</f>
        <v>#VALUE!</v>
      </c>
      <c r="V572" s="18" t="n">
        <f aca="false">E572</f>
        <v>0</v>
      </c>
      <c r="W572" s="18" t="e">
        <f aca="false">20*LOG10(IMABS(M572))</f>
        <v>#VALUE!</v>
      </c>
      <c r="X572" s="19" t="e">
        <f aca="false">DEGREES(IMARGUMENT(M572))</f>
        <v>#VALUE!</v>
      </c>
      <c r="Y572" s="19" t="e">
        <f aca="false">W572-$Q$8</f>
        <v>#VALUE!</v>
      </c>
      <c r="Z572" s="18" t="e">
        <f aca="false">DEGREES(IMARGUMENT(N572))</f>
        <v>#VALUE!</v>
      </c>
    </row>
    <row r="573" customFormat="false" ht="14.25" hidden="false" customHeight="true" outlineLevel="0" collapsed="false">
      <c r="A573" s="9"/>
      <c r="B573" s="9"/>
      <c r="C573" s="9"/>
      <c r="D573" s="9"/>
      <c r="E573" s="9"/>
      <c r="F573" s="9"/>
      <c r="G573" s="9"/>
      <c r="J573" s="9" t="n">
        <f aca="false">RADIANS(E573)</f>
        <v>0</v>
      </c>
      <c r="K573" s="10" t="str">
        <f aca="false">COMPLEX($Q$7*D573*COS(J573),$Q$7*D573*SIN(J573))</f>
        <v>0</v>
      </c>
      <c r="L573" s="10" t="str">
        <f aca="false">IMSUM(1,K573)</f>
        <v>1</v>
      </c>
      <c r="M573" s="10" t="str">
        <f aca="false">IMDIV(K573,L573)</f>
        <v>0</v>
      </c>
      <c r="N573" s="10" t="str">
        <f aca="false">IMDIV(M573,$Q$7)</f>
        <v>0</v>
      </c>
      <c r="T573" s="17" t="e">
        <f aca="false">IF(ISNUMBER(A573),A573,NA())</f>
        <v>#N/A</v>
      </c>
      <c r="U573" s="18" t="e">
        <f aca="false">20*LOG10(D573)</f>
        <v>#VALUE!</v>
      </c>
      <c r="V573" s="18" t="n">
        <f aca="false">E573</f>
        <v>0</v>
      </c>
      <c r="W573" s="18" t="e">
        <f aca="false">20*LOG10(IMABS(M573))</f>
        <v>#VALUE!</v>
      </c>
      <c r="X573" s="19" t="e">
        <f aca="false">DEGREES(IMARGUMENT(M573))</f>
        <v>#VALUE!</v>
      </c>
      <c r="Y573" s="19" t="e">
        <f aca="false">W573-$Q$8</f>
        <v>#VALUE!</v>
      </c>
      <c r="Z573" s="18" t="e">
        <f aca="false">DEGREES(IMARGUMENT(N573))</f>
        <v>#VALUE!</v>
      </c>
    </row>
    <row r="574" customFormat="false" ht="14.25" hidden="false" customHeight="true" outlineLevel="0" collapsed="false">
      <c r="A574" s="9"/>
      <c r="B574" s="9"/>
      <c r="C574" s="9"/>
      <c r="D574" s="9"/>
      <c r="E574" s="9"/>
      <c r="F574" s="9"/>
      <c r="G574" s="9"/>
      <c r="J574" s="9" t="n">
        <f aca="false">RADIANS(E574)</f>
        <v>0</v>
      </c>
      <c r="K574" s="10" t="str">
        <f aca="false">COMPLEX($Q$7*D574*COS(J574),$Q$7*D574*SIN(J574))</f>
        <v>0</v>
      </c>
      <c r="L574" s="10" t="str">
        <f aca="false">IMSUM(1,K574)</f>
        <v>1</v>
      </c>
      <c r="M574" s="10" t="str">
        <f aca="false">IMDIV(K574,L574)</f>
        <v>0</v>
      </c>
      <c r="N574" s="10" t="str">
        <f aca="false">IMDIV(M574,$Q$7)</f>
        <v>0</v>
      </c>
      <c r="T574" s="17" t="e">
        <f aca="false">IF(ISNUMBER(A574),A574,NA())</f>
        <v>#N/A</v>
      </c>
      <c r="U574" s="18" t="e">
        <f aca="false">20*LOG10(D574)</f>
        <v>#VALUE!</v>
      </c>
      <c r="V574" s="18" t="n">
        <f aca="false">E574</f>
        <v>0</v>
      </c>
      <c r="W574" s="18" t="e">
        <f aca="false">20*LOG10(IMABS(M574))</f>
        <v>#VALUE!</v>
      </c>
      <c r="X574" s="19" t="e">
        <f aca="false">DEGREES(IMARGUMENT(M574))</f>
        <v>#VALUE!</v>
      </c>
      <c r="Y574" s="19" t="e">
        <f aca="false">W574-$Q$8</f>
        <v>#VALUE!</v>
      </c>
      <c r="Z574" s="18" t="e">
        <f aca="false">DEGREES(IMARGUMENT(N574))</f>
        <v>#VALUE!</v>
      </c>
    </row>
    <row r="575" customFormat="false" ht="14.25" hidden="false" customHeight="true" outlineLevel="0" collapsed="false">
      <c r="A575" s="9"/>
      <c r="B575" s="9"/>
      <c r="C575" s="9"/>
      <c r="D575" s="9"/>
      <c r="E575" s="9"/>
      <c r="F575" s="9"/>
      <c r="G575" s="9"/>
      <c r="J575" s="9" t="n">
        <f aca="false">RADIANS(E575)</f>
        <v>0</v>
      </c>
      <c r="K575" s="10" t="str">
        <f aca="false">COMPLEX($Q$7*D575*COS(J575),$Q$7*D575*SIN(J575))</f>
        <v>0</v>
      </c>
      <c r="L575" s="10" t="str">
        <f aca="false">IMSUM(1,K575)</f>
        <v>1</v>
      </c>
      <c r="M575" s="10" t="str">
        <f aca="false">IMDIV(K575,L575)</f>
        <v>0</v>
      </c>
      <c r="N575" s="10" t="str">
        <f aca="false">IMDIV(M575,$Q$7)</f>
        <v>0</v>
      </c>
      <c r="T575" s="17" t="e">
        <f aca="false">IF(ISNUMBER(A575),A575,NA())</f>
        <v>#N/A</v>
      </c>
      <c r="U575" s="18" t="e">
        <f aca="false">20*LOG10(D575)</f>
        <v>#VALUE!</v>
      </c>
      <c r="V575" s="18" t="n">
        <f aca="false">E575</f>
        <v>0</v>
      </c>
      <c r="W575" s="18" t="e">
        <f aca="false">20*LOG10(IMABS(M575))</f>
        <v>#VALUE!</v>
      </c>
      <c r="X575" s="19" t="e">
        <f aca="false">DEGREES(IMARGUMENT(M575))</f>
        <v>#VALUE!</v>
      </c>
      <c r="Y575" s="19" t="e">
        <f aca="false">W575-$Q$8</f>
        <v>#VALUE!</v>
      </c>
      <c r="Z575" s="18" t="e">
        <f aca="false">DEGREES(IMARGUMENT(N575))</f>
        <v>#VALUE!</v>
      </c>
    </row>
    <row r="576" customFormat="false" ht="14.25" hidden="false" customHeight="true" outlineLevel="0" collapsed="false">
      <c r="A576" s="9"/>
      <c r="B576" s="9"/>
      <c r="C576" s="9"/>
      <c r="D576" s="9"/>
      <c r="E576" s="9"/>
      <c r="F576" s="9"/>
      <c r="G576" s="9"/>
      <c r="J576" s="9" t="n">
        <f aca="false">RADIANS(E576)</f>
        <v>0</v>
      </c>
      <c r="K576" s="10" t="str">
        <f aca="false">COMPLEX($Q$7*D576*COS(J576),$Q$7*D576*SIN(J576))</f>
        <v>0</v>
      </c>
      <c r="L576" s="10" t="str">
        <f aca="false">IMSUM(1,K576)</f>
        <v>1</v>
      </c>
      <c r="M576" s="10" t="str">
        <f aca="false">IMDIV(K576,L576)</f>
        <v>0</v>
      </c>
      <c r="N576" s="10" t="str">
        <f aca="false">IMDIV(M576,$Q$7)</f>
        <v>0</v>
      </c>
      <c r="T576" s="17" t="e">
        <f aca="false">IF(ISNUMBER(A576),A576,NA())</f>
        <v>#N/A</v>
      </c>
      <c r="U576" s="18" t="e">
        <f aca="false">20*LOG10(D576)</f>
        <v>#VALUE!</v>
      </c>
      <c r="V576" s="18" t="n">
        <f aca="false">E576</f>
        <v>0</v>
      </c>
      <c r="W576" s="18" t="e">
        <f aca="false">20*LOG10(IMABS(M576))</f>
        <v>#VALUE!</v>
      </c>
      <c r="X576" s="19" t="e">
        <f aca="false">DEGREES(IMARGUMENT(M576))</f>
        <v>#VALUE!</v>
      </c>
      <c r="Y576" s="19" t="e">
        <f aca="false">W576-$Q$8</f>
        <v>#VALUE!</v>
      </c>
      <c r="Z576" s="18" t="e">
        <f aca="false">DEGREES(IMARGUMENT(N576))</f>
        <v>#VALUE!</v>
      </c>
    </row>
    <row r="577" customFormat="false" ht="14.25" hidden="false" customHeight="true" outlineLevel="0" collapsed="false">
      <c r="A577" s="9"/>
      <c r="B577" s="9"/>
      <c r="C577" s="9"/>
      <c r="D577" s="9"/>
      <c r="E577" s="9"/>
      <c r="F577" s="9"/>
      <c r="G577" s="9"/>
      <c r="J577" s="9" t="n">
        <f aca="false">RADIANS(E577)</f>
        <v>0</v>
      </c>
      <c r="K577" s="10" t="str">
        <f aca="false">COMPLEX($Q$7*D577*COS(J577),$Q$7*D577*SIN(J577))</f>
        <v>0</v>
      </c>
      <c r="L577" s="10" t="str">
        <f aca="false">IMSUM(1,K577)</f>
        <v>1</v>
      </c>
      <c r="M577" s="10" t="str">
        <f aca="false">IMDIV(K577,L577)</f>
        <v>0</v>
      </c>
      <c r="N577" s="10" t="str">
        <f aca="false">IMDIV(M577,$Q$7)</f>
        <v>0</v>
      </c>
      <c r="T577" s="17" t="e">
        <f aca="false">IF(ISNUMBER(A577),A577,NA())</f>
        <v>#N/A</v>
      </c>
      <c r="U577" s="18" t="e">
        <f aca="false">20*LOG10(D577)</f>
        <v>#VALUE!</v>
      </c>
      <c r="V577" s="18" t="n">
        <f aca="false">E577</f>
        <v>0</v>
      </c>
      <c r="W577" s="18" t="e">
        <f aca="false">20*LOG10(IMABS(M577))</f>
        <v>#VALUE!</v>
      </c>
      <c r="X577" s="19" t="e">
        <f aca="false">DEGREES(IMARGUMENT(M577))</f>
        <v>#VALUE!</v>
      </c>
      <c r="Y577" s="19" t="e">
        <f aca="false">W577-$Q$8</f>
        <v>#VALUE!</v>
      </c>
      <c r="Z577" s="18" t="e">
        <f aca="false">DEGREES(IMARGUMENT(N577))</f>
        <v>#VALUE!</v>
      </c>
    </row>
    <row r="578" customFormat="false" ht="14.25" hidden="false" customHeight="true" outlineLevel="0" collapsed="false">
      <c r="A578" s="9"/>
      <c r="B578" s="9"/>
      <c r="C578" s="9"/>
      <c r="D578" s="9"/>
      <c r="E578" s="9"/>
      <c r="F578" s="9"/>
      <c r="G578" s="9"/>
      <c r="J578" s="9" t="n">
        <f aca="false">RADIANS(E578)</f>
        <v>0</v>
      </c>
      <c r="K578" s="10" t="str">
        <f aca="false">COMPLEX($Q$7*D578*COS(J578),$Q$7*D578*SIN(J578))</f>
        <v>0</v>
      </c>
      <c r="L578" s="10" t="str">
        <f aca="false">IMSUM(1,K578)</f>
        <v>1</v>
      </c>
      <c r="M578" s="10" t="str">
        <f aca="false">IMDIV(K578,L578)</f>
        <v>0</v>
      </c>
      <c r="N578" s="10" t="str">
        <f aca="false">IMDIV(M578,$Q$7)</f>
        <v>0</v>
      </c>
      <c r="T578" s="17" t="e">
        <f aca="false">IF(ISNUMBER(A578),A578,NA())</f>
        <v>#N/A</v>
      </c>
      <c r="U578" s="18" t="e">
        <f aca="false">20*LOG10(D578)</f>
        <v>#VALUE!</v>
      </c>
      <c r="V578" s="18" t="n">
        <f aca="false">E578</f>
        <v>0</v>
      </c>
      <c r="W578" s="18" t="e">
        <f aca="false">20*LOG10(IMABS(M578))</f>
        <v>#VALUE!</v>
      </c>
      <c r="X578" s="19" t="e">
        <f aca="false">DEGREES(IMARGUMENT(M578))</f>
        <v>#VALUE!</v>
      </c>
      <c r="Y578" s="19" t="e">
        <f aca="false">W578-$Q$8</f>
        <v>#VALUE!</v>
      </c>
      <c r="Z578" s="18" t="e">
        <f aca="false">DEGREES(IMARGUMENT(N578))</f>
        <v>#VALUE!</v>
      </c>
    </row>
    <row r="579" customFormat="false" ht="14.25" hidden="false" customHeight="true" outlineLevel="0" collapsed="false">
      <c r="A579" s="9"/>
      <c r="B579" s="9"/>
      <c r="C579" s="9"/>
      <c r="D579" s="9"/>
      <c r="E579" s="9"/>
      <c r="F579" s="9"/>
      <c r="G579" s="9"/>
      <c r="J579" s="9" t="n">
        <f aca="false">RADIANS(E579)</f>
        <v>0</v>
      </c>
      <c r="K579" s="10" t="str">
        <f aca="false">COMPLEX($Q$7*D579*COS(J579),$Q$7*D579*SIN(J579))</f>
        <v>0</v>
      </c>
      <c r="L579" s="10" t="str">
        <f aca="false">IMSUM(1,K579)</f>
        <v>1</v>
      </c>
      <c r="M579" s="10" t="str">
        <f aca="false">IMDIV(K579,L579)</f>
        <v>0</v>
      </c>
      <c r="N579" s="10" t="str">
        <f aca="false">IMDIV(M579,$Q$7)</f>
        <v>0</v>
      </c>
      <c r="T579" s="17" t="e">
        <f aca="false">IF(ISNUMBER(A579),A579,NA())</f>
        <v>#N/A</v>
      </c>
      <c r="U579" s="18" t="e">
        <f aca="false">20*LOG10(D579)</f>
        <v>#VALUE!</v>
      </c>
      <c r="V579" s="18" t="n">
        <f aca="false">E579</f>
        <v>0</v>
      </c>
      <c r="W579" s="18" t="e">
        <f aca="false">20*LOG10(IMABS(M579))</f>
        <v>#VALUE!</v>
      </c>
      <c r="X579" s="19" t="e">
        <f aca="false">DEGREES(IMARGUMENT(M579))</f>
        <v>#VALUE!</v>
      </c>
      <c r="Y579" s="19" t="e">
        <f aca="false">W579-$Q$8</f>
        <v>#VALUE!</v>
      </c>
      <c r="Z579" s="18" t="e">
        <f aca="false">DEGREES(IMARGUMENT(N579))</f>
        <v>#VALUE!</v>
      </c>
    </row>
    <row r="580" customFormat="false" ht="14.25" hidden="false" customHeight="true" outlineLevel="0" collapsed="false">
      <c r="A580" s="9"/>
      <c r="B580" s="9"/>
      <c r="C580" s="9"/>
      <c r="D580" s="9"/>
      <c r="E580" s="9"/>
      <c r="F580" s="9"/>
      <c r="G580" s="9"/>
      <c r="J580" s="9" t="n">
        <f aca="false">RADIANS(E580)</f>
        <v>0</v>
      </c>
      <c r="K580" s="10" t="str">
        <f aca="false">COMPLEX($Q$7*D580*COS(J580),$Q$7*D580*SIN(J580))</f>
        <v>0</v>
      </c>
      <c r="L580" s="10" t="str">
        <f aca="false">IMSUM(1,K580)</f>
        <v>1</v>
      </c>
      <c r="M580" s="10" t="str">
        <f aca="false">IMDIV(K580,L580)</f>
        <v>0</v>
      </c>
      <c r="N580" s="10" t="str">
        <f aca="false">IMDIV(M580,$Q$7)</f>
        <v>0</v>
      </c>
      <c r="T580" s="17" t="e">
        <f aca="false">IF(ISNUMBER(A580),A580,NA())</f>
        <v>#N/A</v>
      </c>
      <c r="U580" s="18" t="e">
        <f aca="false">20*LOG10(D580)</f>
        <v>#VALUE!</v>
      </c>
      <c r="V580" s="18" t="n">
        <f aca="false">E580</f>
        <v>0</v>
      </c>
      <c r="W580" s="18" t="e">
        <f aca="false">20*LOG10(IMABS(M580))</f>
        <v>#VALUE!</v>
      </c>
      <c r="X580" s="19" t="e">
        <f aca="false">DEGREES(IMARGUMENT(M580))</f>
        <v>#VALUE!</v>
      </c>
      <c r="Y580" s="19" t="e">
        <f aca="false">W580-$Q$8</f>
        <v>#VALUE!</v>
      </c>
      <c r="Z580" s="18" t="e">
        <f aca="false">DEGREES(IMARGUMENT(N580))</f>
        <v>#VALUE!</v>
      </c>
    </row>
    <row r="581" customFormat="false" ht="14.25" hidden="false" customHeight="true" outlineLevel="0" collapsed="false">
      <c r="A581" s="9"/>
      <c r="B581" s="9"/>
      <c r="C581" s="9"/>
      <c r="D581" s="9"/>
      <c r="E581" s="9"/>
      <c r="F581" s="9"/>
      <c r="G581" s="9"/>
      <c r="J581" s="9" t="n">
        <f aca="false">RADIANS(E581)</f>
        <v>0</v>
      </c>
      <c r="K581" s="10" t="str">
        <f aca="false">COMPLEX($Q$7*D581*COS(J581),$Q$7*D581*SIN(J581))</f>
        <v>0</v>
      </c>
      <c r="L581" s="10" t="str">
        <f aca="false">IMSUM(1,K581)</f>
        <v>1</v>
      </c>
      <c r="M581" s="10" t="str">
        <f aca="false">IMDIV(K581,L581)</f>
        <v>0</v>
      </c>
      <c r="N581" s="10" t="str">
        <f aca="false">IMDIV(M581,$Q$7)</f>
        <v>0</v>
      </c>
      <c r="T581" s="17" t="e">
        <f aca="false">IF(ISNUMBER(A581),A581,NA())</f>
        <v>#N/A</v>
      </c>
      <c r="U581" s="18" t="e">
        <f aca="false">20*LOG10(D581)</f>
        <v>#VALUE!</v>
      </c>
      <c r="V581" s="18" t="n">
        <f aca="false">E581</f>
        <v>0</v>
      </c>
      <c r="W581" s="18" t="e">
        <f aca="false">20*LOG10(IMABS(M581))</f>
        <v>#VALUE!</v>
      </c>
      <c r="X581" s="19" t="e">
        <f aca="false">DEGREES(IMARGUMENT(M581))</f>
        <v>#VALUE!</v>
      </c>
      <c r="Y581" s="19" t="e">
        <f aca="false">W581-$Q$8</f>
        <v>#VALUE!</v>
      </c>
      <c r="Z581" s="18" t="e">
        <f aca="false">DEGREES(IMARGUMENT(N581))</f>
        <v>#VALUE!</v>
      </c>
    </row>
    <row r="582" customFormat="false" ht="14.25" hidden="false" customHeight="true" outlineLevel="0" collapsed="false">
      <c r="A582" s="9"/>
      <c r="B582" s="9"/>
      <c r="C582" s="9"/>
      <c r="D582" s="9"/>
      <c r="E582" s="9"/>
      <c r="F582" s="9"/>
      <c r="G582" s="9"/>
      <c r="J582" s="9" t="n">
        <f aca="false">RADIANS(E582)</f>
        <v>0</v>
      </c>
      <c r="K582" s="10" t="str">
        <f aca="false">COMPLEX($Q$7*D582*COS(J582),$Q$7*D582*SIN(J582))</f>
        <v>0</v>
      </c>
      <c r="L582" s="10" t="str">
        <f aca="false">IMSUM(1,K582)</f>
        <v>1</v>
      </c>
      <c r="M582" s="10" t="str">
        <f aca="false">IMDIV(K582,L582)</f>
        <v>0</v>
      </c>
      <c r="N582" s="10" t="str">
        <f aca="false">IMDIV(M582,$Q$7)</f>
        <v>0</v>
      </c>
      <c r="T582" s="17" t="e">
        <f aca="false">IF(ISNUMBER(A582),A582,NA())</f>
        <v>#N/A</v>
      </c>
      <c r="U582" s="18" t="e">
        <f aca="false">20*LOG10(D582)</f>
        <v>#VALUE!</v>
      </c>
      <c r="V582" s="18" t="n">
        <f aca="false">E582</f>
        <v>0</v>
      </c>
      <c r="W582" s="18" t="e">
        <f aca="false">20*LOG10(IMABS(M582))</f>
        <v>#VALUE!</v>
      </c>
      <c r="X582" s="19" t="e">
        <f aca="false">DEGREES(IMARGUMENT(M582))</f>
        <v>#VALUE!</v>
      </c>
      <c r="Y582" s="19" t="e">
        <f aca="false">W582-$Q$8</f>
        <v>#VALUE!</v>
      </c>
      <c r="Z582" s="18" t="e">
        <f aca="false">DEGREES(IMARGUMENT(N582))</f>
        <v>#VALUE!</v>
      </c>
    </row>
    <row r="583" customFormat="false" ht="14.25" hidden="false" customHeight="true" outlineLevel="0" collapsed="false">
      <c r="A583" s="9"/>
      <c r="B583" s="9"/>
      <c r="C583" s="9"/>
      <c r="D583" s="9"/>
      <c r="E583" s="9"/>
      <c r="F583" s="9"/>
      <c r="G583" s="9"/>
      <c r="J583" s="9" t="n">
        <f aca="false">RADIANS(E583)</f>
        <v>0</v>
      </c>
      <c r="K583" s="10" t="str">
        <f aca="false">COMPLEX($Q$7*D583*COS(J583),$Q$7*D583*SIN(J583))</f>
        <v>0</v>
      </c>
      <c r="L583" s="10" t="str">
        <f aca="false">IMSUM(1,K583)</f>
        <v>1</v>
      </c>
      <c r="M583" s="10" t="str">
        <f aca="false">IMDIV(K583,L583)</f>
        <v>0</v>
      </c>
      <c r="N583" s="10" t="str">
        <f aca="false">IMDIV(M583,$Q$7)</f>
        <v>0</v>
      </c>
      <c r="T583" s="17" t="e">
        <f aca="false">IF(ISNUMBER(A583),A583,NA())</f>
        <v>#N/A</v>
      </c>
      <c r="U583" s="18" t="e">
        <f aca="false">20*LOG10(D583)</f>
        <v>#VALUE!</v>
      </c>
      <c r="V583" s="18" t="n">
        <f aca="false">E583</f>
        <v>0</v>
      </c>
      <c r="W583" s="18" t="e">
        <f aca="false">20*LOG10(IMABS(M583))</f>
        <v>#VALUE!</v>
      </c>
      <c r="X583" s="19" t="e">
        <f aca="false">DEGREES(IMARGUMENT(M583))</f>
        <v>#VALUE!</v>
      </c>
      <c r="Y583" s="19" t="e">
        <f aca="false">W583-$Q$8</f>
        <v>#VALUE!</v>
      </c>
      <c r="Z583" s="18" t="e">
        <f aca="false">DEGREES(IMARGUMENT(N583))</f>
        <v>#VALUE!</v>
      </c>
    </row>
    <row r="584" customFormat="false" ht="14.25" hidden="false" customHeight="true" outlineLevel="0" collapsed="false">
      <c r="A584" s="9"/>
      <c r="B584" s="9"/>
      <c r="C584" s="9"/>
      <c r="D584" s="9"/>
      <c r="E584" s="9"/>
      <c r="F584" s="9"/>
      <c r="G584" s="9"/>
      <c r="J584" s="9" t="n">
        <f aca="false">RADIANS(E584)</f>
        <v>0</v>
      </c>
      <c r="K584" s="10" t="str">
        <f aca="false">COMPLEX($Q$7*D584*COS(J584),$Q$7*D584*SIN(J584))</f>
        <v>0</v>
      </c>
      <c r="L584" s="10" t="str">
        <f aca="false">IMSUM(1,K584)</f>
        <v>1</v>
      </c>
      <c r="M584" s="10" t="str">
        <f aca="false">IMDIV(K584,L584)</f>
        <v>0</v>
      </c>
      <c r="N584" s="10" t="str">
        <f aca="false">IMDIV(M584,$Q$7)</f>
        <v>0</v>
      </c>
      <c r="T584" s="17" t="e">
        <f aca="false">IF(ISNUMBER(A584),A584,NA())</f>
        <v>#N/A</v>
      </c>
      <c r="U584" s="18" t="e">
        <f aca="false">20*LOG10(D584)</f>
        <v>#VALUE!</v>
      </c>
      <c r="V584" s="18" t="n">
        <f aca="false">E584</f>
        <v>0</v>
      </c>
      <c r="W584" s="18" t="e">
        <f aca="false">20*LOG10(IMABS(M584))</f>
        <v>#VALUE!</v>
      </c>
      <c r="X584" s="19" t="e">
        <f aca="false">DEGREES(IMARGUMENT(M584))</f>
        <v>#VALUE!</v>
      </c>
      <c r="Y584" s="19" t="e">
        <f aca="false">W584-$Q$8</f>
        <v>#VALUE!</v>
      </c>
      <c r="Z584" s="18" t="e">
        <f aca="false">DEGREES(IMARGUMENT(N584))</f>
        <v>#VALUE!</v>
      </c>
    </row>
    <row r="585" customFormat="false" ht="14.25" hidden="false" customHeight="true" outlineLevel="0" collapsed="false">
      <c r="A585" s="9"/>
      <c r="B585" s="9"/>
      <c r="C585" s="9"/>
      <c r="D585" s="9"/>
      <c r="E585" s="9"/>
      <c r="F585" s="9"/>
      <c r="G585" s="9"/>
      <c r="J585" s="9" t="n">
        <f aca="false">RADIANS(E585)</f>
        <v>0</v>
      </c>
      <c r="K585" s="10" t="str">
        <f aca="false">COMPLEX($Q$7*D585*COS(J585),$Q$7*D585*SIN(J585))</f>
        <v>0</v>
      </c>
      <c r="L585" s="10" t="str">
        <f aca="false">IMSUM(1,K585)</f>
        <v>1</v>
      </c>
      <c r="M585" s="10" t="str">
        <f aca="false">IMDIV(K585,L585)</f>
        <v>0</v>
      </c>
      <c r="N585" s="10" t="str">
        <f aca="false">IMDIV(M585,$Q$7)</f>
        <v>0</v>
      </c>
      <c r="T585" s="17" t="e">
        <f aca="false">IF(ISNUMBER(A585),A585,NA())</f>
        <v>#N/A</v>
      </c>
      <c r="U585" s="18" t="e">
        <f aca="false">20*LOG10(D585)</f>
        <v>#VALUE!</v>
      </c>
      <c r="V585" s="18" t="n">
        <f aca="false">E585</f>
        <v>0</v>
      </c>
      <c r="W585" s="18" t="e">
        <f aca="false">20*LOG10(IMABS(M585))</f>
        <v>#VALUE!</v>
      </c>
      <c r="X585" s="19" t="e">
        <f aca="false">DEGREES(IMARGUMENT(M585))</f>
        <v>#VALUE!</v>
      </c>
      <c r="Y585" s="19" t="e">
        <f aca="false">W585-$Q$8</f>
        <v>#VALUE!</v>
      </c>
      <c r="Z585" s="18" t="e">
        <f aca="false">DEGREES(IMARGUMENT(N585))</f>
        <v>#VALUE!</v>
      </c>
    </row>
    <row r="586" customFormat="false" ht="14.25" hidden="false" customHeight="true" outlineLevel="0" collapsed="false">
      <c r="A586" s="9"/>
      <c r="B586" s="9"/>
      <c r="C586" s="9"/>
      <c r="D586" s="9"/>
      <c r="E586" s="9"/>
      <c r="F586" s="9"/>
      <c r="G586" s="9"/>
      <c r="J586" s="9" t="n">
        <f aca="false">RADIANS(E586)</f>
        <v>0</v>
      </c>
      <c r="K586" s="10" t="str">
        <f aca="false">COMPLEX($Q$7*D586*COS(J586),$Q$7*D586*SIN(J586))</f>
        <v>0</v>
      </c>
      <c r="L586" s="10" t="str">
        <f aca="false">IMSUM(1,K586)</f>
        <v>1</v>
      </c>
      <c r="M586" s="10" t="str">
        <f aca="false">IMDIV(K586,L586)</f>
        <v>0</v>
      </c>
      <c r="N586" s="10" t="str">
        <f aca="false">IMDIV(M586,$Q$7)</f>
        <v>0</v>
      </c>
      <c r="T586" s="17" t="e">
        <f aca="false">IF(ISNUMBER(A586),A586,NA())</f>
        <v>#N/A</v>
      </c>
      <c r="U586" s="18" t="e">
        <f aca="false">20*LOG10(D586)</f>
        <v>#VALUE!</v>
      </c>
      <c r="V586" s="18" t="n">
        <f aca="false">E586</f>
        <v>0</v>
      </c>
      <c r="W586" s="18" t="e">
        <f aca="false">20*LOG10(IMABS(M586))</f>
        <v>#VALUE!</v>
      </c>
      <c r="X586" s="19" t="e">
        <f aca="false">DEGREES(IMARGUMENT(M586))</f>
        <v>#VALUE!</v>
      </c>
      <c r="Y586" s="19" t="e">
        <f aca="false">W586-$Q$8</f>
        <v>#VALUE!</v>
      </c>
      <c r="Z586" s="18" t="e">
        <f aca="false">DEGREES(IMARGUMENT(N586))</f>
        <v>#VALUE!</v>
      </c>
    </row>
    <row r="587" customFormat="false" ht="14.25" hidden="false" customHeight="true" outlineLevel="0" collapsed="false">
      <c r="A587" s="9"/>
      <c r="B587" s="9"/>
      <c r="C587" s="9"/>
      <c r="D587" s="9"/>
      <c r="E587" s="9"/>
      <c r="F587" s="9"/>
      <c r="G587" s="9"/>
      <c r="J587" s="9" t="n">
        <f aca="false">RADIANS(E587)</f>
        <v>0</v>
      </c>
      <c r="K587" s="10" t="str">
        <f aca="false">COMPLEX($Q$7*D587*COS(J587),$Q$7*D587*SIN(J587))</f>
        <v>0</v>
      </c>
      <c r="L587" s="10" t="str">
        <f aca="false">IMSUM(1,K587)</f>
        <v>1</v>
      </c>
      <c r="M587" s="10" t="str">
        <f aca="false">IMDIV(K587,L587)</f>
        <v>0</v>
      </c>
      <c r="N587" s="10" t="str">
        <f aca="false">IMDIV(M587,$Q$7)</f>
        <v>0</v>
      </c>
      <c r="T587" s="17" t="e">
        <f aca="false">IF(ISNUMBER(A587),A587,NA())</f>
        <v>#N/A</v>
      </c>
      <c r="U587" s="18" t="e">
        <f aca="false">20*LOG10(D587)</f>
        <v>#VALUE!</v>
      </c>
      <c r="V587" s="18" t="n">
        <f aca="false">E587</f>
        <v>0</v>
      </c>
      <c r="W587" s="18" t="e">
        <f aca="false">20*LOG10(IMABS(M587))</f>
        <v>#VALUE!</v>
      </c>
      <c r="X587" s="19" t="e">
        <f aca="false">DEGREES(IMARGUMENT(M587))</f>
        <v>#VALUE!</v>
      </c>
      <c r="Y587" s="19" t="e">
        <f aca="false">W587-$Q$8</f>
        <v>#VALUE!</v>
      </c>
      <c r="Z587" s="18" t="e">
        <f aca="false">DEGREES(IMARGUMENT(N587))</f>
        <v>#VALUE!</v>
      </c>
    </row>
    <row r="588" customFormat="false" ht="14.25" hidden="false" customHeight="true" outlineLevel="0" collapsed="false">
      <c r="A588" s="9"/>
      <c r="B588" s="9"/>
      <c r="C588" s="9"/>
      <c r="D588" s="9"/>
      <c r="E588" s="9"/>
      <c r="F588" s="9"/>
      <c r="G588" s="9"/>
      <c r="J588" s="9" t="n">
        <f aca="false">RADIANS(E588)</f>
        <v>0</v>
      </c>
      <c r="K588" s="10" t="str">
        <f aca="false">COMPLEX($Q$7*D588*COS(J588),$Q$7*D588*SIN(J588))</f>
        <v>0</v>
      </c>
      <c r="L588" s="10" t="str">
        <f aca="false">IMSUM(1,K588)</f>
        <v>1</v>
      </c>
      <c r="M588" s="10" t="str">
        <f aca="false">IMDIV(K588,L588)</f>
        <v>0</v>
      </c>
      <c r="N588" s="10" t="str">
        <f aca="false">IMDIV(M588,$Q$7)</f>
        <v>0</v>
      </c>
      <c r="T588" s="17" t="e">
        <f aca="false">IF(ISNUMBER(A588),A588,NA())</f>
        <v>#N/A</v>
      </c>
      <c r="U588" s="18" t="e">
        <f aca="false">20*LOG10(D588)</f>
        <v>#VALUE!</v>
      </c>
      <c r="V588" s="18" t="n">
        <f aca="false">E588</f>
        <v>0</v>
      </c>
      <c r="W588" s="18" t="e">
        <f aca="false">20*LOG10(IMABS(M588))</f>
        <v>#VALUE!</v>
      </c>
      <c r="X588" s="19" t="e">
        <f aca="false">DEGREES(IMARGUMENT(M588))</f>
        <v>#VALUE!</v>
      </c>
      <c r="Y588" s="19" t="e">
        <f aca="false">W588-$Q$8</f>
        <v>#VALUE!</v>
      </c>
      <c r="Z588" s="18" t="e">
        <f aca="false">DEGREES(IMARGUMENT(N588))</f>
        <v>#VALUE!</v>
      </c>
    </row>
    <row r="589" customFormat="false" ht="14.25" hidden="false" customHeight="true" outlineLevel="0" collapsed="false">
      <c r="A589" s="9"/>
      <c r="B589" s="9"/>
      <c r="C589" s="9"/>
      <c r="D589" s="9"/>
      <c r="E589" s="9"/>
      <c r="F589" s="9"/>
      <c r="G589" s="9"/>
      <c r="J589" s="9" t="n">
        <f aca="false">RADIANS(E589)</f>
        <v>0</v>
      </c>
      <c r="K589" s="10" t="str">
        <f aca="false">COMPLEX($Q$7*D589*COS(J589),$Q$7*D589*SIN(J589))</f>
        <v>0</v>
      </c>
      <c r="L589" s="10" t="str">
        <f aca="false">IMSUM(1,K589)</f>
        <v>1</v>
      </c>
      <c r="M589" s="10" t="str">
        <f aca="false">IMDIV(K589,L589)</f>
        <v>0</v>
      </c>
      <c r="N589" s="10" t="str">
        <f aca="false">IMDIV(M589,$Q$7)</f>
        <v>0</v>
      </c>
      <c r="T589" s="17" t="e">
        <f aca="false">IF(ISNUMBER(A589),A589,NA())</f>
        <v>#N/A</v>
      </c>
      <c r="U589" s="18" t="e">
        <f aca="false">20*LOG10(D589)</f>
        <v>#VALUE!</v>
      </c>
      <c r="V589" s="18" t="n">
        <f aca="false">E589</f>
        <v>0</v>
      </c>
      <c r="W589" s="18" t="e">
        <f aca="false">20*LOG10(IMABS(M589))</f>
        <v>#VALUE!</v>
      </c>
      <c r="X589" s="19" t="e">
        <f aca="false">DEGREES(IMARGUMENT(M589))</f>
        <v>#VALUE!</v>
      </c>
      <c r="Y589" s="19" t="e">
        <f aca="false">W589-$Q$8</f>
        <v>#VALUE!</v>
      </c>
      <c r="Z589" s="18" t="e">
        <f aca="false">DEGREES(IMARGUMENT(N589))</f>
        <v>#VALUE!</v>
      </c>
    </row>
    <row r="590" customFormat="false" ht="14.25" hidden="false" customHeight="true" outlineLevel="0" collapsed="false">
      <c r="A590" s="9"/>
      <c r="B590" s="9"/>
      <c r="C590" s="9"/>
      <c r="D590" s="9"/>
      <c r="E590" s="9"/>
      <c r="F590" s="9"/>
      <c r="G590" s="9"/>
      <c r="J590" s="9" t="n">
        <f aca="false">RADIANS(E590)</f>
        <v>0</v>
      </c>
      <c r="K590" s="10" t="str">
        <f aca="false">COMPLEX($Q$7*D590*COS(J590),$Q$7*D590*SIN(J590))</f>
        <v>0</v>
      </c>
      <c r="L590" s="10" t="str">
        <f aca="false">IMSUM(1,K590)</f>
        <v>1</v>
      </c>
      <c r="M590" s="10" t="str">
        <f aca="false">IMDIV(K590,L590)</f>
        <v>0</v>
      </c>
      <c r="N590" s="10" t="str">
        <f aca="false">IMDIV(M590,$Q$7)</f>
        <v>0</v>
      </c>
      <c r="T590" s="17" t="e">
        <f aca="false">IF(ISNUMBER(A590),A590,NA())</f>
        <v>#N/A</v>
      </c>
      <c r="U590" s="18" t="e">
        <f aca="false">20*LOG10(D590)</f>
        <v>#VALUE!</v>
      </c>
      <c r="V590" s="18" t="n">
        <f aca="false">E590</f>
        <v>0</v>
      </c>
      <c r="W590" s="18" t="e">
        <f aca="false">20*LOG10(IMABS(M590))</f>
        <v>#VALUE!</v>
      </c>
      <c r="X590" s="19" t="e">
        <f aca="false">DEGREES(IMARGUMENT(M590))</f>
        <v>#VALUE!</v>
      </c>
      <c r="Y590" s="19" t="e">
        <f aca="false">W590-$Q$8</f>
        <v>#VALUE!</v>
      </c>
      <c r="Z590" s="18" t="e">
        <f aca="false">DEGREES(IMARGUMENT(N590))</f>
        <v>#VALUE!</v>
      </c>
    </row>
    <row r="591" customFormat="false" ht="14.25" hidden="false" customHeight="true" outlineLevel="0" collapsed="false">
      <c r="A591" s="9"/>
      <c r="B591" s="9"/>
      <c r="C591" s="9"/>
      <c r="D591" s="9"/>
      <c r="E591" s="9"/>
      <c r="F591" s="9"/>
      <c r="G591" s="9"/>
      <c r="J591" s="9" t="n">
        <f aca="false">RADIANS(E591)</f>
        <v>0</v>
      </c>
      <c r="K591" s="10" t="str">
        <f aca="false">COMPLEX($Q$7*D591*COS(J591),$Q$7*D591*SIN(J591))</f>
        <v>0</v>
      </c>
      <c r="L591" s="10" t="str">
        <f aca="false">IMSUM(1,K591)</f>
        <v>1</v>
      </c>
      <c r="M591" s="10" t="str">
        <f aca="false">IMDIV(K591,L591)</f>
        <v>0</v>
      </c>
      <c r="N591" s="10" t="str">
        <f aca="false">IMDIV(M591,$Q$7)</f>
        <v>0</v>
      </c>
      <c r="T591" s="17" t="e">
        <f aca="false">IF(ISNUMBER(A591),A591,NA())</f>
        <v>#N/A</v>
      </c>
      <c r="U591" s="18" t="e">
        <f aca="false">20*LOG10(D591)</f>
        <v>#VALUE!</v>
      </c>
      <c r="V591" s="18" t="n">
        <f aca="false">E591</f>
        <v>0</v>
      </c>
      <c r="W591" s="18" t="e">
        <f aca="false">20*LOG10(IMABS(M591))</f>
        <v>#VALUE!</v>
      </c>
      <c r="X591" s="19" t="e">
        <f aca="false">DEGREES(IMARGUMENT(M591))</f>
        <v>#VALUE!</v>
      </c>
      <c r="Y591" s="19" t="e">
        <f aca="false">W591-$Q$8</f>
        <v>#VALUE!</v>
      </c>
      <c r="Z591" s="18" t="e">
        <f aca="false">DEGREES(IMARGUMENT(N591))</f>
        <v>#VALUE!</v>
      </c>
    </row>
    <row r="592" customFormat="false" ht="14.25" hidden="false" customHeight="true" outlineLevel="0" collapsed="false">
      <c r="A592" s="9"/>
      <c r="B592" s="9"/>
      <c r="C592" s="9"/>
      <c r="D592" s="9"/>
      <c r="E592" s="9"/>
      <c r="F592" s="9"/>
      <c r="G592" s="9"/>
      <c r="J592" s="9" t="n">
        <f aca="false">RADIANS(E592)</f>
        <v>0</v>
      </c>
      <c r="K592" s="10" t="str">
        <f aca="false">COMPLEX($Q$7*D592*COS(J592),$Q$7*D592*SIN(J592))</f>
        <v>0</v>
      </c>
      <c r="L592" s="10" t="str">
        <f aca="false">IMSUM(1,K592)</f>
        <v>1</v>
      </c>
      <c r="M592" s="10" t="str">
        <f aca="false">IMDIV(K592,L592)</f>
        <v>0</v>
      </c>
      <c r="N592" s="10" t="str">
        <f aca="false">IMDIV(M592,$Q$7)</f>
        <v>0</v>
      </c>
      <c r="T592" s="17" t="e">
        <f aca="false">IF(ISNUMBER(A592),A592,NA())</f>
        <v>#N/A</v>
      </c>
      <c r="U592" s="18" t="e">
        <f aca="false">20*LOG10(D592)</f>
        <v>#VALUE!</v>
      </c>
      <c r="V592" s="18" t="n">
        <f aca="false">E592</f>
        <v>0</v>
      </c>
      <c r="W592" s="18" t="e">
        <f aca="false">20*LOG10(IMABS(M592))</f>
        <v>#VALUE!</v>
      </c>
      <c r="X592" s="19" t="e">
        <f aca="false">DEGREES(IMARGUMENT(M592))</f>
        <v>#VALUE!</v>
      </c>
      <c r="Y592" s="19" t="e">
        <f aca="false">W592-$Q$8</f>
        <v>#VALUE!</v>
      </c>
      <c r="Z592" s="18" t="e">
        <f aca="false">DEGREES(IMARGUMENT(N592))</f>
        <v>#VALUE!</v>
      </c>
    </row>
    <row r="593" customFormat="false" ht="14.25" hidden="false" customHeight="true" outlineLevel="0" collapsed="false">
      <c r="A593" s="9"/>
      <c r="B593" s="9"/>
      <c r="C593" s="9"/>
      <c r="D593" s="9"/>
      <c r="E593" s="9"/>
      <c r="F593" s="9"/>
      <c r="G593" s="9"/>
      <c r="J593" s="9" t="n">
        <f aca="false">RADIANS(E593)</f>
        <v>0</v>
      </c>
      <c r="K593" s="10" t="str">
        <f aca="false">COMPLEX($Q$7*D593*COS(J593),$Q$7*D593*SIN(J593))</f>
        <v>0</v>
      </c>
      <c r="L593" s="10" t="str">
        <f aca="false">IMSUM(1,K593)</f>
        <v>1</v>
      </c>
      <c r="M593" s="10" t="str">
        <f aca="false">IMDIV(K593,L593)</f>
        <v>0</v>
      </c>
      <c r="N593" s="10" t="str">
        <f aca="false">IMDIV(M593,$Q$7)</f>
        <v>0</v>
      </c>
      <c r="T593" s="17" t="e">
        <f aca="false">IF(ISNUMBER(A593),A593,NA())</f>
        <v>#N/A</v>
      </c>
      <c r="U593" s="18" t="e">
        <f aca="false">20*LOG10(D593)</f>
        <v>#VALUE!</v>
      </c>
      <c r="V593" s="18" t="n">
        <f aca="false">E593</f>
        <v>0</v>
      </c>
      <c r="W593" s="18" t="e">
        <f aca="false">20*LOG10(IMABS(M593))</f>
        <v>#VALUE!</v>
      </c>
      <c r="X593" s="19" t="e">
        <f aca="false">DEGREES(IMARGUMENT(M593))</f>
        <v>#VALUE!</v>
      </c>
      <c r="Y593" s="19" t="e">
        <f aca="false">W593-$Q$8</f>
        <v>#VALUE!</v>
      </c>
      <c r="Z593" s="18" t="e">
        <f aca="false">DEGREES(IMARGUMENT(N593))</f>
        <v>#VALUE!</v>
      </c>
    </row>
    <row r="594" customFormat="false" ht="14.25" hidden="false" customHeight="true" outlineLevel="0" collapsed="false">
      <c r="A594" s="9"/>
      <c r="B594" s="9"/>
      <c r="C594" s="9"/>
      <c r="D594" s="9"/>
      <c r="E594" s="9"/>
      <c r="F594" s="9"/>
      <c r="G594" s="9"/>
      <c r="J594" s="9" t="n">
        <f aca="false">RADIANS(E594)</f>
        <v>0</v>
      </c>
      <c r="K594" s="10" t="str">
        <f aca="false">COMPLEX($Q$7*D594*COS(J594),$Q$7*D594*SIN(J594))</f>
        <v>0</v>
      </c>
      <c r="L594" s="10" t="str">
        <f aca="false">IMSUM(1,K594)</f>
        <v>1</v>
      </c>
      <c r="M594" s="10" t="str">
        <f aca="false">IMDIV(K594,L594)</f>
        <v>0</v>
      </c>
      <c r="N594" s="10" t="str">
        <f aca="false">IMDIV(M594,$Q$7)</f>
        <v>0</v>
      </c>
      <c r="T594" s="17" t="e">
        <f aca="false">IF(ISNUMBER(A594),A594,NA())</f>
        <v>#N/A</v>
      </c>
      <c r="U594" s="18" t="e">
        <f aca="false">20*LOG10(D594)</f>
        <v>#VALUE!</v>
      </c>
      <c r="V594" s="18" t="n">
        <f aca="false">E594</f>
        <v>0</v>
      </c>
      <c r="W594" s="18" t="e">
        <f aca="false">20*LOG10(IMABS(M594))</f>
        <v>#VALUE!</v>
      </c>
      <c r="X594" s="19" t="e">
        <f aca="false">DEGREES(IMARGUMENT(M594))</f>
        <v>#VALUE!</v>
      </c>
      <c r="Y594" s="19" t="e">
        <f aca="false">W594-$Q$8</f>
        <v>#VALUE!</v>
      </c>
      <c r="Z594" s="18" t="e">
        <f aca="false">DEGREES(IMARGUMENT(N594))</f>
        <v>#VALUE!</v>
      </c>
    </row>
    <row r="595" customFormat="false" ht="14.25" hidden="false" customHeight="true" outlineLevel="0" collapsed="false">
      <c r="A595" s="9"/>
      <c r="B595" s="9"/>
      <c r="C595" s="9"/>
      <c r="D595" s="9"/>
      <c r="E595" s="9"/>
      <c r="F595" s="9"/>
      <c r="G595" s="9"/>
      <c r="J595" s="9" t="n">
        <f aca="false">RADIANS(E595)</f>
        <v>0</v>
      </c>
      <c r="K595" s="10" t="str">
        <f aca="false">COMPLEX($Q$7*D595*COS(J595),$Q$7*D595*SIN(J595))</f>
        <v>0</v>
      </c>
      <c r="L595" s="10" t="str">
        <f aca="false">IMSUM(1,K595)</f>
        <v>1</v>
      </c>
      <c r="M595" s="10" t="str">
        <f aca="false">IMDIV(K595,L595)</f>
        <v>0</v>
      </c>
      <c r="N595" s="10" t="str">
        <f aca="false">IMDIV(M595,$Q$7)</f>
        <v>0</v>
      </c>
      <c r="T595" s="17" t="e">
        <f aca="false">IF(ISNUMBER(A595),A595,NA())</f>
        <v>#N/A</v>
      </c>
      <c r="U595" s="18" t="e">
        <f aca="false">20*LOG10(D595)</f>
        <v>#VALUE!</v>
      </c>
      <c r="V595" s="18" t="n">
        <f aca="false">E595</f>
        <v>0</v>
      </c>
      <c r="W595" s="18" t="e">
        <f aca="false">20*LOG10(IMABS(M595))</f>
        <v>#VALUE!</v>
      </c>
      <c r="X595" s="19" t="e">
        <f aca="false">DEGREES(IMARGUMENT(M595))</f>
        <v>#VALUE!</v>
      </c>
      <c r="Y595" s="19" t="e">
        <f aca="false">W595-$Q$8</f>
        <v>#VALUE!</v>
      </c>
      <c r="Z595" s="18" t="e">
        <f aca="false">DEGREES(IMARGUMENT(N595))</f>
        <v>#VALUE!</v>
      </c>
    </row>
    <row r="596" customFormat="false" ht="14.25" hidden="false" customHeight="true" outlineLevel="0" collapsed="false">
      <c r="A596" s="9"/>
      <c r="B596" s="9"/>
      <c r="C596" s="9"/>
      <c r="D596" s="9"/>
      <c r="E596" s="9"/>
      <c r="F596" s="9"/>
      <c r="G596" s="9"/>
      <c r="J596" s="9" t="n">
        <f aca="false">RADIANS(E596)</f>
        <v>0</v>
      </c>
      <c r="K596" s="10" t="str">
        <f aca="false">COMPLEX($Q$7*D596*COS(J596),$Q$7*D596*SIN(J596))</f>
        <v>0</v>
      </c>
      <c r="L596" s="10" t="str">
        <f aca="false">IMSUM(1,K596)</f>
        <v>1</v>
      </c>
      <c r="M596" s="10" t="str">
        <f aca="false">IMDIV(K596,L596)</f>
        <v>0</v>
      </c>
      <c r="N596" s="10" t="str">
        <f aca="false">IMDIV(M596,$Q$7)</f>
        <v>0</v>
      </c>
      <c r="T596" s="17" t="e">
        <f aca="false">IF(ISNUMBER(A596),A596,NA())</f>
        <v>#N/A</v>
      </c>
      <c r="U596" s="18" t="e">
        <f aca="false">20*LOG10(D596)</f>
        <v>#VALUE!</v>
      </c>
      <c r="V596" s="18" t="n">
        <f aca="false">E596</f>
        <v>0</v>
      </c>
      <c r="W596" s="18" t="e">
        <f aca="false">20*LOG10(IMABS(M596))</f>
        <v>#VALUE!</v>
      </c>
      <c r="X596" s="19" t="e">
        <f aca="false">DEGREES(IMARGUMENT(M596))</f>
        <v>#VALUE!</v>
      </c>
      <c r="Y596" s="19" t="e">
        <f aca="false">W596-$Q$8</f>
        <v>#VALUE!</v>
      </c>
      <c r="Z596" s="18" t="e">
        <f aca="false">DEGREES(IMARGUMENT(N596))</f>
        <v>#VALUE!</v>
      </c>
    </row>
    <row r="597" customFormat="false" ht="14.25" hidden="false" customHeight="true" outlineLevel="0" collapsed="false">
      <c r="A597" s="9"/>
      <c r="B597" s="9"/>
      <c r="C597" s="9"/>
      <c r="D597" s="9"/>
      <c r="E597" s="9"/>
      <c r="F597" s="9"/>
      <c r="G597" s="9"/>
      <c r="J597" s="9" t="n">
        <f aca="false">RADIANS(E597)</f>
        <v>0</v>
      </c>
      <c r="K597" s="10" t="str">
        <f aca="false">COMPLEX($Q$7*D597*COS(J597),$Q$7*D597*SIN(J597))</f>
        <v>0</v>
      </c>
      <c r="L597" s="10" t="str">
        <f aca="false">IMSUM(1,K597)</f>
        <v>1</v>
      </c>
      <c r="M597" s="10" t="str">
        <f aca="false">IMDIV(K597,L597)</f>
        <v>0</v>
      </c>
      <c r="N597" s="10" t="str">
        <f aca="false">IMDIV(M597,$Q$7)</f>
        <v>0</v>
      </c>
      <c r="T597" s="17" t="e">
        <f aca="false">IF(ISNUMBER(A597),A597,NA())</f>
        <v>#N/A</v>
      </c>
      <c r="U597" s="18" t="e">
        <f aca="false">20*LOG10(D597)</f>
        <v>#VALUE!</v>
      </c>
      <c r="V597" s="18" t="n">
        <f aca="false">E597</f>
        <v>0</v>
      </c>
      <c r="W597" s="18" t="e">
        <f aca="false">20*LOG10(IMABS(M597))</f>
        <v>#VALUE!</v>
      </c>
      <c r="X597" s="19" t="e">
        <f aca="false">DEGREES(IMARGUMENT(M597))</f>
        <v>#VALUE!</v>
      </c>
      <c r="Y597" s="19" t="e">
        <f aca="false">W597-$Q$8</f>
        <v>#VALUE!</v>
      </c>
      <c r="Z597" s="18" t="e">
        <f aca="false">DEGREES(IMARGUMENT(N597))</f>
        <v>#VALUE!</v>
      </c>
    </row>
    <row r="598" customFormat="false" ht="14.25" hidden="false" customHeight="true" outlineLevel="0" collapsed="false">
      <c r="A598" s="9"/>
      <c r="B598" s="9"/>
      <c r="C598" s="9"/>
      <c r="D598" s="9"/>
      <c r="E598" s="9"/>
      <c r="F598" s="9"/>
      <c r="G598" s="9"/>
      <c r="J598" s="9" t="n">
        <f aca="false">RADIANS(E598)</f>
        <v>0</v>
      </c>
      <c r="K598" s="10" t="str">
        <f aca="false">COMPLEX($Q$7*D598*COS(J598),$Q$7*D598*SIN(J598))</f>
        <v>0</v>
      </c>
      <c r="L598" s="10" t="str">
        <f aca="false">IMSUM(1,K598)</f>
        <v>1</v>
      </c>
      <c r="M598" s="10" t="str">
        <f aca="false">IMDIV(K598,L598)</f>
        <v>0</v>
      </c>
      <c r="N598" s="10" t="str">
        <f aca="false">IMDIV(M598,$Q$7)</f>
        <v>0</v>
      </c>
      <c r="T598" s="17" t="e">
        <f aca="false">IF(ISNUMBER(A598),A598,NA())</f>
        <v>#N/A</v>
      </c>
      <c r="U598" s="18" t="e">
        <f aca="false">20*LOG10(D598)</f>
        <v>#VALUE!</v>
      </c>
      <c r="V598" s="18" t="n">
        <f aca="false">E598</f>
        <v>0</v>
      </c>
      <c r="W598" s="18" t="e">
        <f aca="false">20*LOG10(IMABS(M598))</f>
        <v>#VALUE!</v>
      </c>
      <c r="X598" s="19" t="e">
        <f aca="false">DEGREES(IMARGUMENT(M598))</f>
        <v>#VALUE!</v>
      </c>
      <c r="Y598" s="19" t="e">
        <f aca="false">W598-$Q$8</f>
        <v>#VALUE!</v>
      </c>
      <c r="Z598" s="18" t="e">
        <f aca="false">DEGREES(IMARGUMENT(N598))</f>
        <v>#VALUE!</v>
      </c>
    </row>
    <row r="599" customFormat="false" ht="14.25" hidden="false" customHeight="true" outlineLevel="0" collapsed="false">
      <c r="A599" s="9"/>
      <c r="B599" s="9"/>
      <c r="C599" s="9"/>
      <c r="D599" s="9"/>
      <c r="E599" s="9"/>
      <c r="F599" s="9"/>
      <c r="G599" s="9"/>
      <c r="J599" s="9" t="n">
        <f aca="false">RADIANS(E599)</f>
        <v>0</v>
      </c>
      <c r="K599" s="10" t="str">
        <f aca="false">COMPLEX($Q$7*D599*COS(J599),$Q$7*D599*SIN(J599))</f>
        <v>0</v>
      </c>
      <c r="L599" s="10" t="str">
        <f aca="false">IMSUM(1,K599)</f>
        <v>1</v>
      </c>
      <c r="M599" s="10" t="str">
        <f aca="false">IMDIV(K599,L599)</f>
        <v>0</v>
      </c>
      <c r="N599" s="10" t="str">
        <f aca="false">IMDIV(M599,$Q$7)</f>
        <v>0</v>
      </c>
      <c r="T599" s="17" t="e">
        <f aca="false">IF(ISNUMBER(A599),A599,NA())</f>
        <v>#N/A</v>
      </c>
      <c r="U599" s="18" t="e">
        <f aca="false">20*LOG10(D599)</f>
        <v>#VALUE!</v>
      </c>
      <c r="V599" s="18" t="n">
        <f aca="false">E599</f>
        <v>0</v>
      </c>
      <c r="W599" s="18" t="e">
        <f aca="false">20*LOG10(IMABS(M599))</f>
        <v>#VALUE!</v>
      </c>
      <c r="X599" s="19" t="e">
        <f aca="false">DEGREES(IMARGUMENT(M599))</f>
        <v>#VALUE!</v>
      </c>
      <c r="Y599" s="19" t="e">
        <f aca="false">W599-$Q$8</f>
        <v>#VALUE!</v>
      </c>
      <c r="Z599" s="18" t="e">
        <f aca="false">DEGREES(IMARGUMENT(N599))</f>
        <v>#VALUE!</v>
      </c>
    </row>
    <row r="600" customFormat="false" ht="14.25" hidden="false" customHeight="true" outlineLevel="0" collapsed="false">
      <c r="A600" s="9"/>
      <c r="B600" s="9"/>
      <c r="C600" s="9"/>
      <c r="D600" s="9"/>
      <c r="E600" s="9"/>
      <c r="F600" s="9"/>
      <c r="G600" s="9"/>
      <c r="J600" s="9" t="n">
        <f aca="false">RADIANS(E600)</f>
        <v>0</v>
      </c>
      <c r="K600" s="10" t="str">
        <f aca="false">COMPLEX($Q$7*D600*COS(J600),$Q$7*D600*SIN(J600))</f>
        <v>0</v>
      </c>
      <c r="L600" s="10" t="str">
        <f aca="false">IMSUM(1,K600)</f>
        <v>1</v>
      </c>
      <c r="M600" s="10" t="str">
        <f aca="false">IMDIV(K600,L600)</f>
        <v>0</v>
      </c>
      <c r="N600" s="10" t="str">
        <f aca="false">IMDIV(M600,$Q$7)</f>
        <v>0</v>
      </c>
      <c r="T600" s="17" t="e">
        <f aca="false">IF(ISNUMBER(A600),A600,NA())</f>
        <v>#N/A</v>
      </c>
      <c r="U600" s="18" t="e">
        <f aca="false">20*LOG10(D600)</f>
        <v>#VALUE!</v>
      </c>
      <c r="V600" s="18" t="n">
        <f aca="false">E600</f>
        <v>0</v>
      </c>
      <c r="W600" s="18" t="e">
        <f aca="false">20*LOG10(IMABS(M600))</f>
        <v>#VALUE!</v>
      </c>
      <c r="X600" s="19" t="e">
        <f aca="false">DEGREES(IMARGUMENT(M600))</f>
        <v>#VALUE!</v>
      </c>
      <c r="Y600" s="19" t="e">
        <f aca="false">W600-$Q$8</f>
        <v>#VALUE!</v>
      </c>
      <c r="Z600" s="18" t="e">
        <f aca="false">DEGREES(IMARGUMENT(N600))</f>
        <v>#VALUE!</v>
      </c>
    </row>
    <row r="601" customFormat="false" ht="14.25" hidden="false" customHeight="true" outlineLevel="0" collapsed="false">
      <c r="A601" s="9"/>
      <c r="B601" s="9"/>
      <c r="C601" s="9"/>
      <c r="D601" s="9"/>
      <c r="E601" s="9"/>
      <c r="F601" s="9"/>
      <c r="G601" s="9"/>
      <c r="J601" s="9" t="n">
        <f aca="false">RADIANS(E601)</f>
        <v>0</v>
      </c>
      <c r="K601" s="10" t="str">
        <f aca="false">COMPLEX($Q$7*D601*COS(J601),$Q$7*D601*SIN(J601))</f>
        <v>0</v>
      </c>
      <c r="L601" s="10" t="str">
        <f aca="false">IMSUM(1,K601)</f>
        <v>1</v>
      </c>
      <c r="M601" s="10" t="str">
        <f aca="false">IMDIV(K601,L601)</f>
        <v>0</v>
      </c>
      <c r="N601" s="10" t="str">
        <f aca="false">IMDIV(M601,$Q$7)</f>
        <v>0</v>
      </c>
      <c r="T601" s="17" t="e">
        <f aca="false">IF(ISNUMBER(A601),A601,NA())</f>
        <v>#N/A</v>
      </c>
      <c r="U601" s="18" t="e">
        <f aca="false">20*LOG10(D601)</f>
        <v>#VALUE!</v>
      </c>
      <c r="V601" s="18" t="n">
        <f aca="false">E601</f>
        <v>0</v>
      </c>
      <c r="W601" s="18" t="e">
        <f aca="false">20*LOG10(IMABS(M601))</f>
        <v>#VALUE!</v>
      </c>
      <c r="X601" s="19" t="e">
        <f aca="false">DEGREES(IMARGUMENT(M601))</f>
        <v>#VALUE!</v>
      </c>
      <c r="Y601" s="19" t="e">
        <f aca="false">W601-$Q$8</f>
        <v>#VALUE!</v>
      </c>
      <c r="Z601" s="18" t="e">
        <f aca="false">DEGREES(IMARGUMENT(N601))</f>
        <v>#VALUE!</v>
      </c>
    </row>
    <row r="602" customFormat="false" ht="14.25" hidden="false" customHeight="true" outlineLevel="0" collapsed="false">
      <c r="A602" s="9"/>
      <c r="B602" s="9"/>
      <c r="C602" s="9"/>
      <c r="D602" s="9"/>
      <c r="E602" s="9"/>
      <c r="F602" s="9"/>
      <c r="G602" s="9"/>
      <c r="J602" s="9" t="n">
        <f aca="false">RADIANS(E602)</f>
        <v>0</v>
      </c>
      <c r="K602" s="10" t="str">
        <f aca="false">COMPLEX($Q$7*D602*COS(J602),$Q$7*D602*SIN(J602))</f>
        <v>0</v>
      </c>
      <c r="L602" s="10" t="str">
        <f aca="false">IMSUM(1,K602)</f>
        <v>1</v>
      </c>
      <c r="M602" s="10" t="str">
        <f aca="false">IMDIV(K602,L602)</f>
        <v>0</v>
      </c>
      <c r="N602" s="10" t="str">
        <f aca="false">IMDIV(M602,$Q$7)</f>
        <v>0</v>
      </c>
      <c r="T602" s="17" t="e">
        <f aca="false">IF(ISNUMBER(A602),A602,NA())</f>
        <v>#N/A</v>
      </c>
      <c r="U602" s="18" t="e">
        <f aca="false">20*LOG10(D602)</f>
        <v>#VALUE!</v>
      </c>
      <c r="V602" s="18" t="n">
        <f aca="false">E602</f>
        <v>0</v>
      </c>
      <c r="W602" s="18" t="e">
        <f aca="false">20*LOG10(IMABS(M602))</f>
        <v>#VALUE!</v>
      </c>
      <c r="X602" s="19" t="e">
        <f aca="false">DEGREES(IMARGUMENT(M602))</f>
        <v>#VALUE!</v>
      </c>
      <c r="Y602" s="19" t="e">
        <f aca="false">W602-$Q$8</f>
        <v>#VALUE!</v>
      </c>
      <c r="Z602" s="18" t="e">
        <f aca="false">DEGREES(IMARGUMENT(N602))</f>
        <v>#VALUE!</v>
      </c>
    </row>
    <row r="603" customFormat="false" ht="14.25" hidden="false" customHeight="true" outlineLevel="0" collapsed="false">
      <c r="A603" s="9"/>
      <c r="B603" s="9"/>
      <c r="C603" s="9"/>
      <c r="D603" s="9"/>
      <c r="E603" s="9"/>
      <c r="F603" s="9"/>
      <c r="G603" s="9"/>
      <c r="J603" s="9" t="n">
        <f aca="false">RADIANS(E603)</f>
        <v>0</v>
      </c>
      <c r="K603" s="10" t="str">
        <f aca="false">COMPLEX($Q$7*D603*COS(J603),$Q$7*D603*SIN(J603))</f>
        <v>0</v>
      </c>
      <c r="L603" s="10" t="str">
        <f aca="false">IMSUM(1,K603)</f>
        <v>1</v>
      </c>
      <c r="M603" s="10" t="str">
        <f aca="false">IMDIV(K603,L603)</f>
        <v>0</v>
      </c>
      <c r="N603" s="10" t="str">
        <f aca="false">IMDIV(M603,$Q$7)</f>
        <v>0</v>
      </c>
      <c r="T603" s="17" t="e">
        <f aca="false">IF(ISNUMBER(A603),A603,NA())</f>
        <v>#N/A</v>
      </c>
      <c r="U603" s="18" t="e">
        <f aca="false">20*LOG10(D603)</f>
        <v>#VALUE!</v>
      </c>
      <c r="V603" s="18" t="n">
        <f aca="false">E603</f>
        <v>0</v>
      </c>
      <c r="W603" s="18" t="e">
        <f aca="false">20*LOG10(IMABS(M603))</f>
        <v>#VALUE!</v>
      </c>
      <c r="X603" s="19" t="e">
        <f aca="false">DEGREES(IMARGUMENT(M603))</f>
        <v>#VALUE!</v>
      </c>
      <c r="Y603" s="19" t="e">
        <f aca="false">W603-$Q$8</f>
        <v>#VALUE!</v>
      </c>
      <c r="Z603" s="18" t="e">
        <f aca="false">DEGREES(IMARGUMENT(N603))</f>
        <v>#VALUE!</v>
      </c>
    </row>
    <row r="604" customFormat="false" ht="14.25" hidden="false" customHeight="true" outlineLevel="0" collapsed="false">
      <c r="A604" s="9"/>
      <c r="B604" s="9"/>
      <c r="C604" s="9"/>
      <c r="D604" s="9"/>
      <c r="E604" s="9"/>
      <c r="F604" s="9"/>
      <c r="G604" s="9"/>
      <c r="J604" s="9" t="n">
        <f aca="false">RADIANS(E604)</f>
        <v>0</v>
      </c>
      <c r="K604" s="10" t="str">
        <f aca="false">COMPLEX($Q$7*D604*COS(J604),$Q$7*D604*SIN(J604))</f>
        <v>0</v>
      </c>
      <c r="L604" s="10" t="str">
        <f aca="false">IMSUM(1,K604)</f>
        <v>1</v>
      </c>
      <c r="M604" s="10" t="str">
        <f aca="false">IMDIV(K604,L604)</f>
        <v>0</v>
      </c>
      <c r="N604" s="10" t="str">
        <f aca="false">IMDIV(M604,$Q$7)</f>
        <v>0</v>
      </c>
      <c r="T604" s="17" t="e">
        <f aca="false">IF(ISNUMBER(A604),A604,NA())</f>
        <v>#N/A</v>
      </c>
      <c r="U604" s="18" t="e">
        <f aca="false">20*LOG10(D604)</f>
        <v>#VALUE!</v>
      </c>
      <c r="V604" s="18" t="n">
        <f aca="false">E604</f>
        <v>0</v>
      </c>
      <c r="W604" s="18" t="e">
        <f aca="false">20*LOG10(IMABS(M604))</f>
        <v>#VALUE!</v>
      </c>
      <c r="X604" s="19" t="e">
        <f aca="false">DEGREES(IMARGUMENT(M604))</f>
        <v>#VALUE!</v>
      </c>
      <c r="Y604" s="19" t="e">
        <f aca="false">W604-$Q$8</f>
        <v>#VALUE!</v>
      </c>
      <c r="Z604" s="18" t="e">
        <f aca="false">DEGREES(IMARGUMENT(N604))</f>
        <v>#VALUE!</v>
      </c>
    </row>
    <row r="605" customFormat="false" ht="14.25" hidden="false" customHeight="true" outlineLevel="0" collapsed="false">
      <c r="A605" s="9"/>
      <c r="B605" s="9"/>
      <c r="C605" s="9"/>
      <c r="D605" s="9"/>
      <c r="E605" s="9"/>
      <c r="F605" s="9"/>
      <c r="G605" s="9"/>
      <c r="J605" s="9" t="n">
        <f aca="false">RADIANS(E605)</f>
        <v>0</v>
      </c>
      <c r="K605" s="10" t="str">
        <f aca="false">COMPLEX($Q$7*D605*COS(J605),$Q$7*D605*SIN(J605))</f>
        <v>0</v>
      </c>
      <c r="L605" s="10" t="str">
        <f aca="false">IMSUM(1,K605)</f>
        <v>1</v>
      </c>
      <c r="M605" s="10" t="str">
        <f aca="false">IMDIV(K605,L605)</f>
        <v>0</v>
      </c>
      <c r="N605" s="10" t="str">
        <f aca="false">IMDIV(M605,$Q$7)</f>
        <v>0</v>
      </c>
      <c r="T605" s="17" t="e">
        <f aca="false">IF(ISNUMBER(A605),A605,NA())</f>
        <v>#N/A</v>
      </c>
      <c r="U605" s="18" t="e">
        <f aca="false">20*LOG10(D605)</f>
        <v>#VALUE!</v>
      </c>
      <c r="V605" s="18" t="n">
        <f aca="false">E605</f>
        <v>0</v>
      </c>
      <c r="W605" s="18" t="e">
        <f aca="false">20*LOG10(IMABS(M605))</f>
        <v>#VALUE!</v>
      </c>
      <c r="X605" s="19" t="e">
        <f aca="false">DEGREES(IMARGUMENT(M605))</f>
        <v>#VALUE!</v>
      </c>
      <c r="Y605" s="19" t="e">
        <f aca="false">W605-$Q$8</f>
        <v>#VALUE!</v>
      </c>
      <c r="Z605" s="18" t="e">
        <f aca="false">DEGREES(IMARGUMENT(N605))</f>
        <v>#VALUE!</v>
      </c>
    </row>
    <row r="606" customFormat="false" ht="14.25" hidden="false" customHeight="true" outlineLevel="0" collapsed="false">
      <c r="A606" s="9"/>
      <c r="B606" s="9"/>
      <c r="C606" s="9"/>
      <c r="D606" s="9"/>
      <c r="E606" s="9"/>
      <c r="F606" s="9"/>
      <c r="G606" s="9"/>
      <c r="J606" s="9" t="n">
        <f aca="false">RADIANS(E606)</f>
        <v>0</v>
      </c>
      <c r="K606" s="10" t="str">
        <f aca="false">COMPLEX($Q$7*D606*COS(J606),$Q$7*D606*SIN(J606))</f>
        <v>0</v>
      </c>
      <c r="L606" s="10" t="str">
        <f aca="false">IMSUM(1,K606)</f>
        <v>1</v>
      </c>
      <c r="M606" s="10" t="str">
        <f aca="false">IMDIV(K606,L606)</f>
        <v>0</v>
      </c>
      <c r="N606" s="10" t="str">
        <f aca="false">IMDIV(M606,$Q$7)</f>
        <v>0</v>
      </c>
      <c r="T606" s="17" t="e">
        <f aca="false">IF(ISNUMBER(A606),A606,NA())</f>
        <v>#N/A</v>
      </c>
      <c r="U606" s="18" t="e">
        <f aca="false">20*LOG10(D606)</f>
        <v>#VALUE!</v>
      </c>
      <c r="V606" s="18" t="n">
        <f aca="false">E606</f>
        <v>0</v>
      </c>
      <c r="W606" s="18" t="e">
        <f aca="false">20*LOG10(IMABS(M606))</f>
        <v>#VALUE!</v>
      </c>
      <c r="X606" s="19" t="e">
        <f aca="false">DEGREES(IMARGUMENT(M606))</f>
        <v>#VALUE!</v>
      </c>
      <c r="Y606" s="19" t="e">
        <f aca="false">W606-$Q$8</f>
        <v>#VALUE!</v>
      </c>
      <c r="Z606" s="18" t="e">
        <f aca="false">DEGREES(IMARGUMENT(N606))</f>
        <v>#VALUE!</v>
      </c>
    </row>
    <row r="607" customFormat="false" ht="14.25" hidden="false" customHeight="true" outlineLevel="0" collapsed="false">
      <c r="A607" s="9"/>
      <c r="B607" s="9"/>
      <c r="C607" s="9"/>
      <c r="D607" s="9"/>
      <c r="E607" s="9"/>
      <c r="F607" s="9"/>
      <c r="G607" s="9"/>
      <c r="J607" s="9" t="n">
        <f aca="false">RADIANS(E607)</f>
        <v>0</v>
      </c>
      <c r="K607" s="10" t="str">
        <f aca="false">COMPLEX($Q$7*D607*COS(J607),$Q$7*D607*SIN(J607))</f>
        <v>0</v>
      </c>
      <c r="L607" s="10" t="str">
        <f aca="false">IMSUM(1,K607)</f>
        <v>1</v>
      </c>
      <c r="M607" s="10" t="str">
        <f aca="false">IMDIV(K607,L607)</f>
        <v>0</v>
      </c>
      <c r="N607" s="10" t="str">
        <f aca="false">IMDIV(M607,$Q$7)</f>
        <v>0</v>
      </c>
      <c r="T607" s="17" t="e">
        <f aca="false">IF(ISNUMBER(A607),A607,NA())</f>
        <v>#N/A</v>
      </c>
      <c r="U607" s="18" t="e">
        <f aca="false">20*LOG10(D607)</f>
        <v>#VALUE!</v>
      </c>
      <c r="V607" s="18" t="n">
        <f aca="false">E607</f>
        <v>0</v>
      </c>
      <c r="W607" s="18" t="e">
        <f aca="false">20*LOG10(IMABS(M607))</f>
        <v>#VALUE!</v>
      </c>
      <c r="X607" s="19" t="e">
        <f aca="false">DEGREES(IMARGUMENT(M607))</f>
        <v>#VALUE!</v>
      </c>
      <c r="Y607" s="19" t="e">
        <f aca="false">W607-$Q$8</f>
        <v>#VALUE!</v>
      </c>
      <c r="Z607" s="18" t="e">
        <f aca="false">DEGREES(IMARGUMENT(N607))</f>
        <v>#VALUE!</v>
      </c>
    </row>
    <row r="608" customFormat="false" ht="14.25" hidden="false" customHeight="true" outlineLevel="0" collapsed="false">
      <c r="A608" s="9"/>
      <c r="B608" s="9"/>
      <c r="C608" s="9"/>
      <c r="D608" s="9"/>
      <c r="E608" s="9"/>
      <c r="F608" s="9"/>
      <c r="G608" s="9"/>
      <c r="J608" s="9" t="n">
        <f aca="false">RADIANS(E608)</f>
        <v>0</v>
      </c>
      <c r="K608" s="10" t="str">
        <f aca="false">COMPLEX($Q$7*D608*COS(J608),$Q$7*D608*SIN(J608))</f>
        <v>0</v>
      </c>
      <c r="L608" s="10" t="str">
        <f aca="false">IMSUM(1,K608)</f>
        <v>1</v>
      </c>
      <c r="M608" s="10" t="str">
        <f aca="false">IMDIV(K608,L608)</f>
        <v>0</v>
      </c>
      <c r="N608" s="10" t="str">
        <f aca="false">IMDIV(M608,$Q$7)</f>
        <v>0</v>
      </c>
      <c r="T608" s="17" t="e">
        <f aca="false">IF(ISNUMBER(A608),A608,NA())</f>
        <v>#N/A</v>
      </c>
      <c r="U608" s="18" t="e">
        <f aca="false">20*LOG10(D608)</f>
        <v>#VALUE!</v>
      </c>
      <c r="V608" s="18" t="n">
        <f aca="false">E608</f>
        <v>0</v>
      </c>
      <c r="W608" s="18" t="e">
        <f aca="false">20*LOG10(IMABS(M608))</f>
        <v>#VALUE!</v>
      </c>
      <c r="X608" s="19" t="e">
        <f aca="false">DEGREES(IMARGUMENT(M608))</f>
        <v>#VALUE!</v>
      </c>
      <c r="Y608" s="19" t="e">
        <f aca="false">W608-$Q$8</f>
        <v>#VALUE!</v>
      </c>
      <c r="Z608" s="18" t="e">
        <f aca="false">DEGREES(IMARGUMENT(N608))</f>
        <v>#VALUE!</v>
      </c>
    </row>
    <row r="609" customFormat="false" ht="14.25" hidden="false" customHeight="true" outlineLevel="0" collapsed="false">
      <c r="A609" s="9"/>
      <c r="B609" s="9"/>
      <c r="C609" s="9"/>
      <c r="D609" s="9"/>
      <c r="E609" s="9"/>
      <c r="F609" s="9"/>
      <c r="G609" s="9"/>
      <c r="J609" s="9" t="n">
        <f aca="false">RADIANS(E609)</f>
        <v>0</v>
      </c>
      <c r="K609" s="10" t="str">
        <f aca="false">COMPLEX($Q$7*D609*COS(J609),$Q$7*D609*SIN(J609))</f>
        <v>0</v>
      </c>
      <c r="L609" s="10" t="str">
        <f aca="false">IMSUM(1,K609)</f>
        <v>1</v>
      </c>
      <c r="M609" s="10" t="str">
        <f aca="false">IMDIV(K609,L609)</f>
        <v>0</v>
      </c>
      <c r="N609" s="10" t="str">
        <f aca="false">IMDIV(M609,$Q$7)</f>
        <v>0</v>
      </c>
      <c r="T609" s="17" t="e">
        <f aca="false">IF(ISNUMBER(A609),A609,NA())</f>
        <v>#N/A</v>
      </c>
      <c r="U609" s="18" t="e">
        <f aca="false">20*LOG10(D609)</f>
        <v>#VALUE!</v>
      </c>
      <c r="V609" s="18" t="n">
        <f aca="false">E609</f>
        <v>0</v>
      </c>
      <c r="W609" s="18" t="e">
        <f aca="false">20*LOG10(IMABS(M609))</f>
        <v>#VALUE!</v>
      </c>
      <c r="X609" s="19" t="e">
        <f aca="false">DEGREES(IMARGUMENT(M609))</f>
        <v>#VALUE!</v>
      </c>
      <c r="Y609" s="19" t="e">
        <f aca="false">W609-$Q$8</f>
        <v>#VALUE!</v>
      </c>
      <c r="Z609" s="18" t="e">
        <f aca="false">DEGREES(IMARGUMENT(N609))</f>
        <v>#VALUE!</v>
      </c>
    </row>
    <row r="610" customFormat="false" ht="14.25" hidden="false" customHeight="true" outlineLevel="0" collapsed="false">
      <c r="A610" s="9"/>
      <c r="B610" s="9"/>
      <c r="C610" s="9"/>
      <c r="D610" s="9"/>
      <c r="E610" s="9"/>
      <c r="F610" s="9"/>
      <c r="G610" s="9"/>
      <c r="J610" s="9" t="n">
        <f aca="false">RADIANS(E610)</f>
        <v>0</v>
      </c>
      <c r="K610" s="10" t="str">
        <f aca="false">COMPLEX($Q$7*D610*COS(J610),$Q$7*D610*SIN(J610))</f>
        <v>0</v>
      </c>
      <c r="L610" s="10" t="str">
        <f aca="false">IMSUM(1,K610)</f>
        <v>1</v>
      </c>
      <c r="M610" s="10" t="str">
        <f aca="false">IMDIV(K610,L610)</f>
        <v>0</v>
      </c>
      <c r="N610" s="10" t="str">
        <f aca="false">IMDIV(M610,$Q$7)</f>
        <v>0</v>
      </c>
      <c r="T610" s="17" t="e">
        <f aca="false">IF(ISNUMBER(A610),A610,NA())</f>
        <v>#N/A</v>
      </c>
      <c r="U610" s="18" t="e">
        <f aca="false">20*LOG10(D610)</f>
        <v>#VALUE!</v>
      </c>
      <c r="V610" s="18" t="n">
        <f aca="false">E610</f>
        <v>0</v>
      </c>
      <c r="W610" s="18" t="e">
        <f aca="false">20*LOG10(IMABS(M610))</f>
        <v>#VALUE!</v>
      </c>
      <c r="X610" s="19" t="e">
        <f aca="false">DEGREES(IMARGUMENT(M610))</f>
        <v>#VALUE!</v>
      </c>
      <c r="Y610" s="19" t="e">
        <f aca="false">W610-$Q$8</f>
        <v>#VALUE!</v>
      </c>
      <c r="Z610" s="18" t="e">
        <f aca="false">DEGREES(IMARGUMENT(N610))</f>
        <v>#VALUE!</v>
      </c>
    </row>
    <row r="611" customFormat="false" ht="14.25" hidden="false" customHeight="true" outlineLevel="0" collapsed="false">
      <c r="A611" s="9"/>
      <c r="B611" s="9"/>
      <c r="C611" s="9"/>
      <c r="D611" s="9"/>
      <c r="E611" s="9"/>
      <c r="F611" s="9"/>
      <c r="G611" s="9"/>
      <c r="J611" s="9" t="n">
        <f aca="false">RADIANS(E611)</f>
        <v>0</v>
      </c>
      <c r="K611" s="10" t="str">
        <f aca="false">COMPLEX($Q$7*D611*COS(J611),$Q$7*D611*SIN(J611))</f>
        <v>0</v>
      </c>
      <c r="L611" s="10" t="str">
        <f aca="false">IMSUM(1,K611)</f>
        <v>1</v>
      </c>
      <c r="M611" s="10" t="str">
        <f aca="false">IMDIV(K611,L611)</f>
        <v>0</v>
      </c>
      <c r="N611" s="10" t="str">
        <f aca="false">IMDIV(M611,$Q$7)</f>
        <v>0</v>
      </c>
      <c r="T611" s="17" t="e">
        <f aca="false">IF(ISNUMBER(A611),A611,NA())</f>
        <v>#N/A</v>
      </c>
      <c r="U611" s="18" t="e">
        <f aca="false">20*LOG10(D611)</f>
        <v>#VALUE!</v>
      </c>
      <c r="V611" s="18" t="n">
        <f aca="false">E611</f>
        <v>0</v>
      </c>
      <c r="W611" s="18" t="e">
        <f aca="false">20*LOG10(IMABS(M611))</f>
        <v>#VALUE!</v>
      </c>
      <c r="X611" s="19" t="e">
        <f aca="false">DEGREES(IMARGUMENT(M611))</f>
        <v>#VALUE!</v>
      </c>
      <c r="Y611" s="19" t="e">
        <f aca="false">W611-$Q$8</f>
        <v>#VALUE!</v>
      </c>
      <c r="Z611" s="18" t="e">
        <f aca="false">DEGREES(IMARGUMENT(N611))</f>
        <v>#VALUE!</v>
      </c>
    </row>
    <row r="612" customFormat="false" ht="14.25" hidden="false" customHeight="true" outlineLevel="0" collapsed="false">
      <c r="A612" s="9"/>
      <c r="B612" s="9"/>
      <c r="C612" s="9"/>
      <c r="D612" s="9"/>
      <c r="E612" s="9"/>
      <c r="F612" s="9"/>
      <c r="G612" s="9"/>
      <c r="J612" s="9" t="n">
        <f aca="false">RADIANS(E612)</f>
        <v>0</v>
      </c>
      <c r="K612" s="10" t="str">
        <f aca="false">COMPLEX($Q$7*D612*COS(J612),$Q$7*D612*SIN(J612))</f>
        <v>0</v>
      </c>
      <c r="L612" s="10" t="str">
        <f aca="false">IMSUM(1,K612)</f>
        <v>1</v>
      </c>
      <c r="M612" s="10" t="str">
        <f aca="false">IMDIV(K612,L612)</f>
        <v>0</v>
      </c>
      <c r="N612" s="10" t="str">
        <f aca="false">IMDIV(M612,$Q$7)</f>
        <v>0</v>
      </c>
      <c r="T612" s="17" t="e">
        <f aca="false">IF(ISNUMBER(A612),A612,NA())</f>
        <v>#N/A</v>
      </c>
      <c r="U612" s="18" t="e">
        <f aca="false">20*LOG10(D612)</f>
        <v>#VALUE!</v>
      </c>
      <c r="V612" s="18" t="n">
        <f aca="false">E612</f>
        <v>0</v>
      </c>
      <c r="W612" s="18" t="e">
        <f aca="false">20*LOG10(IMABS(M612))</f>
        <v>#VALUE!</v>
      </c>
      <c r="X612" s="19" t="e">
        <f aca="false">DEGREES(IMARGUMENT(M612))</f>
        <v>#VALUE!</v>
      </c>
      <c r="Y612" s="19" t="e">
        <f aca="false">W612-$Q$8</f>
        <v>#VALUE!</v>
      </c>
      <c r="Z612" s="18" t="e">
        <f aca="false">DEGREES(IMARGUMENT(N612))</f>
        <v>#VALUE!</v>
      </c>
    </row>
    <row r="613" customFormat="false" ht="14.25" hidden="false" customHeight="true" outlineLevel="0" collapsed="false">
      <c r="A613" s="9"/>
      <c r="B613" s="9"/>
      <c r="C613" s="9"/>
      <c r="D613" s="9"/>
      <c r="E613" s="9"/>
      <c r="F613" s="9"/>
      <c r="G613" s="9"/>
      <c r="J613" s="9" t="n">
        <f aca="false">RADIANS(E613)</f>
        <v>0</v>
      </c>
      <c r="K613" s="10" t="str">
        <f aca="false">COMPLEX($Q$7*D613*COS(J613),$Q$7*D613*SIN(J613))</f>
        <v>0</v>
      </c>
      <c r="L613" s="10" t="str">
        <f aca="false">IMSUM(1,K613)</f>
        <v>1</v>
      </c>
      <c r="M613" s="10" t="str">
        <f aca="false">IMDIV(K613,L613)</f>
        <v>0</v>
      </c>
      <c r="N613" s="10" t="str">
        <f aca="false">IMDIV(M613,$Q$7)</f>
        <v>0</v>
      </c>
      <c r="T613" s="17" t="e">
        <f aca="false">IF(ISNUMBER(A613),A613,NA())</f>
        <v>#N/A</v>
      </c>
      <c r="U613" s="18" t="e">
        <f aca="false">20*LOG10(D613)</f>
        <v>#VALUE!</v>
      </c>
      <c r="V613" s="18" t="n">
        <f aca="false">E613</f>
        <v>0</v>
      </c>
      <c r="W613" s="18" t="e">
        <f aca="false">20*LOG10(IMABS(M613))</f>
        <v>#VALUE!</v>
      </c>
      <c r="X613" s="19" t="e">
        <f aca="false">DEGREES(IMARGUMENT(M613))</f>
        <v>#VALUE!</v>
      </c>
      <c r="Y613" s="19" t="e">
        <f aca="false">W613-$Q$8</f>
        <v>#VALUE!</v>
      </c>
      <c r="Z613" s="18" t="e">
        <f aca="false">DEGREES(IMARGUMENT(N613))</f>
        <v>#VALUE!</v>
      </c>
    </row>
    <row r="614" customFormat="false" ht="14.25" hidden="false" customHeight="true" outlineLevel="0" collapsed="false">
      <c r="A614" s="9"/>
      <c r="B614" s="9"/>
      <c r="C614" s="9"/>
      <c r="D614" s="9"/>
      <c r="E614" s="9"/>
      <c r="F614" s="9"/>
      <c r="G614" s="9"/>
      <c r="J614" s="9" t="n">
        <f aca="false">RADIANS(E614)</f>
        <v>0</v>
      </c>
      <c r="K614" s="10" t="str">
        <f aca="false">COMPLEX($Q$7*D614*COS(J614),$Q$7*D614*SIN(J614))</f>
        <v>0</v>
      </c>
      <c r="L614" s="10" t="str">
        <f aca="false">IMSUM(1,K614)</f>
        <v>1</v>
      </c>
      <c r="M614" s="10" t="str">
        <f aca="false">IMDIV(K614,L614)</f>
        <v>0</v>
      </c>
      <c r="N614" s="10" t="str">
        <f aca="false">IMDIV(M614,$Q$7)</f>
        <v>0</v>
      </c>
      <c r="T614" s="17" t="e">
        <f aca="false">IF(ISNUMBER(A614),A614,NA())</f>
        <v>#N/A</v>
      </c>
      <c r="U614" s="18" t="e">
        <f aca="false">20*LOG10(D614)</f>
        <v>#VALUE!</v>
      </c>
      <c r="V614" s="18" t="n">
        <f aca="false">E614</f>
        <v>0</v>
      </c>
      <c r="W614" s="18" t="e">
        <f aca="false">20*LOG10(IMABS(M614))</f>
        <v>#VALUE!</v>
      </c>
      <c r="X614" s="19" t="e">
        <f aca="false">DEGREES(IMARGUMENT(M614))</f>
        <v>#VALUE!</v>
      </c>
      <c r="Y614" s="19" t="e">
        <f aca="false">W614-$Q$8</f>
        <v>#VALUE!</v>
      </c>
      <c r="Z614" s="18" t="e">
        <f aca="false">DEGREES(IMARGUMENT(N614))</f>
        <v>#VALUE!</v>
      </c>
    </row>
    <row r="615" customFormat="false" ht="14.25" hidden="false" customHeight="true" outlineLevel="0" collapsed="false">
      <c r="A615" s="9"/>
      <c r="B615" s="9"/>
      <c r="C615" s="9"/>
      <c r="D615" s="9"/>
      <c r="E615" s="9"/>
      <c r="F615" s="9"/>
      <c r="G615" s="9"/>
      <c r="J615" s="9" t="n">
        <f aca="false">RADIANS(E615)</f>
        <v>0</v>
      </c>
      <c r="K615" s="10" t="str">
        <f aca="false">COMPLEX($Q$7*D615*COS(J615),$Q$7*D615*SIN(J615))</f>
        <v>0</v>
      </c>
      <c r="L615" s="10" t="str">
        <f aca="false">IMSUM(1,K615)</f>
        <v>1</v>
      </c>
      <c r="M615" s="10" t="str">
        <f aca="false">IMDIV(K615,L615)</f>
        <v>0</v>
      </c>
      <c r="N615" s="10" t="str">
        <f aca="false">IMDIV(M615,$Q$7)</f>
        <v>0</v>
      </c>
      <c r="T615" s="17" t="e">
        <f aca="false">IF(ISNUMBER(A615),A615,NA())</f>
        <v>#N/A</v>
      </c>
      <c r="U615" s="18" t="e">
        <f aca="false">20*LOG10(D615)</f>
        <v>#VALUE!</v>
      </c>
      <c r="V615" s="18" t="n">
        <f aca="false">E615</f>
        <v>0</v>
      </c>
      <c r="W615" s="18" t="e">
        <f aca="false">20*LOG10(IMABS(M615))</f>
        <v>#VALUE!</v>
      </c>
      <c r="X615" s="19" t="e">
        <f aca="false">DEGREES(IMARGUMENT(M615))</f>
        <v>#VALUE!</v>
      </c>
      <c r="Y615" s="19" t="e">
        <f aca="false">W615-$Q$8</f>
        <v>#VALUE!</v>
      </c>
      <c r="Z615" s="18" t="e">
        <f aca="false">DEGREES(IMARGUMENT(N615))</f>
        <v>#VALUE!</v>
      </c>
    </row>
    <row r="616" customFormat="false" ht="14.25" hidden="false" customHeight="true" outlineLevel="0" collapsed="false">
      <c r="A616" s="9"/>
      <c r="B616" s="9"/>
      <c r="C616" s="9"/>
      <c r="D616" s="9"/>
      <c r="E616" s="9"/>
      <c r="F616" s="9"/>
      <c r="G616" s="9"/>
      <c r="J616" s="9" t="n">
        <f aca="false">RADIANS(E616)</f>
        <v>0</v>
      </c>
      <c r="K616" s="10" t="str">
        <f aca="false">COMPLEX($Q$7*D616*COS(J616),$Q$7*D616*SIN(J616))</f>
        <v>0</v>
      </c>
      <c r="L616" s="10" t="str">
        <f aca="false">IMSUM(1,K616)</f>
        <v>1</v>
      </c>
      <c r="M616" s="10" t="str">
        <f aca="false">IMDIV(K616,L616)</f>
        <v>0</v>
      </c>
      <c r="N616" s="10" t="str">
        <f aca="false">IMDIV(M616,$Q$7)</f>
        <v>0</v>
      </c>
      <c r="T616" s="17" t="e">
        <f aca="false">IF(ISNUMBER(A616),A616,NA())</f>
        <v>#N/A</v>
      </c>
      <c r="U616" s="18" t="e">
        <f aca="false">20*LOG10(D616)</f>
        <v>#VALUE!</v>
      </c>
      <c r="V616" s="18" t="n">
        <f aca="false">E616</f>
        <v>0</v>
      </c>
      <c r="W616" s="18" t="e">
        <f aca="false">20*LOG10(IMABS(M616))</f>
        <v>#VALUE!</v>
      </c>
      <c r="X616" s="19" t="e">
        <f aca="false">DEGREES(IMARGUMENT(M616))</f>
        <v>#VALUE!</v>
      </c>
      <c r="Y616" s="19" t="e">
        <f aca="false">W616-$Q$8</f>
        <v>#VALUE!</v>
      </c>
      <c r="Z616" s="18" t="e">
        <f aca="false">DEGREES(IMARGUMENT(N616))</f>
        <v>#VALUE!</v>
      </c>
    </row>
    <row r="617" customFormat="false" ht="14.25" hidden="false" customHeight="true" outlineLevel="0" collapsed="false">
      <c r="A617" s="9"/>
      <c r="B617" s="9"/>
      <c r="C617" s="9"/>
      <c r="D617" s="9"/>
      <c r="E617" s="9"/>
      <c r="F617" s="9"/>
      <c r="G617" s="9"/>
      <c r="J617" s="9" t="n">
        <f aca="false">RADIANS(E617)</f>
        <v>0</v>
      </c>
      <c r="K617" s="10" t="str">
        <f aca="false">COMPLEX($Q$7*D617*COS(J617),$Q$7*D617*SIN(J617))</f>
        <v>0</v>
      </c>
      <c r="L617" s="10" t="str">
        <f aca="false">IMSUM(1,K617)</f>
        <v>1</v>
      </c>
      <c r="M617" s="10" t="str">
        <f aca="false">IMDIV(K617,L617)</f>
        <v>0</v>
      </c>
      <c r="N617" s="10" t="str">
        <f aca="false">IMDIV(M617,$Q$7)</f>
        <v>0</v>
      </c>
      <c r="T617" s="17" t="e">
        <f aca="false">IF(ISNUMBER(A617),A617,NA())</f>
        <v>#N/A</v>
      </c>
      <c r="U617" s="18" t="e">
        <f aca="false">20*LOG10(D617)</f>
        <v>#VALUE!</v>
      </c>
      <c r="V617" s="18" t="n">
        <f aca="false">E617</f>
        <v>0</v>
      </c>
      <c r="W617" s="18" t="e">
        <f aca="false">20*LOG10(IMABS(M617))</f>
        <v>#VALUE!</v>
      </c>
      <c r="X617" s="19" t="e">
        <f aca="false">DEGREES(IMARGUMENT(M617))</f>
        <v>#VALUE!</v>
      </c>
      <c r="Y617" s="19" t="e">
        <f aca="false">W617-$Q$8</f>
        <v>#VALUE!</v>
      </c>
      <c r="Z617" s="18" t="e">
        <f aca="false">DEGREES(IMARGUMENT(N617))</f>
        <v>#VALUE!</v>
      </c>
    </row>
    <row r="618" customFormat="false" ht="14.25" hidden="false" customHeight="true" outlineLevel="0" collapsed="false">
      <c r="A618" s="9"/>
      <c r="B618" s="9"/>
      <c r="C618" s="9"/>
      <c r="D618" s="9"/>
      <c r="E618" s="9"/>
      <c r="F618" s="9"/>
      <c r="G618" s="9"/>
      <c r="J618" s="9" t="n">
        <f aca="false">RADIANS(E618)</f>
        <v>0</v>
      </c>
      <c r="K618" s="10" t="str">
        <f aca="false">COMPLEX($Q$7*D618*COS(J618),$Q$7*D618*SIN(J618))</f>
        <v>0</v>
      </c>
      <c r="L618" s="10" t="str">
        <f aca="false">IMSUM(1,K618)</f>
        <v>1</v>
      </c>
      <c r="M618" s="10" t="str">
        <f aca="false">IMDIV(K618,L618)</f>
        <v>0</v>
      </c>
      <c r="N618" s="10" t="str">
        <f aca="false">IMDIV(M618,$Q$7)</f>
        <v>0</v>
      </c>
      <c r="T618" s="17" t="e">
        <f aca="false">IF(ISNUMBER(A618),A618,NA())</f>
        <v>#N/A</v>
      </c>
      <c r="U618" s="18" t="e">
        <f aca="false">20*LOG10(D618)</f>
        <v>#VALUE!</v>
      </c>
      <c r="V618" s="18" t="n">
        <f aca="false">E618</f>
        <v>0</v>
      </c>
      <c r="W618" s="18" t="e">
        <f aca="false">20*LOG10(IMABS(M618))</f>
        <v>#VALUE!</v>
      </c>
      <c r="X618" s="19" t="e">
        <f aca="false">DEGREES(IMARGUMENT(M618))</f>
        <v>#VALUE!</v>
      </c>
      <c r="Y618" s="19" t="e">
        <f aca="false">W618-$Q$8</f>
        <v>#VALUE!</v>
      </c>
      <c r="Z618" s="18" t="e">
        <f aca="false">DEGREES(IMARGUMENT(N618))</f>
        <v>#VALUE!</v>
      </c>
    </row>
    <row r="619" customFormat="false" ht="14.25" hidden="false" customHeight="true" outlineLevel="0" collapsed="false">
      <c r="A619" s="9"/>
      <c r="B619" s="9"/>
      <c r="C619" s="9"/>
      <c r="D619" s="9"/>
      <c r="E619" s="9"/>
      <c r="F619" s="9"/>
      <c r="G619" s="9"/>
      <c r="J619" s="9" t="n">
        <f aca="false">RADIANS(E619)</f>
        <v>0</v>
      </c>
      <c r="K619" s="10" t="str">
        <f aca="false">COMPLEX($Q$7*D619*COS(J619),$Q$7*D619*SIN(J619))</f>
        <v>0</v>
      </c>
      <c r="L619" s="10" t="str">
        <f aca="false">IMSUM(1,K619)</f>
        <v>1</v>
      </c>
      <c r="M619" s="10" t="str">
        <f aca="false">IMDIV(K619,L619)</f>
        <v>0</v>
      </c>
      <c r="N619" s="10" t="str">
        <f aca="false">IMDIV(M619,$Q$7)</f>
        <v>0</v>
      </c>
      <c r="T619" s="17" t="e">
        <f aca="false">IF(ISNUMBER(A619),A619,NA())</f>
        <v>#N/A</v>
      </c>
      <c r="U619" s="18" t="e">
        <f aca="false">20*LOG10(D619)</f>
        <v>#VALUE!</v>
      </c>
      <c r="V619" s="18" t="n">
        <f aca="false">E619</f>
        <v>0</v>
      </c>
      <c r="W619" s="18" t="e">
        <f aca="false">20*LOG10(IMABS(M619))</f>
        <v>#VALUE!</v>
      </c>
      <c r="X619" s="19" t="e">
        <f aca="false">DEGREES(IMARGUMENT(M619))</f>
        <v>#VALUE!</v>
      </c>
      <c r="Y619" s="19" t="e">
        <f aca="false">W619-$Q$8</f>
        <v>#VALUE!</v>
      </c>
      <c r="Z619" s="18" t="e">
        <f aca="false">DEGREES(IMARGUMENT(N619))</f>
        <v>#VALUE!</v>
      </c>
    </row>
    <row r="620" customFormat="false" ht="14.25" hidden="false" customHeight="true" outlineLevel="0" collapsed="false">
      <c r="A620" s="9"/>
      <c r="B620" s="9"/>
      <c r="C620" s="9"/>
      <c r="D620" s="9"/>
      <c r="E620" s="9"/>
      <c r="F620" s="9"/>
      <c r="G620" s="9"/>
      <c r="J620" s="9" t="n">
        <f aca="false">RADIANS(E620)</f>
        <v>0</v>
      </c>
      <c r="K620" s="10" t="str">
        <f aca="false">COMPLEX($Q$7*D620*COS(J620),$Q$7*D620*SIN(J620))</f>
        <v>0</v>
      </c>
      <c r="L620" s="10" t="str">
        <f aca="false">IMSUM(1,K620)</f>
        <v>1</v>
      </c>
      <c r="M620" s="10" t="str">
        <f aca="false">IMDIV(K620,L620)</f>
        <v>0</v>
      </c>
      <c r="N620" s="10" t="str">
        <f aca="false">IMDIV(M620,$Q$7)</f>
        <v>0</v>
      </c>
      <c r="T620" s="17" t="e">
        <f aca="false">IF(ISNUMBER(A620),A620,NA())</f>
        <v>#N/A</v>
      </c>
      <c r="U620" s="18" t="e">
        <f aca="false">20*LOG10(D620)</f>
        <v>#VALUE!</v>
      </c>
      <c r="V620" s="18" t="n">
        <f aca="false">E620</f>
        <v>0</v>
      </c>
      <c r="W620" s="18" t="e">
        <f aca="false">20*LOG10(IMABS(M620))</f>
        <v>#VALUE!</v>
      </c>
      <c r="X620" s="19" t="e">
        <f aca="false">DEGREES(IMARGUMENT(M620))</f>
        <v>#VALUE!</v>
      </c>
      <c r="Y620" s="19" t="e">
        <f aca="false">W620-$Q$8</f>
        <v>#VALUE!</v>
      </c>
      <c r="Z620" s="18" t="e">
        <f aca="false">DEGREES(IMARGUMENT(N620))</f>
        <v>#VALUE!</v>
      </c>
    </row>
    <row r="621" customFormat="false" ht="14.25" hidden="false" customHeight="true" outlineLevel="0" collapsed="false">
      <c r="A621" s="9"/>
      <c r="B621" s="9"/>
      <c r="C621" s="9"/>
      <c r="D621" s="9"/>
      <c r="E621" s="9"/>
      <c r="F621" s="9"/>
      <c r="G621" s="9"/>
      <c r="J621" s="9" t="n">
        <f aca="false">RADIANS(E621)</f>
        <v>0</v>
      </c>
      <c r="K621" s="10" t="str">
        <f aca="false">COMPLEX($Q$7*D621*COS(J621),$Q$7*D621*SIN(J621))</f>
        <v>0</v>
      </c>
      <c r="L621" s="10" t="str">
        <f aca="false">IMSUM(1,K621)</f>
        <v>1</v>
      </c>
      <c r="M621" s="10" t="str">
        <f aca="false">IMDIV(K621,L621)</f>
        <v>0</v>
      </c>
      <c r="N621" s="10" t="str">
        <f aca="false">IMDIV(M621,$Q$7)</f>
        <v>0</v>
      </c>
      <c r="T621" s="17" t="e">
        <f aca="false">IF(ISNUMBER(A621),A621,NA())</f>
        <v>#N/A</v>
      </c>
      <c r="U621" s="18" t="e">
        <f aca="false">20*LOG10(D621)</f>
        <v>#VALUE!</v>
      </c>
      <c r="V621" s="18" t="n">
        <f aca="false">E621</f>
        <v>0</v>
      </c>
      <c r="W621" s="18" t="e">
        <f aca="false">20*LOG10(IMABS(M621))</f>
        <v>#VALUE!</v>
      </c>
      <c r="X621" s="19" t="e">
        <f aca="false">DEGREES(IMARGUMENT(M621))</f>
        <v>#VALUE!</v>
      </c>
      <c r="Y621" s="19" t="e">
        <f aca="false">W621-$Q$8</f>
        <v>#VALUE!</v>
      </c>
      <c r="Z621" s="18" t="e">
        <f aca="false">DEGREES(IMARGUMENT(N621))</f>
        <v>#VALUE!</v>
      </c>
    </row>
    <row r="622" customFormat="false" ht="14.25" hidden="false" customHeight="true" outlineLevel="0" collapsed="false">
      <c r="A622" s="9"/>
      <c r="B622" s="9"/>
      <c r="C622" s="9"/>
      <c r="D622" s="9"/>
      <c r="E622" s="9"/>
      <c r="F622" s="9"/>
      <c r="G622" s="9"/>
      <c r="J622" s="9" t="n">
        <f aca="false">RADIANS(E622)</f>
        <v>0</v>
      </c>
      <c r="K622" s="10" t="str">
        <f aca="false">COMPLEX($Q$7*D622*COS(J622),$Q$7*D622*SIN(J622))</f>
        <v>0</v>
      </c>
      <c r="L622" s="10" t="str">
        <f aca="false">IMSUM(1,K622)</f>
        <v>1</v>
      </c>
      <c r="M622" s="10" t="str">
        <f aca="false">IMDIV(K622,L622)</f>
        <v>0</v>
      </c>
      <c r="N622" s="10" t="str">
        <f aca="false">IMDIV(M622,$Q$7)</f>
        <v>0</v>
      </c>
      <c r="T622" s="17" t="e">
        <f aca="false">IF(ISNUMBER(A622),A622,NA())</f>
        <v>#N/A</v>
      </c>
      <c r="U622" s="18" t="e">
        <f aca="false">20*LOG10(D622)</f>
        <v>#VALUE!</v>
      </c>
      <c r="V622" s="18" t="n">
        <f aca="false">E622</f>
        <v>0</v>
      </c>
      <c r="W622" s="18" t="e">
        <f aca="false">20*LOG10(IMABS(M622))</f>
        <v>#VALUE!</v>
      </c>
      <c r="X622" s="19" t="e">
        <f aca="false">DEGREES(IMARGUMENT(M622))</f>
        <v>#VALUE!</v>
      </c>
      <c r="Y622" s="19" t="e">
        <f aca="false">W622-$Q$8</f>
        <v>#VALUE!</v>
      </c>
      <c r="Z622" s="18" t="e">
        <f aca="false">DEGREES(IMARGUMENT(N622))</f>
        <v>#VALUE!</v>
      </c>
    </row>
    <row r="623" customFormat="false" ht="14.25" hidden="false" customHeight="true" outlineLevel="0" collapsed="false">
      <c r="A623" s="9"/>
      <c r="B623" s="9"/>
      <c r="C623" s="9"/>
      <c r="D623" s="9"/>
      <c r="E623" s="9"/>
      <c r="F623" s="9"/>
      <c r="G623" s="9"/>
      <c r="J623" s="9" t="n">
        <f aca="false">RADIANS(E623)</f>
        <v>0</v>
      </c>
      <c r="K623" s="10" t="str">
        <f aca="false">COMPLEX($Q$7*D623*COS(J623),$Q$7*D623*SIN(J623))</f>
        <v>0</v>
      </c>
      <c r="L623" s="10" t="str">
        <f aca="false">IMSUM(1,K623)</f>
        <v>1</v>
      </c>
      <c r="M623" s="10" t="str">
        <f aca="false">IMDIV(K623,L623)</f>
        <v>0</v>
      </c>
      <c r="N623" s="10" t="str">
        <f aca="false">IMDIV(M623,$Q$7)</f>
        <v>0</v>
      </c>
      <c r="T623" s="17" t="e">
        <f aca="false">IF(ISNUMBER(A623),A623,NA())</f>
        <v>#N/A</v>
      </c>
      <c r="U623" s="18" t="e">
        <f aca="false">20*LOG10(D623)</f>
        <v>#VALUE!</v>
      </c>
      <c r="V623" s="18" t="n">
        <f aca="false">E623</f>
        <v>0</v>
      </c>
      <c r="W623" s="18" t="e">
        <f aca="false">20*LOG10(IMABS(M623))</f>
        <v>#VALUE!</v>
      </c>
      <c r="X623" s="19" t="e">
        <f aca="false">DEGREES(IMARGUMENT(M623))</f>
        <v>#VALUE!</v>
      </c>
      <c r="Y623" s="19" t="e">
        <f aca="false">W623-$Q$8</f>
        <v>#VALUE!</v>
      </c>
      <c r="Z623" s="18" t="e">
        <f aca="false">DEGREES(IMARGUMENT(N623))</f>
        <v>#VALUE!</v>
      </c>
    </row>
    <row r="624" customFormat="false" ht="14.25" hidden="false" customHeight="true" outlineLevel="0" collapsed="false">
      <c r="A624" s="9"/>
      <c r="B624" s="9"/>
      <c r="C624" s="9"/>
      <c r="D624" s="9"/>
      <c r="E624" s="9"/>
      <c r="F624" s="9"/>
      <c r="G624" s="9"/>
      <c r="J624" s="9" t="n">
        <f aca="false">RADIANS(E624)</f>
        <v>0</v>
      </c>
      <c r="K624" s="10" t="str">
        <f aca="false">COMPLEX($Q$7*D624*COS(J624),$Q$7*D624*SIN(J624))</f>
        <v>0</v>
      </c>
      <c r="L624" s="10" t="str">
        <f aca="false">IMSUM(1,K624)</f>
        <v>1</v>
      </c>
      <c r="M624" s="10" t="str">
        <f aca="false">IMDIV(K624,L624)</f>
        <v>0</v>
      </c>
      <c r="N624" s="10" t="str">
        <f aca="false">IMDIV(M624,$Q$7)</f>
        <v>0</v>
      </c>
      <c r="T624" s="17" t="e">
        <f aca="false">IF(ISNUMBER(A624),A624,NA())</f>
        <v>#N/A</v>
      </c>
      <c r="U624" s="18" t="e">
        <f aca="false">20*LOG10(D624)</f>
        <v>#VALUE!</v>
      </c>
      <c r="V624" s="18" t="n">
        <f aca="false">E624</f>
        <v>0</v>
      </c>
      <c r="W624" s="18" t="e">
        <f aca="false">20*LOG10(IMABS(M624))</f>
        <v>#VALUE!</v>
      </c>
      <c r="X624" s="19" t="e">
        <f aca="false">DEGREES(IMARGUMENT(M624))</f>
        <v>#VALUE!</v>
      </c>
      <c r="Y624" s="19" t="e">
        <f aca="false">W624-$Q$8</f>
        <v>#VALUE!</v>
      </c>
      <c r="Z624" s="18" t="e">
        <f aca="false">DEGREES(IMARGUMENT(N624))</f>
        <v>#VALUE!</v>
      </c>
    </row>
    <row r="625" customFormat="false" ht="14.25" hidden="false" customHeight="true" outlineLevel="0" collapsed="false">
      <c r="A625" s="9"/>
      <c r="B625" s="9"/>
      <c r="C625" s="9"/>
      <c r="D625" s="9"/>
      <c r="E625" s="9"/>
      <c r="F625" s="9"/>
      <c r="G625" s="9"/>
      <c r="J625" s="9" t="n">
        <f aca="false">RADIANS(E625)</f>
        <v>0</v>
      </c>
      <c r="K625" s="10" t="str">
        <f aca="false">COMPLEX($Q$7*D625*COS(J625),$Q$7*D625*SIN(J625))</f>
        <v>0</v>
      </c>
      <c r="L625" s="10" t="str">
        <f aca="false">IMSUM(1,K625)</f>
        <v>1</v>
      </c>
      <c r="M625" s="10" t="str">
        <f aca="false">IMDIV(K625,L625)</f>
        <v>0</v>
      </c>
      <c r="N625" s="10" t="str">
        <f aca="false">IMDIV(M625,$Q$7)</f>
        <v>0</v>
      </c>
      <c r="T625" s="17" t="e">
        <f aca="false">IF(ISNUMBER(A625),A625,NA())</f>
        <v>#N/A</v>
      </c>
      <c r="U625" s="18" t="e">
        <f aca="false">20*LOG10(D625)</f>
        <v>#VALUE!</v>
      </c>
      <c r="V625" s="18" t="n">
        <f aca="false">E625</f>
        <v>0</v>
      </c>
      <c r="W625" s="18" t="e">
        <f aca="false">20*LOG10(IMABS(M625))</f>
        <v>#VALUE!</v>
      </c>
      <c r="X625" s="19" t="e">
        <f aca="false">DEGREES(IMARGUMENT(M625))</f>
        <v>#VALUE!</v>
      </c>
      <c r="Y625" s="19" t="e">
        <f aca="false">W625-$Q$8</f>
        <v>#VALUE!</v>
      </c>
      <c r="Z625" s="18" t="e">
        <f aca="false">DEGREES(IMARGUMENT(N625))</f>
        <v>#VALUE!</v>
      </c>
    </row>
    <row r="626" customFormat="false" ht="14.25" hidden="false" customHeight="true" outlineLevel="0" collapsed="false">
      <c r="A626" s="9"/>
      <c r="B626" s="9"/>
      <c r="C626" s="9"/>
      <c r="D626" s="9"/>
      <c r="E626" s="9"/>
      <c r="F626" s="9"/>
      <c r="G626" s="9"/>
      <c r="J626" s="9" t="n">
        <f aca="false">RADIANS(E626)</f>
        <v>0</v>
      </c>
      <c r="K626" s="10" t="str">
        <f aca="false">COMPLEX($Q$7*D626*COS(J626),$Q$7*D626*SIN(J626))</f>
        <v>0</v>
      </c>
      <c r="L626" s="10" t="str">
        <f aca="false">IMSUM(1,K626)</f>
        <v>1</v>
      </c>
      <c r="M626" s="10" t="str">
        <f aca="false">IMDIV(K626,L626)</f>
        <v>0</v>
      </c>
      <c r="N626" s="10" t="str">
        <f aca="false">IMDIV(M626,$Q$7)</f>
        <v>0</v>
      </c>
      <c r="T626" s="17" t="e">
        <f aca="false">IF(ISNUMBER(A626),A626,NA())</f>
        <v>#N/A</v>
      </c>
      <c r="U626" s="18" t="e">
        <f aca="false">20*LOG10(D626)</f>
        <v>#VALUE!</v>
      </c>
      <c r="V626" s="18" t="n">
        <f aca="false">E626</f>
        <v>0</v>
      </c>
      <c r="W626" s="18" t="e">
        <f aca="false">20*LOG10(IMABS(M626))</f>
        <v>#VALUE!</v>
      </c>
      <c r="X626" s="19" t="e">
        <f aca="false">DEGREES(IMARGUMENT(M626))</f>
        <v>#VALUE!</v>
      </c>
      <c r="Y626" s="19" t="e">
        <f aca="false">W626-$Q$8</f>
        <v>#VALUE!</v>
      </c>
      <c r="Z626" s="18" t="e">
        <f aca="false">DEGREES(IMARGUMENT(N626))</f>
        <v>#VALUE!</v>
      </c>
    </row>
    <row r="627" customFormat="false" ht="14.25" hidden="false" customHeight="true" outlineLevel="0" collapsed="false">
      <c r="A627" s="9"/>
      <c r="B627" s="9"/>
      <c r="C627" s="9"/>
      <c r="D627" s="9"/>
      <c r="E627" s="9"/>
      <c r="F627" s="9"/>
      <c r="G627" s="9"/>
      <c r="J627" s="9" t="n">
        <f aca="false">RADIANS(E627)</f>
        <v>0</v>
      </c>
      <c r="K627" s="10" t="str">
        <f aca="false">COMPLEX($Q$7*D627*COS(J627),$Q$7*D627*SIN(J627))</f>
        <v>0</v>
      </c>
      <c r="L627" s="10" t="str">
        <f aca="false">IMSUM(1,K627)</f>
        <v>1</v>
      </c>
      <c r="M627" s="10" t="str">
        <f aca="false">IMDIV(K627,L627)</f>
        <v>0</v>
      </c>
      <c r="N627" s="10" t="str">
        <f aca="false">IMDIV(M627,$Q$7)</f>
        <v>0</v>
      </c>
      <c r="T627" s="17" t="e">
        <f aca="false">IF(ISNUMBER(A627),A627,NA())</f>
        <v>#N/A</v>
      </c>
      <c r="U627" s="18" t="e">
        <f aca="false">20*LOG10(D627)</f>
        <v>#VALUE!</v>
      </c>
      <c r="V627" s="18" t="n">
        <f aca="false">E627</f>
        <v>0</v>
      </c>
      <c r="W627" s="18" t="e">
        <f aca="false">20*LOG10(IMABS(M627))</f>
        <v>#VALUE!</v>
      </c>
      <c r="X627" s="19" t="e">
        <f aca="false">DEGREES(IMARGUMENT(M627))</f>
        <v>#VALUE!</v>
      </c>
      <c r="Y627" s="19" t="e">
        <f aca="false">W627-$Q$8</f>
        <v>#VALUE!</v>
      </c>
      <c r="Z627" s="18" t="e">
        <f aca="false">DEGREES(IMARGUMENT(N627))</f>
        <v>#VALUE!</v>
      </c>
    </row>
    <row r="628" customFormat="false" ht="14.25" hidden="false" customHeight="true" outlineLevel="0" collapsed="false">
      <c r="A628" s="9"/>
      <c r="B628" s="9"/>
      <c r="C628" s="9"/>
      <c r="D628" s="9"/>
      <c r="E628" s="9"/>
      <c r="F628" s="9"/>
      <c r="G628" s="9"/>
      <c r="J628" s="9" t="n">
        <f aca="false">RADIANS(E628)</f>
        <v>0</v>
      </c>
      <c r="K628" s="10" t="str">
        <f aca="false">COMPLEX($Q$7*D628*COS(J628),$Q$7*D628*SIN(J628))</f>
        <v>0</v>
      </c>
      <c r="L628" s="10" t="str">
        <f aca="false">IMSUM(1,K628)</f>
        <v>1</v>
      </c>
      <c r="M628" s="10" t="str">
        <f aca="false">IMDIV(K628,L628)</f>
        <v>0</v>
      </c>
      <c r="N628" s="10" t="str">
        <f aca="false">IMDIV(M628,$Q$7)</f>
        <v>0</v>
      </c>
      <c r="T628" s="17" t="e">
        <f aca="false">IF(ISNUMBER(A628),A628,NA())</f>
        <v>#N/A</v>
      </c>
      <c r="U628" s="18" t="e">
        <f aca="false">20*LOG10(D628)</f>
        <v>#VALUE!</v>
      </c>
      <c r="V628" s="18" t="n">
        <f aca="false">E628</f>
        <v>0</v>
      </c>
      <c r="W628" s="18" t="e">
        <f aca="false">20*LOG10(IMABS(M628))</f>
        <v>#VALUE!</v>
      </c>
      <c r="X628" s="19" t="e">
        <f aca="false">DEGREES(IMARGUMENT(M628))</f>
        <v>#VALUE!</v>
      </c>
      <c r="Y628" s="19" t="e">
        <f aca="false">W628-$Q$8</f>
        <v>#VALUE!</v>
      </c>
      <c r="Z628" s="18" t="e">
        <f aca="false">DEGREES(IMARGUMENT(N628))</f>
        <v>#VALUE!</v>
      </c>
    </row>
    <row r="629" customFormat="false" ht="14.25" hidden="false" customHeight="true" outlineLevel="0" collapsed="false">
      <c r="A629" s="9"/>
      <c r="B629" s="9"/>
      <c r="C629" s="9"/>
      <c r="D629" s="9"/>
      <c r="E629" s="9"/>
      <c r="F629" s="9"/>
      <c r="G629" s="9"/>
      <c r="J629" s="9" t="n">
        <f aca="false">RADIANS(E629)</f>
        <v>0</v>
      </c>
      <c r="K629" s="10" t="str">
        <f aca="false">COMPLEX($Q$7*D629*COS(J629),$Q$7*D629*SIN(J629))</f>
        <v>0</v>
      </c>
      <c r="L629" s="10" t="str">
        <f aca="false">IMSUM(1,K629)</f>
        <v>1</v>
      </c>
      <c r="M629" s="10" t="str">
        <f aca="false">IMDIV(K629,L629)</f>
        <v>0</v>
      </c>
      <c r="N629" s="10" t="str">
        <f aca="false">IMDIV(M629,$Q$7)</f>
        <v>0</v>
      </c>
      <c r="T629" s="17" t="e">
        <f aca="false">IF(ISNUMBER(A629),A629,NA())</f>
        <v>#N/A</v>
      </c>
      <c r="U629" s="18" t="e">
        <f aca="false">20*LOG10(D629)</f>
        <v>#VALUE!</v>
      </c>
      <c r="V629" s="18" t="n">
        <f aca="false">E629</f>
        <v>0</v>
      </c>
      <c r="W629" s="18" t="e">
        <f aca="false">20*LOG10(IMABS(M629))</f>
        <v>#VALUE!</v>
      </c>
      <c r="X629" s="19" t="e">
        <f aca="false">DEGREES(IMARGUMENT(M629))</f>
        <v>#VALUE!</v>
      </c>
      <c r="Y629" s="19" t="e">
        <f aca="false">W629-$Q$8</f>
        <v>#VALUE!</v>
      </c>
      <c r="Z629" s="18" t="e">
        <f aca="false">DEGREES(IMARGUMENT(N629))</f>
        <v>#VALUE!</v>
      </c>
    </row>
    <row r="630" customFormat="false" ht="14.25" hidden="false" customHeight="true" outlineLevel="0" collapsed="false">
      <c r="A630" s="9"/>
      <c r="B630" s="9"/>
      <c r="C630" s="9"/>
      <c r="D630" s="9"/>
      <c r="E630" s="9"/>
      <c r="F630" s="9"/>
      <c r="G630" s="9"/>
      <c r="J630" s="9" t="n">
        <f aca="false">RADIANS(E630)</f>
        <v>0</v>
      </c>
      <c r="K630" s="10" t="str">
        <f aca="false">COMPLEX($Q$7*D630*COS(J630),$Q$7*D630*SIN(J630))</f>
        <v>0</v>
      </c>
      <c r="L630" s="10" t="str">
        <f aca="false">IMSUM(1,K630)</f>
        <v>1</v>
      </c>
      <c r="M630" s="10" t="str">
        <f aca="false">IMDIV(K630,L630)</f>
        <v>0</v>
      </c>
      <c r="N630" s="10" t="str">
        <f aca="false">IMDIV(M630,$Q$7)</f>
        <v>0</v>
      </c>
      <c r="T630" s="17" t="e">
        <f aca="false">IF(ISNUMBER(A630),A630,NA())</f>
        <v>#N/A</v>
      </c>
      <c r="U630" s="18" t="e">
        <f aca="false">20*LOG10(D630)</f>
        <v>#VALUE!</v>
      </c>
      <c r="V630" s="18" t="n">
        <f aca="false">E630</f>
        <v>0</v>
      </c>
      <c r="W630" s="18" t="e">
        <f aca="false">20*LOG10(IMABS(M630))</f>
        <v>#VALUE!</v>
      </c>
      <c r="X630" s="19" t="e">
        <f aca="false">DEGREES(IMARGUMENT(M630))</f>
        <v>#VALUE!</v>
      </c>
      <c r="Y630" s="19" t="e">
        <f aca="false">W630-$Q$8</f>
        <v>#VALUE!</v>
      </c>
      <c r="Z630" s="18" t="e">
        <f aca="false">DEGREES(IMARGUMENT(N630))</f>
        <v>#VALUE!</v>
      </c>
    </row>
    <row r="631" customFormat="false" ht="14.25" hidden="false" customHeight="true" outlineLevel="0" collapsed="false">
      <c r="A631" s="9"/>
      <c r="B631" s="9"/>
      <c r="C631" s="9"/>
      <c r="D631" s="9"/>
      <c r="E631" s="9"/>
      <c r="F631" s="9"/>
      <c r="G631" s="9"/>
      <c r="J631" s="9" t="n">
        <f aca="false">RADIANS(E631)</f>
        <v>0</v>
      </c>
      <c r="K631" s="10" t="str">
        <f aca="false">COMPLEX($Q$7*D631*COS(J631),$Q$7*D631*SIN(J631))</f>
        <v>0</v>
      </c>
      <c r="L631" s="10" t="str">
        <f aca="false">IMSUM(1,K631)</f>
        <v>1</v>
      </c>
      <c r="M631" s="10" t="str">
        <f aca="false">IMDIV(K631,L631)</f>
        <v>0</v>
      </c>
      <c r="N631" s="10" t="str">
        <f aca="false">IMDIV(M631,$Q$7)</f>
        <v>0</v>
      </c>
      <c r="T631" s="17" t="e">
        <f aca="false">IF(ISNUMBER(A631),A631,NA())</f>
        <v>#N/A</v>
      </c>
      <c r="U631" s="18" t="e">
        <f aca="false">20*LOG10(D631)</f>
        <v>#VALUE!</v>
      </c>
      <c r="V631" s="18" t="n">
        <f aca="false">E631</f>
        <v>0</v>
      </c>
      <c r="W631" s="18" t="e">
        <f aca="false">20*LOG10(IMABS(M631))</f>
        <v>#VALUE!</v>
      </c>
      <c r="X631" s="19" t="e">
        <f aca="false">DEGREES(IMARGUMENT(M631))</f>
        <v>#VALUE!</v>
      </c>
      <c r="Y631" s="19" t="e">
        <f aca="false">W631-$Q$8</f>
        <v>#VALUE!</v>
      </c>
      <c r="Z631" s="18" t="e">
        <f aca="false">DEGREES(IMARGUMENT(N631))</f>
        <v>#VALUE!</v>
      </c>
    </row>
    <row r="632" customFormat="false" ht="14.25" hidden="false" customHeight="true" outlineLevel="0" collapsed="false">
      <c r="A632" s="9"/>
      <c r="B632" s="9"/>
      <c r="C632" s="9"/>
      <c r="D632" s="9"/>
      <c r="E632" s="9"/>
      <c r="F632" s="9"/>
      <c r="G632" s="9"/>
      <c r="J632" s="9" t="n">
        <f aca="false">RADIANS(E632)</f>
        <v>0</v>
      </c>
      <c r="K632" s="10" t="str">
        <f aca="false">COMPLEX($Q$7*D632*COS(J632),$Q$7*D632*SIN(J632))</f>
        <v>0</v>
      </c>
      <c r="L632" s="10" t="str">
        <f aca="false">IMSUM(1,K632)</f>
        <v>1</v>
      </c>
      <c r="M632" s="10" t="str">
        <f aca="false">IMDIV(K632,L632)</f>
        <v>0</v>
      </c>
      <c r="N632" s="10" t="str">
        <f aca="false">IMDIV(M632,$Q$7)</f>
        <v>0</v>
      </c>
      <c r="T632" s="17" t="e">
        <f aca="false">IF(ISNUMBER(A632),A632,NA())</f>
        <v>#N/A</v>
      </c>
      <c r="U632" s="18" t="e">
        <f aca="false">20*LOG10(D632)</f>
        <v>#VALUE!</v>
      </c>
      <c r="V632" s="18" t="n">
        <f aca="false">E632</f>
        <v>0</v>
      </c>
      <c r="W632" s="18" t="e">
        <f aca="false">20*LOG10(IMABS(M632))</f>
        <v>#VALUE!</v>
      </c>
      <c r="X632" s="19" t="e">
        <f aca="false">DEGREES(IMARGUMENT(M632))</f>
        <v>#VALUE!</v>
      </c>
      <c r="Y632" s="19" t="e">
        <f aca="false">W632-$Q$8</f>
        <v>#VALUE!</v>
      </c>
      <c r="Z632" s="18" t="e">
        <f aca="false">DEGREES(IMARGUMENT(N632))</f>
        <v>#VALUE!</v>
      </c>
    </row>
    <row r="633" customFormat="false" ht="14.25" hidden="false" customHeight="true" outlineLevel="0" collapsed="false">
      <c r="A633" s="9"/>
      <c r="B633" s="9"/>
      <c r="C633" s="9"/>
      <c r="D633" s="9"/>
      <c r="E633" s="9"/>
      <c r="F633" s="9"/>
      <c r="G633" s="9"/>
      <c r="J633" s="9" t="n">
        <f aca="false">RADIANS(E633)</f>
        <v>0</v>
      </c>
      <c r="K633" s="10" t="str">
        <f aca="false">COMPLEX($Q$7*D633*COS(J633),$Q$7*D633*SIN(J633))</f>
        <v>0</v>
      </c>
      <c r="L633" s="10" t="str">
        <f aca="false">IMSUM(1,K633)</f>
        <v>1</v>
      </c>
      <c r="M633" s="10" t="str">
        <f aca="false">IMDIV(K633,L633)</f>
        <v>0</v>
      </c>
      <c r="N633" s="10" t="str">
        <f aca="false">IMDIV(M633,$Q$7)</f>
        <v>0</v>
      </c>
      <c r="T633" s="17" t="e">
        <f aca="false">IF(ISNUMBER(A633),A633,NA())</f>
        <v>#N/A</v>
      </c>
      <c r="U633" s="18" t="e">
        <f aca="false">20*LOG10(D633)</f>
        <v>#VALUE!</v>
      </c>
      <c r="V633" s="18" t="n">
        <f aca="false">E633</f>
        <v>0</v>
      </c>
      <c r="W633" s="18" t="e">
        <f aca="false">20*LOG10(IMABS(M633))</f>
        <v>#VALUE!</v>
      </c>
      <c r="X633" s="19" t="e">
        <f aca="false">DEGREES(IMARGUMENT(M633))</f>
        <v>#VALUE!</v>
      </c>
      <c r="Y633" s="19" t="e">
        <f aca="false">W633-$Q$8</f>
        <v>#VALUE!</v>
      </c>
      <c r="Z633" s="18" t="e">
        <f aca="false">DEGREES(IMARGUMENT(N633))</f>
        <v>#VALUE!</v>
      </c>
    </row>
    <row r="634" customFormat="false" ht="14.25" hidden="false" customHeight="true" outlineLevel="0" collapsed="false">
      <c r="A634" s="9"/>
      <c r="B634" s="9"/>
      <c r="C634" s="9"/>
      <c r="D634" s="9"/>
      <c r="E634" s="9"/>
      <c r="F634" s="9"/>
      <c r="G634" s="9"/>
      <c r="J634" s="9" t="n">
        <f aca="false">RADIANS(E634)</f>
        <v>0</v>
      </c>
      <c r="K634" s="10" t="str">
        <f aca="false">COMPLEX($Q$7*D634*COS(J634),$Q$7*D634*SIN(J634))</f>
        <v>0</v>
      </c>
      <c r="L634" s="10" t="str">
        <f aca="false">IMSUM(1,K634)</f>
        <v>1</v>
      </c>
      <c r="M634" s="10" t="str">
        <f aca="false">IMDIV(K634,L634)</f>
        <v>0</v>
      </c>
      <c r="N634" s="10" t="str">
        <f aca="false">IMDIV(M634,$Q$7)</f>
        <v>0</v>
      </c>
      <c r="T634" s="17" t="e">
        <f aca="false">IF(ISNUMBER(A634),A634,NA())</f>
        <v>#N/A</v>
      </c>
      <c r="U634" s="18" t="e">
        <f aca="false">20*LOG10(D634)</f>
        <v>#VALUE!</v>
      </c>
      <c r="V634" s="18" t="n">
        <f aca="false">E634</f>
        <v>0</v>
      </c>
      <c r="W634" s="18" t="e">
        <f aca="false">20*LOG10(IMABS(M634))</f>
        <v>#VALUE!</v>
      </c>
      <c r="X634" s="19" t="e">
        <f aca="false">DEGREES(IMARGUMENT(M634))</f>
        <v>#VALUE!</v>
      </c>
      <c r="Y634" s="19" t="e">
        <f aca="false">W634-$Q$8</f>
        <v>#VALUE!</v>
      </c>
      <c r="Z634" s="18" t="e">
        <f aca="false">DEGREES(IMARGUMENT(N634))</f>
        <v>#VALUE!</v>
      </c>
    </row>
    <row r="635" customFormat="false" ht="14.25" hidden="false" customHeight="true" outlineLevel="0" collapsed="false">
      <c r="A635" s="9"/>
      <c r="B635" s="9"/>
      <c r="C635" s="9"/>
      <c r="D635" s="9"/>
      <c r="E635" s="9"/>
      <c r="F635" s="9"/>
      <c r="G635" s="9"/>
      <c r="J635" s="9" t="n">
        <f aca="false">RADIANS(E635)</f>
        <v>0</v>
      </c>
      <c r="K635" s="10" t="str">
        <f aca="false">COMPLEX($Q$7*D635*COS(J635),$Q$7*D635*SIN(J635))</f>
        <v>0</v>
      </c>
      <c r="L635" s="10" t="str">
        <f aca="false">IMSUM(1,K635)</f>
        <v>1</v>
      </c>
      <c r="M635" s="10" t="str">
        <f aca="false">IMDIV(K635,L635)</f>
        <v>0</v>
      </c>
      <c r="N635" s="10" t="str">
        <f aca="false">IMDIV(M635,$Q$7)</f>
        <v>0</v>
      </c>
      <c r="T635" s="17" t="e">
        <f aca="false">IF(ISNUMBER(A635),A635,NA())</f>
        <v>#N/A</v>
      </c>
      <c r="U635" s="18" t="e">
        <f aca="false">20*LOG10(D635)</f>
        <v>#VALUE!</v>
      </c>
      <c r="V635" s="18" t="n">
        <f aca="false">E635</f>
        <v>0</v>
      </c>
      <c r="W635" s="18" t="e">
        <f aca="false">20*LOG10(IMABS(M635))</f>
        <v>#VALUE!</v>
      </c>
      <c r="X635" s="19" t="e">
        <f aca="false">DEGREES(IMARGUMENT(M635))</f>
        <v>#VALUE!</v>
      </c>
      <c r="Y635" s="19" t="e">
        <f aca="false">W635-$Q$8</f>
        <v>#VALUE!</v>
      </c>
      <c r="Z635" s="18" t="e">
        <f aca="false">DEGREES(IMARGUMENT(N635))</f>
        <v>#VALUE!</v>
      </c>
    </row>
    <row r="636" customFormat="false" ht="14.25" hidden="false" customHeight="true" outlineLevel="0" collapsed="false">
      <c r="A636" s="9"/>
      <c r="B636" s="9"/>
      <c r="C636" s="9"/>
      <c r="D636" s="9"/>
      <c r="E636" s="9"/>
      <c r="F636" s="9"/>
      <c r="G636" s="9"/>
      <c r="J636" s="9" t="n">
        <f aca="false">RADIANS(E636)</f>
        <v>0</v>
      </c>
      <c r="K636" s="10" t="str">
        <f aca="false">COMPLEX($Q$7*D636*COS(J636),$Q$7*D636*SIN(J636))</f>
        <v>0</v>
      </c>
      <c r="L636" s="10" t="str">
        <f aca="false">IMSUM(1,K636)</f>
        <v>1</v>
      </c>
      <c r="M636" s="10" t="str">
        <f aca="false">IMDIV(K636,L636)</f>
        <v>0</v>
      </c>
      <c r="N636" s="10" t="str">
        <f aca="false">IMDIV(M636,$Q$7)</f>
        <v>0</v>
      </c>
      <c r="T636" s="17" t="e">
        <f aca="false">IF(ISNUMBER(A636),A636,NA())</f>
        <v>#N/A</v>
      </c>
      <c r="U636" s="18" t="e">
        <f aca="false">20*LOG10(D636)</f>
        <v>#VALUE!</v>
      </c>
      <c r="V636" s="18" t="n">
        <f aca="false">E636</f>
        <v>0</v>
      </c>
      <c r="W636" s="18" t="e">
        <f aca="false">20*LOG10(IMABS(M636))</f>
        <v>#VALUE!</v>
      </c>
      <c r="X636" s="19" t="e">
        <f aca="false">DEGREES(IMARGUMENT(M636))</f>
        <v>#VALUE!</v>
      </c>
      <c r="Y636" s="19" t="e">
        <f aca="false">W636-$Q$8</f>
        <v>#VALUE!</v>
      </c>
      <c r="Z636" s="18" t="e">
        <f aca="false">DEGREES(IMARGUMENT(N636))</f>
        <v>#VALUE!</v>
      </c>
    </row>
    <row r="637" customFormat="false" ht="14.25" hidden="false" customHeight="true" outlineLevel="0" collapsed="false">
      <c r="A637" s="9"/>
      <c r="B637" s="9"/>
      <c r="C637" s="9"/>
      <c r="D637" s="9"/>
      <c r="E637" s="9"/>
      <c r="F637" s="9"/>
      <c r="G637" s="9"/>
      <c r="J637" s="9" t="n">
        <f aca="false">RADIANS(E637)</f>
        <v>0</v>
      </c>
      <c r="K637" s="10" t="str">
        <f aca="false">COMPLEX($Q$7*D637*COS(J637),$Q$7*D637*SIN(J637))</f>
        <v>0</v>
      </c>
      <c r="L637" s="10" t="str">
        <f aca="false">IMSUM(1,K637)</f>
        <v>1</v>
      </c>
      <c r="M637" s="10" t="str">
        <f aca="false">IMDIV(K637,L637)</f>
        <v>0</v>
      </c>
      <c r="N637" s="10" t="str">
        <f aca="false">IMDIV(M637,$Q$7)</f>
        <v>0</v>
      </c>
      <c r="T637" s="17" t="e">
        <f aca="false">IF(ISNUMBER(A637),A637,NA())</f>
        <v>#N/A</v>
      </c>
      <c r="U637" s="18" t="e">
        <f aca="false">20*LOG10(D637)</f>
        <v>#VALUE!</v>
      </c>
      <c r="V637" s="18" t="n">
        <f aca="false">E637</f>
        <v>0</v>
      </c>
      <c r="W637" s="18" t="e">
        <f aca="false">20*LOG10(IMABS(M637))</f>
        <v>#VALUE!</v>
      </c>
      <c r="X637" s="19" t="e">
        <f aca="false">DEGREES(IMARGUMENT(M637))</f>
        <v>#VALUE!</v>
      </c>
      <c r="Y637" s="19" t="e">
        <f aca="false">W637-$Q$8</f>
        <v>#VALUE!</v>
      </c>
      <c r="Z637" s="18" t="e">
        <f aca="false">DEGREES(IMARGUMENT(N637))</f>
        <v>#VALUE!</v>
      </c>
    </row>
    <row r="638" customFormat="false" ht="14.25" hidden="false" customHeight="true" outlineLevel="0" collapsed="false">
      <c r="A638" s="9"/>
      <c r="B638" s="9"/>
      <c r="C638" s="9"/>
      <c r="D638" s="9"/>
      <c r="E638" s="9"/>
      <c r="F638" s="9"/>
      <c r="G638" s="9"/>
      <c r="J638" s="9" t="n">
        <f aca="false">RADIANS(E638)</f>
        <v>0</v>
      </c>
      <c r="K638" s="10" t="str">
        <f aca="false">COMPLEX($Q$7*D638*COS(J638),$Q$7*D638*SIN(J638))</f>
        <v>0</v>
      </c>
      <c r="L638" s="10" t="str">
        <f aca="false">IMSUM(1,K638)</f>
        <v>1</v>
      </c>
      <c r="M638" s="10" t="str">
        <f aca="false">IMDIV(K638,L638)</f>
        <v>0</v>
      </c>
      <c r="N638" s="10" t="str">
        <f aca="false">IMDIV(M638,$Q$7)</f>
        <v>0</v>
      </c>
      <c r="T638" s="17" t="e">
        <f aca="false">IF(ISNUMBER(A638),A638,NA())</f>
        <v>#N/A</v>
      </c>
      <c r="U638" s="18" t="e">
        <f aca="false">20*LOG10(D638)</f>
        <v>#VALUE!</v>
      </c>
      <c r="V638" s="18" t="n">
        <f aca="false">E638</f>
        <v>0</v>
      </c>
      <c r="W638" s="18" t="e">
        <f aca="false">20*LOG10(IMABS(M638))</f>
        <v>#VALUE!</v>
      </c>
      <c r="X638" s="19" t="e">
        <f aca="false">DEGREES(IMARGUMENT(M638))</f>
        <v>#VALUE!</v>
      </c>
      <c r="Y638" s="19" t="e">
        <f aca="false">W638-$Q$8</f>
        <v>#VALUE!</v>
      </c>
      <c r="Z638" s="18" t="e">
        <f aca="false">DEGREES(IMARGUMENT(N638))</f>
        <v>#VALUE!</v>
      </c>
    </row>
    <row r="639" customFormat="false" ht="14.25" hidden="false" customHeight="true" outlineLevel="0" collapsed="false">
      <c r="A639" s="9"/>
      <c r="B639" s="9"/>
      <c r="C639" s="9"/>
      <c r="D639" s="9"/>
      <c r="E639" s="9"/>
      <c r="F639" s="9"/>
      <c r="G639" s="9"/>
      <c r="J639" s="9" t="n">
        <f aca="false">RADIANS(E639)</f>
        <v>0</v>
      </c>
      <c r="K639" s="10" t="str">
        <f aca="false">COMPLEX($Q$7*D639*COS(J639),$Q$7*D639*SIN(J639))</f>
        <v>0</v>
      </c>
      <c r="L639" s="10" t="str">
        <f aca="false">IMSUM(1,K639)</f>
        <v>1</v>
      </c>
      <c r="M639" s="10" t="str">
        <f aca="false">IMDIV(K639,L639)</f>
        <v>0</v>
      </c>
      <c r="N639" s="10" t="str">
        <f aca="false">IMDIV(M639,$Q$7)</f>
        <v>0</v>
      </c>
      <c r="T639" s="17" t="e">
        <f aca="false">IF(ISNUMBER(A639),A639,NA())</f>
        <v>#N/A</v>
      </c>
      <c r="U639" s="18" t="e">
        <f aca="false">20*LOG10(D639)</f>
        <v>#VALUE!</v>
      </c>
      <c r="V639" s="18" t="n">
        <f aca="false">E639</f>
        <v>0</v>
      </c>
      <c r="W639" s="18" t="e">
        <f aca="false">20*LOG10(IMABS(M639))</f>
        <v>#VALUE!</v>
      </c>
      <c r="X639" s="19" t="e">
        <f aca="false">DEGREES(IMARGUMENT(M639))</f>
        <v>#VALUE!</v>
      </c>
      <c r="Y639" s="19" t="e">
        <f aca="false">W639-$Q$8</f>
        <v>#VALUE!</v>
      </c>
      <c r="Z639" s="18" t="e">
        <f aca="false">DEGREES(IMARGUMENT(N639))</f>
        <v>#VALUE!</v>
      </c>
    </row>
    <row r="640" customFormat="false" ht="14.25" hidden="false" customHeight="true" outlineLevel="0" collapsed="false">
      <c r="A640" s="9"/>
      <c r="B640" s="9"/>
      <c r="C640" s="9"/>
      <c r="D640" s="9"/>
      <c r="E640" s="9"/>
      <c r="F640" s="9"/>
      <c r="G640" s="9"/>
      <c r="J640" s="9" t="n">
        <f aca="false">RADIANS(E640)</f>
        <v>0</v>
      </c>
      <c r="K640" s="10" t="str">
        <f aca="false">COMPLEX($Q$7*D640*COS(J640),$Q$7*D640*SIN(J640))</f>
        <v>0</v>
      </c>
      <c r="L640" s="10" t="str">
        <f aca="false">IMSUM(1,K640)</f>
        <v>1</v>
      </c>
      <c r="M640" s="10" t="str">
        <f aca="false">IMDIV(K640,L640)</f>
        <v>0</v>
      </c>
      <c r="N640" s="10" t="str">
        <f aca="false">IMDIV(M640,$Q$7)</f>
        <v>0</v>
      </c>
      <c r="T640" s="17" t="e">
        <f aca="false">IF(ISNUMBER(A640),A640,NA())</f>
        <v>#N/A</v>
      </c>
      <c r="U640" s="18" t="e">
        <f aca="false">20*LOG10(D640)</f>
        <v>#VALUE!</v>
      </c>
      <c r="V640" s="18" t="n">
        <f aca="false">E640</f>
        <v>0</v>
      </c>
      <c r="W640" s="18" t="e">
        <f aca="false">20*LOG10(IMABS(M640))</f>
        <v>#VALUE!</v>
      </c>
      <c r="X640" s="19" t="e">
        <f aca="false">DEGREES(IMARGUMENT(M640))</f>
        <v>#VALUE!</v>
      </c>
      <c r="Y640" s="19" t="e">
        <f aca="false">W640-$Q$8</f>
        <v>#VALUE!</v>
      </c>
      <c r="Z640" s="18" t="e">
        <f aca="false">DEGREES(IMARGUMENT(N640))</f>
        <v>#VALUE!</v>
      </c>
    </row>
    <row r="641" customFormat="false" ht="14.25" hidden="false" customHeight="true" outlineLevel="0" collapsed="false">
      <c r="A641" s="9"/>
      <c r="B641" s="9"/>
      <c r="C641" s="9"/>
      <c r="D641" s="9"/>
      <c r="E641" s="9"/>
      <c r="F641" s="9"/>
      <c r="G641" s="9"/>
      <c r="J641" s="9" t="n">
        <f aca="false">RADIANS(E641)</f>
        <v>0</v>
      </c>
      <c r="K641" s="10" t="str">
        <f aca="false">COMPLEX($Q$7*D641*COS(J641),$Q$7*D641*SIN(J641))</f>
        <v>0</v>
      </c>
      <c r="L641" s="10" t="str">
        <f aca="false">IMSUM(1,K641)</f>
        <v>1</v>
      </c>
      <c r="M641" s="10" t="str">
        <f aca="false">IMDIV(K641,L641)</f>
        <v>0</v>
      </c>
      <c r="N641" s="10" t="str">
        <f aca="false">IMDIV(M641,$Q$7)</f>
        <v>0</v>
      </c>
      <c r="T641" s="17" t="e">
        <f aca="false">IF(ISNUMBER(A641),A641,NA())</f>
        <v>#N/A</v>
      </c>
      <c r="U641" s="18" t="e">
        <f aca="false">20*LOG10(D641)</f>
        <v>#VALUE!</v>
      </c>
      <c r="V641" s="18" t="n">
        <f aca="false">E641</f>
        <v>0</v>
      </c>
      <c r="W641" s="18" t="e">
        <f aca="false">20*LOG10(IMABS(M641))</f>
        <v>#VALUE!</v>
      </c>
      <c r="X641" s="19" t="e">
        <f aca="false">DEGREES(IMARGUMENT(M641))</f>
        <v>#VALUE!</v>
      </c>
      <c r="Y641" s="19" t="e">
        <f aca="false">W641-$Q$8</f>
        <v>#VALUE!</v>
      </c>
      <c r="Z641" s="18" t="e">
        <f aca="false">DEGREES(IMARGUMENT(N641))</f>
        <v>#VALUE!</v>
      </c>
    </row>
    <row r="642" customFormat="false" ht="14.25" hidden="false" customHeight="true" outlineLevel="0" collapsed="false">
      <c r="A642" s="9"/>
      <c r="B642" s="9"/>
      <c r="C642" s="9"/>
      <c r="D642" s="9"/>
      <c r="E642" s="9"/>
      <c r="F642" s="9"/>
      <c r="G642" s="9"/>
      <c r="J642" s="9" t="n">
        <f aca="false">RADIANS(E642)</f>
        <v>0</v>
      </c>
      <c r="K642" s="10" t="str">
        <f aca="false">COMPLEX($Q$7*D642*COS(J642),$Q$7*D642*SIN(J642))</f>
        <v>0</v>
      </c>
      <c r="L642" s="10" t="str">
        <f aca="false">IMSUM(1,K642)</f>
        <v>1</v>
      </c>
      <c r="M642" s="10" t="str">
        <f aca="false">IMDIV(K642,L642)</f>
        <v>0</v>
      </c>
      <c r="N642" s="10" t="str">
        <f aca="false">IMDIV(M642,$Q$7)</f>
        <v>0</v>
      </c>
      <c r="T642" s="17" t="e">
        <f aca="false">IF(ISNUMBER(A642),A642,NA())</f>
        <v>#N/A</v>
      </c>
      <c r="U642" s="18" t="e">
        <f aca="false">20*LOG10(D642)</f>
        <v>#VALUE!</v>
      </c>
      <c r="V642" s="18" t="n">
        <f aca="false">E642</f>
        <v>0</v>
      </c>
      <c r="W642" s="18" t="e">
        <f aca="false">20*LOG10(IMABS(M642))</f>
        <v>#VALUE!</v>
      </c>
      <c r="X642" s="19" t="e">
        <f aca="false">DEGREES(IMARGUMENT(M642))</f>
        <v>#VALUE!</v>
      </c>
      <c r="Y642" s="19" t="e">
        <f aca="false">W642-$Q$8</f>
        <v>#VALUE!</v>
      </c>
      <c r="Z642" s="18" t="e">
        <f aca="false">DEGREES(IMARGUMENT(N642))</f>
        <v>#VALUE!</v>
      </c>
    </row>
    <row r="643" customFormat="false" ht="14.25" hidden="false" customHeight="true" outlineLevel="0" collapsed="false">
      <c r="A643" s="9"/>
      <c r="B643" s="9"/>
      <c r="C643" s="9"/>
      <c r="D643" s="9"/>
      <c r="E643" s="9"/>
      <c r="F643" s="9"/>
      <c r="G643" s="9"/>
      <c r="J643" s="9" t="n">
        <f aca="false">RADIANS(E643)</f>
        <v>0</v>
      </c>
      <c r="K643" s="10" t="str">
        <f aca="false">COMPLEX($Q$7*D643*COS(J643),$Q$7*D643*SIN(J643))</f>
        <v>0</v>
      </c>
      <c r="L643" s="10" t="str">
        <f aca="false">IMSUM(1,K643)</f>
        <v>1</v>
      </c>
      <c r="M643" s="10" t="str">
        <f aca="false">IMDIV(K643,L643)</f>
        <v>0</v>
      </c>
      <c r="N643" s="10" t="str">
        <f aca="false">IMDIV(M643,$Q$7)</f>
        <v>0</v>
      </c>
      <c r="T643" s="17" t="e">
        <f aca="false">IF(ISNUMBER(A643),A643,NA())</f>
        <v>#N/A</v>
      </c>
      <c r="U643" s="18" t="e">
        <f aca="false">20*LOG10(D643)</f>
        <v>#VALUE!</v>
      </c>
      <c r="V643" s="18" t="n">
        <f aca="false">E643</f>
        <v>0</v>
      </c>
      <c r="W643" s="18" t="e">
        <f aca="false">20*LOG10(IMABS(M643))</f>
        <v>#VALUE!</v>
      </c>
      <c r="X643" s="19" t="e">
        <f aca="false">DEGREES(IMARGUMENT(M643))</f>
        <v>#VALUE!</v>
      </c>
      <c r="Y643" s="19" t="e">
        <f aca="false">W643-$Q$8</f>
        <v>#VALUE!</v>
      </c>
      <c r="Z643" s="18" t="e">
        <f aca="false">DEGREES(IMARGUMENT(N643))</f>
        <v>#VALUE!</v>
      </c>
    </row>
    <row r="644" customFormat="false" ht="14.25" hidden="false" customHeight="true" outlineLevel="0" collapsed="false">
      <c r="A644" s="9"/>
      <c r="B644" s="9"/>
      <c r="C644" s="9"/>
      <c r="D644" s="9"/>
      <c r="E644" s="9"/>
      <c r="F644" s="9"/>
      <c r="G644" s="9"/>
      <c r="J644" s="9" t="n">
        <f aca="false">RADIANS(E644)</f>
        <v>0</v>
      </c>
      <c r="K644" s="10" t="str">
        <f aca="false">COMPLEX($Q$7*D644*COS(J644),$Q$7*D644*SIN(J644))</f>
        <v>0</v>
      </c>
      <c r="L644" s="10" t="str">
        <f aca="false">IMSUM(1,K644)</f>
        <v>1</v>
      </c>
      <c r="M644" s="10" t="str">
        <f aca="false">IMDIV(K644,L644)</f>
        <v>0</v>
      </c>
      <c r="N644" s="10" t="str">
        <f aca="false">IMDIV(M644,$Q$7)</f>
        <v>0</v>
      </c>
      <c r="T644" s="17" t="e">
        <f aca="false">IF(ISNUMBER(A644),A644,NA())</f>
        <v>#N/A</v>
      </c>
      <c r="U644" s="18" t="e">
        <f aca="false">20*LOG10(D644)</f>
        <v>#VALUE!</v>
      </c>
      <c r="V644" s="18" t="n">
        <f aca="false">E644</f>
        <v>0</v>
      </c>
      <c r="W644" s="18" t="e">
        <f aca="false">20*LOG10(IMABS(M644))</f>
        <v>#VALUE!</v>
      </c>
      <c r="X644" s="19" t="e">
        <f aca="false">DEGREES(IMARGUMENT(M644))</f>
        <v>#VALUE!</v>
      </c>
      <c r="Y644" s="19" t="e">
        <f aca="false">W644-$Q$8</f>
        <v>#VALUE!</v>
      </c>
      <c r="Z644" s="18" t="e">
        <f aca="false">DEGREES(IMARGUMENT(N644))</f>
        <v>#VALUE!</v>
      </c>
    </row>
    <row r="645" customFormat="false" ht="14.25" hidden="false" customHeight="true" outlineLevel="0" collapsed="false">
      <c r="A645" s="9"/>
      <c r="B645" s="9"/>
      <c r="C645" s="9"/>
      <c r="D645" s="9"/>
      <c r="E645" s="9"/>
      <c r="F645" s="9"/>
      <c r="G645" s="9"/>
      <c r="J645" s="9" t="n">
        <f aca="false">RADIANS(E645)</f>
        <v>0</v>
      </c>
      <c r="K645" s="10" t="str">
        <f aca="false">COMPLEX($Q$7*D645*COS(J645),$Q$7*D645*SIN(J645))</f>
        <v>0</v>
      </c>
      <c r="L645" s="10" t="str">
        <f aca="false">IMSUM(1,K645)</f>
        <v>1</v>
      </c>
      <c r="M645" s="10" t="str">
        <f aca="false">IMDIV(K645,L645)</f>
        <v>0</v>
      </c>
      <c r="N645" s="10" t="str">
        <f aca="false">IMDIV(M645,$Q$7)</f>
        <v>0</v>
      </c>
      <c r="T645" s="17" t="e">
        <f aca="false">IF(ISNUMBER(A645),A645,NA())</f>
        <v>#N/A</v>
      </c>
      <c r="U645" s="18" t="e">
        <f aca="false">20*LOG10(D645)</f>
        <v>#VALUE!</v>
      </c>
      <c r="V645" s="18" t="n">
        <f aca="false">E645</f>
        <v>0</v>
      </c>
      <c r="W645" s="18" t="e">
        <f aca="false">20*LOG10(IMABS(M645))</f>
        <v>#VALUE!</v>
      </c>
      <c r="X645" s="19" t="e">
        <f aca="false">DEGREES(IMARGUMENT(M645))</f>
        <v>#VALUE!</v>
      </c>
      <c r="Y645" s="19" t="e">
        <f aca="false">W645-$Q$8</f>
        <v>#VALUE!</v>
      </c>
      <c r="Z645" s="18" t="e">
        <f aca="false">DEGREES(IMARGUMENT(N645))</f>
        <v>#VALUE!</v>
      </c>
    </row>
    <row r="646" customFormat="false" ht="14.25" hidden="false" customHeight="true" outlineLevel="0" collapsed="false">
      <c r="A646" s="9"/>
      <c r="B646" s="9"/>
      <c r="C646" s="9"/>
      <c r="D646" s="9"/>
      <c r="E646" s="9"/>
      <c r="F646" s="9"/>
      <c r="G646" s="9"/>
      <c r="J646" s="9" t="n">
        <f aca="false">RADIANS(E646)</f>
        <v>0</v>
      </c>
      <c r="K646" s="10" t="str">
        <f aca="false">COMPLEX($Q$7*D646*COS(J646),$Q$7*D646*SIN(J646))</f>
        <v>0</v>
      </c>
      <c r="L646" s="10" t="str">
        <f aca="false">IMSUM(1,K646)</f>
        <v>1</v>
      </c>
      <c r="M646" s="10" t="str">
        <f aca="false">IMDIV(K646,L646)</f>
        <v>0</v>
      </c>
      <c r="N646" s="10" t="str">
        <f aca="false">IMDIV(M646,$Q$7)</f>
        <v>0</v>
      </c>
      <c r="T646" s="17" t="e">
        <f aca="false">IF(ISNUMBER(A646),A646,NA())</f>
        <v>#N/A</v>
      </c>
      <c r="U646" s="18" t="e">
        <f aca="false">20*LOG10(D646)</f>
        <v>#VALUE!</v>
      </c>
      <c r="V646" s="18" t="n">
        <f aca="false">E646</f>
        <v>0</v>
      </c>
      <c r="W646" s="18" t="e">
        <f aca="false">20*LOG10(IMABS(M646))</f>
        <v>#VALUE!</v>
      </c>
      <c r="X646" s="19" t="e">
        <f aca="false">DEGREES(IMARGUMENT(M646))</f>
        <v>#VALUE!</v>
      </c>
      <c r="Y646" s="19" t="e">
        <f aca="false">W646-$Q$8</f>
        <v>#VALUE!</v>
      </c>
      <c r="Z646" s="18" t="e">
        <f aca="false">DEGREES(IMARGUMENT(N646))</f>
        <v>#VALUE!</v>
      </c>
    </row>
    <row r="647" customFormat="false" ht="14.25" hidden="false" customHeight="true" outlineLevel="0" collapsed="false">
      <c r="A647" s="9"/>
      <c r="B647" s="9"/>
      <c r="C647" s="9"/>
      <c r="D647" s="9"/>
      <c r="E647" s="9"/>
      <c r="F647" s="9"/>
      <c r="G647" s="9"/>
      <c r="J647" s="9" t="n">
        <f aca="false">RADIANS(E647)</f>
        <v>0</v>
      </c>
      <c r="K647" s="10" t="str">
        <f aca="false">COMPLEX($Q$7*D647*COS(J647),$Q$7*D647*SIN(J647))</f>
        <v>0</v>
      </c>
      <c r="L647" s="10" t="str">
        <f aca="false">IMSUM(1,K647)</f>
        <v>1</v>
      </c>
      <c r="M647" s="10" t="str">
        <f aca="false">IMDIV(K647,L647)</f>
        <v>0</v>
      </c>
      <c r="N647" s="10" t="str">
        <f aca="false">IMDIV(M647,$Q$7)</f>
        <v>0</v>
      </c>
      <c r="T647" s="17" t="e">
        <f aca="false">IF(ISNUMBER(A647),A647,NA())</f>
        <v>#N/A</v>
      </c>
      <c r="U647" s="18" t="e">
        <f aca="false">20*LOG10(D647)</f>
        <v>#VALUE!</v>
      </c>
      <c r="V647" s="18" t="n">
        <f aca="false">E647</f>
        <v>0</v>
      </c>
      <c r="W647" s="18" t="e">
        <f aca="false">20*LOG10(IMABS(M647))</f>
        <v>#VALUE!</v>
      </c>
      <c r="X647" s="19" t="e">
        <f aca="false">DEGREES(IMARGUMENT(M647))</f>
        <v>#VALUE!</v>
      </c>
      <c r="Y647" s="19" t="e">
        <f aca="false">W647-$Q$8</f>
        <v>#VALUE!</v>
      </c>
      <c r="Z647" s="18" t="e">
        <f aca="false">DEGREES(IMARGUMENT(N647))</f>
        <v>#VALUE!</v>
      </c>
    </row>
    <row r="648" customFormat="false" ht="14.25" hidden="false" customHeight="true" outlineLevel="0" collapsed="false">
      <c r="A648" s="9"/>
      <c r="B648" s="9"/>
      <c r="C648" s="9"/>
      <c r="D648" s="9"/>
      <c r="E648" s="9"/>
      <c r="F648" s="9"/>
      <c r="G648" s="9"/>
      <c r="J648" s="9" t="n">
        <f aca="false">RADIANS(E648)</f>
        <v>0</v>
      </c>
      <c r="K648" s="10" t="str">
        <f aca="false">COMPLEX($Q$7*D648*COS(J648),$Q$7*D648*SIN(J648))</f>
        <v>0</v>
      </c>
      <c r="L648" s="10" t="str">
        <f aca="false">IMSUM(1,K648)</f>
        <v>1</v>
      </c>
      <c r="M648" s="10" t="str">
        <f aca="false">IMDIV(K648,L648)</f>
        <v>0</v>
      </c>
      <c r="N648" s="10" t="str">
        <f aca="false">IMDIV(M648,$Q$7)</f>
        <v>0</v>
      </c>
      <c r="T648" s="17" t="e">
        <f aca="false">IF(ISNUMBER(A648),A648,NA())</f>
        <v>#N/A</v>
      </c>
      <c r="U648" s="18" t="e">
        <f aca="false">20*LOG10(D648)</f>
        <v>#VALUE!</v>
      </c>
      <c r="V648" s="18" t="n">
        <f aca="false">E648</f>
        <v>0</v>
      </c>
      <c r="W648" s="18" t="e">
        <f aca="false">20*LOG10(IMABS(M648))</f>
        <v>#VALUE!</v>
      </c>
      <c r="X648" s="19" t="e">
        <f aca="false">DEGREES(IMARGUMENT(M648))</f>
        <v>#VALUE!</v>
      </c>
      <c r="Y648" s="19" t="e">
        <f aca="false">W648-$Q$8</f>
        <v>#VALUE!</v>
      </c>
      <c r="Z648" s="18" t="e">
        <f aca="false">DEGREES(IMARGUMENT(N648))</f>
        <v>#VALUE!</v>
      </c>
    </row>
    <row r="649" customFormat="false" ht="14.25" hidden="false" customHeight="true" outlineLevel="0" collapsed="false">
      <c r="A649" s="9"/>
      <c r="B649" s="9"/>
      <c r="C649" s="9"/>
      <c r="D649" s="9"/>
      <c r="E649" s="9"/>
      <c r="F649" s="9"/>
      <c r="G649" s="9"/>
      <c r="J649" s="9" t="n">
        <f aca="false">RADIANS(E649)</f>
        <v>0</v>
      </c>
      <c r="K649" s="10" t="str">
        <f aca="false">COMPLEX($Q$7*D649*COS(J649),$Q$7*D649*SIN(J649))</f>
        <v>0</v>
      </c>
      <c r="L649" s="10" t="str">
        <f aca="false">IMSUM(1,K649)</f>
        <v>1</v>
      </c>
      <c r="M649" s="10" t="str">
        <f aca="false">IMDIV(K649,L649)</f>
        <v>0</v>
      </c>
      <c r="N649" s="10" t="str">
        <f aca="false">IMDIV(M649,$Q$7)</f>
        <v>0</v>
      </c>
      <c r="T649" s="17" t="e">
        <f aca="false">IF(ISNUMBER(A649),A649,NA())</f>
        <v>#N/A</v>
      </c>
      <c r="U649" s="18" t="e">
        <f aca="false">20*LOG10(D649)</f>
        <v>#VALUE!</v>
      </c>
      <c r="V649" s="18" t="n">
        <f aca="false">E649</f>
        <v>0</v>
      </c>
      <c r="W649" s="18" t="e">
        <f aca="false">20*LOG10(IMABS(M649))</f>
        <v>#VALUE!</v>
      </c>
      <c r="X649" s="19" t="e">
        <f aca="false">DEGREES(IMARGUMENT(M649))</f>
        <v>#VALUE!</v>
      </c>
      <c r="Y649" s="19" t="e">
        <f aca="false">W649-$Q$8</f>
        <v>#VALUE!</v>
      </c>
      <c r="Z649" s="18" t="e">
        <f aca="false">DEGREES(IMARGUMENT(N649))</f>
        <v>#VALUE!</v>
      </c>
    </row>
    <row r="650" customFormat="false" ht="14.25" hidden="false" customHeight="true" outlineLevel="0" collapsed="false">
      <c r="A650" s="9"/>
      <c r="B650" s="9"/>
      <c r="C650" s="9"/>
      <c r="D650" s="9"/>
      <c r="E650" s="9"/>
      <c r="F650" s="9"/>
      <c r="G650" s="9"/>
      <c r="J650" s="9" t="n">
        <f aca="false">RADIANS(E650)</f>
        <v>0</v>
      </c>
      <c r="K650" s="10" t="str">
        <f aca="false">COMPLEX($Q$7*D650*COS(J650),$Q$7*D650*SIN(J650))</f>
        <v>0</v>
      </c>
      <c r="L650" s="10" t="str">
        <f aca="false">IMSUM(1,K650)</f>
        <v>1</v>
      </c>
      <c r="M650" s="10" t="str">
        <f aca="false">IMDIV(K650,L650)</f>
        <v>0</v>
      </c>
      <c r="N650" s="10" t="str">
        <f aca="false">IMDIV(M650,$Q$7)</f>
        <v>0</v>
      </c>
      <c r="T650" s="17" t="e">
        <f aca="false">IF(ISNUMBER(A650),A650,NA())</f>
        <v>#N/A</v>
      </c>
      <c r="U650" s="18" t="e">
        <f aca="false">20*LOG10(D650)</f>
        <v>#VALUE!</v>
      </c>
      <c r="V650" s="18" t="n">
        <f aca="false">E650</f>
        <v>0</v>
      </c>
      <c r="W650" s="18" t="e">
        <f aca="false">20*LOG10(IMABS(M650))</f>
        <v>#VALUE!</v>
      </c>
      <c r="X650" s="19" t="e">
        <f aca="false">DEGREES(IMARGUMENT(M650))</f>
        <v>#VALUE!</v>
      </c>
      <c r="Y650" s="19" t="e">
        <f aca="false">W650-$Q$8</f>
        <v>#VALUE!</v>
      </c>
      <c r="Z650" s="18" t="e">
        <f aca="false">DEGREES(IMARGUMENT(N650))</f>
        <v>#VALUE!</v>
      </c>
    </row>
    <row r="651" customFormat="false" ht="14.25" hidden="false" customHeight="true" outlineLevel="0" collapsed="false">
      <c r="A651" s="9"/>
      <c r="B651" s="9"/>
      <c r="C651" s="9"/>
      <c r="D651" s="9"/>
      <c r="E651" s="9"/>
      <c r="F651" s="9"/>
      <c r="G651" s="9"/>
      <c r="J651" s="9" t="n">
        <f aca="false">RADIANS(E651)</f>
        <v>0</v>
      </c>
      <c r="K651" s="10" t="str">
        <f aca="false">COMPLEX($Q$7*D651*COS(J651),$Q$7*D651*SIN(J651))</f>
        <v>0</v>
      </c>
      <c r="L651" s="10" t="str">
        <f aca="false">IMSUM(1,K651)</f>
        <v>1</v>
      </c>
      <c r="M651" s="10" t="str">
        <f aca="false">IMDIV(K651,L651)</f>
        <v>0</v>
      </c>
      <c r="N651" s="10" t="str">
        <f aca="false">IMDIV(M651,$Q$7)</f>
        <v>0</v>
      </c>
      <c r="T651" s="17" t="e">
        <f aca="false">IF(ISNUMBER(A651),A651,NA())</f>
        <v>#N/A</v>
      </c>
      <c r="U651" s="18" t="e">
        <f aca="false">20*LOG10(D651)</f>
        <v>#VALUE!</v>
      </c>
      <c r="V651" s="18" t="n">
        <f aca="false">E651</f>
        <v>0</v>
      </c>
      <c r="W651" s="18" t="e">
        <f aca="false">20*LOG10(IMABS(M651))</f>
        <v>#VALUE!</v>
      </c>
      <c r="X651" s="19" t="e">
        <f aca="false">DEGREES(IMARGUMENT(M651))</f>
        <v>#VALUE!</v>
      </c>
      <c r="Y651" s="19" t="e">
        <f aca="false">W651-$Q$8</f>
        <v>#VALUE!</v>
      </c>
      <c r="Z651" s="18" t="e">
        <f aca="false">DEGREES(IMARGUMENT(N651))</f>
        <v>#VALUE!</v>
      </c>
    </row>
    <row r="652" customFormat="false" ht="14.25" hidden="false" customHeight="true" outlineLevel="0" collapsed="false">
      <c r="A652" s="9"/>
      <c r="B652" s="9"/>
      <c r="C652" s="9"/>
      <c r="D652" s="9"/>
      <c r="E652" s="9"/>
      <c r="F652" s="9"/>
      <c r="G652" s="9"/>
      <c r="J652" s="9" t="n">
        <f aca="false">RADIANS(E652)</f>
        <v>0</v>
      </c>
      <c r="K652" s="10" t="str">
        <f aca="false">COMPLEX($Q$7*D652*COS(J652),$Q$7*D652*SIN(J652))</f>
        <v>0</v>
      </c>
      <c r="L652" s="10" t="str">
        <f aca="false">IMSUM(1,K652)</f>
        <v>1</v>
      </c>
      <c r="M652" s="10" t="str">
        <f aca="false">IMDIV(K652,L652)</f>
        <v>0</v>
      </c>
      <c r="N652" s="10" t="str">
        <f aca="false">IMDIV(M652,$Q$7)</f>
        <v>0</v>
      </c>
      <c r="T652" s="17" t="e">
        <f aca="false">IF(ISNUMBER(A652),A652,NA())</f>
        <v>#N/A</v>
      </c>
      <c r="U652" s="18" t="e">
        <f aca="false">20*LOG10(D652)</f>
        <v>#VALUE!</v>
      </c>
      <c r="V652" s="18" t="n">
        <f aca="false">E652</f>
        <v>0</v>
      </c>
      <c r="W652" s="18" t="e">
        <f aca="false">20*LOG10(IMABS(M652))</f>
        <v>#VALUE!</v>
      </c>
      <c r="X652" s="19" t="e">
        <f aca="false">DEGREES(IMARGUMENT(M652))</f>
        <v>#VALUE!</v>
      </c>
      <c r="Y652" s="19" t="e">
        <f aca="false">W652-$Q$8</f>
        <v>#VALUE!</v>
      </c>
      <c r="Z652" s="18" t="e">
        <f aca="false">DEGREES(IMARGUMENT(N652))</f>
        <v>#VALUE!</v>
      </c>
    </row>
    <row r="653" customFormat="false" ht="14.25" hidden="false" customHeight="true" outlineLevel="0" collapsed="false">
      <c r="A653" s="9"/>
      <c r="B653" s="9"/>
      <c r="C653" s="9"/>
      <c r="D653" s="9"/>
      <c r="E653" s="9"/>
      <c r="F653" s="9"/>
      <c r="G653" s="9"/>
      <c r="J653" s="9" t="n">
        <f aca="false">RADIANS(E653)</f>
        <v>0</v>
      </c>
      <c r="K653" s="10" t="str">
        <f aca="false">COMPLEX($Q$7*D653*COS(J653),$Q$7*D653*SIN(J653))</f>
        <v>0</v>
      </c>
      <c r="L653" s="10" t="str">
        <f aca="false">IMSUM(1,K653)</f>
        <v>1</v>
      </c>
      <c r="M653" s="10" t="str">
        <f aca="false">IMDIV(K653,L653)</f>
        <v>0</v>
      </c>
      <c r="N653" s="10" t="str">
        <f aca="false">IMDIV(M653,$Q$7)</f>
        <v>0</v>
      </c>
      <c r="T653" s="17" t="e">
        <f aca="false">IF(ISNUMBER(A653),A653,NA())</f>
        <v>#N/A</v>
      </c>
      <c r="U653" s="18" t="e">
        <f aca="false">20*LOG10(D653)</f>
        <v>#VALUE!</v>
      </c>
      <c r="V653" s="18" t="n">
        <f aca="false">E653</f>
        <v>0</v>
      </c>
      <c r="W653" s="18" t="e">
        <f aca="false">20*LOG10(IMABS(M653))</f>
        <v>#VALUE!</v>
      </c>
      <c r="X653" s="19" t="e">
        <f aca="false">DEGREES(IMARGUMENT(M653))</f>
        <v>#VALUE!</v>
      </c>
      <c r="Y653" s="19" t="e">
        <f aca="false">W653-$Q$8</f>
        <v>#VALUE!</v>
      </c>
      <c r="Z653" s="18" t="e">
        <f aca="false">DEGREES(IMARGUMENT(N653))</f>
        <v>#VALUE!</v>
      </c>
    </row>
    <row r="654" customFormat="false" ht="14.25" hidden="false" customHeight="true" outlineLevel="0" collapsed="false">
      <c r="A654" s="9"/>
      <c r="B654" s="9"/>
      <c r="C654" s="9"/>
      <c r="D654" s="9"/>
      <c r="E654" s="9"/>
      <c r="F654" s="9"/>
      <c r="G654" s="9"/>
      <c r="J654" s="9" t="n">
        <f aca="false">RADIANS(E654)</f>
        <v>0</v>
      </c>
      <c r="K654" s="10" t="str">
        <f aca="false">COMPLEX($Q$7*D654*COS(J654),$Q$7*D654*SIN(J654))</f>
        <v>0</v>
      </c>
      <c r="L654" s="10" t="str">
        <f aca="false">IMSUM(1,K654)</f>
        <v>1</v>
      </c>
      <c r="M654" s="10" t="str">
        <f aca="false">IMDIV(K654,L654)</f>
        <v>0</v>
      </c>
      <c r="N654" s="10" t="str">
        <f aca="false">IMDIV(M654,$Q$7)</f>
        <v>0</v>
      </c>
      <c r="T654" s="17" t="e">
        <f aca="false">IF(ISNUMBER(A654),A654,NA())</f>
        <v>#N/A</v>
      </c>
      <c r="U654" s="18" t="e">
        <f aca="false">20*LOG10(D654)</f>
        <v>#VALUE!</v>
      </c>
      <c r="V654" s="18" t="n">
        <f aca="false">E654</f>
        <v>0</v>
      </c>
      <c r="W654" s="18" t="e">
        <f aca="false">20*LOG10(IMABS(M654))</f>
        <v>#VALUE!</v>
      </c>
      <c r="X654" s="19" t="e">
        <f aca="false">DEGREES(IMARGUMENT(M654))</f>
        <v>#VALUE!</v>
      </c>
      <c r="Y654" s="19" t="e">
        <f aca="false">W654-$Q$8</f>
        <v>#VALUE!</v>
      </c>
      <c r="Z654" s="18" t="e">
        <f aca="false">DEGREES(IMARGUMENT(N654))</f>
        <v>#VALUE!</v>
      </c>
    </row>
    <row r="655" customFormat="false" ht="14.25" hidden="false" customHeight="true" outlineLevel="0" collapsed="false">
      <c r="A655" s="9"/>
      <c r="B655" s="9"/>
      <c r="C655" s="9"/>
      <c r="D655" s="9"/>
      <c r="E655" s="9"/>
      <c r="F655" s="9"/>
      <c r="G655" s="9"/>
      <c r="J655" s="9" t="n">
        <f aca="false">RADIANS(E655)</f>
        <v>0</v>
      </c>
      <c r="K655" s="10" t="str">
        <f aca="false">COMPLEX($Q$7*D655*COS(J655),$Q$7*D655*SIN(J655))</f>
        <v>0</v>
      </c>
      <c r="L655" s="10" t="str">
        <f aca="false">IMSUM(1,K655)</f>
        <v>1</v>
      </c>
      <c r="M655" s="10" t="str">
        <f aca="false">IMDIV(K655,L655)</f>
        <v>0</v>
      </c>
      <c r="N655" s="10" t="str">
        <f aca="false">IMDIV(M655,$Q$7)</f>
        <v>0</v>
      </c>
      <c r="T655" s="17" t="e">
        <f aca="false">IF(ISNUMBER(A655),A655,NA())</f>
        <v>#N/A</v>
      </c>
      <c r="U655" s="18" t="e">
        <f aca="false">20*LOG10(D655)</f>
        <v>#VALUE!</v>
      </c>
      <c r="V655" s="18" t="n">
        <f aca="false">E655</f>
        <v>0</v>
      </c>
      <c r="W655" s="18" t="e">
        <f aca="false">20*LOG10(IMABS(M655))</f>
        <v>#VALUE!</v>
      </c>
      <c r="X655" s="19" t="e">
        <f aca="false">DEGREES(IMARGUMENT(M655))</f>
        <v>#VALUE!</v>
      </c>
      <c r="Y655" s="19" t="e">
        <f aca="false">W655-$Q$8</f>
        <v>#VALUE!</v>
      </c>
      <c r="Z655" s="18" t="e">
        <f aca="false">DEGREES(IMARGUMENT(N655))</f>
        <v>#VALUE!</v>
      </c>
    </row>
    <row r="656" customFormat="false" ht="14.25" hidden="false" customHeight="true" outlineLevel="0" collapsed="false">
      <c r="A656" s="9"/>
      <c r="B656" s="9"/>
      <c r="C656" s="9"/>
      <c r="D656" s="9"/>
      <c r="E656" s="9"/>
      <c r="F656" s="9"/>
      <c r="G656" s="9"/>
      <c r="J656" s="9" t="n">
        <f aca="false">RADIANS(E656)</f>
        <v>0</v>
      </c>
      <c r="K656" s="10" t="str">
        <f aca="false">COMPLEX($Q$7*D656*COS(J656),$Q$7*D656*SIN(J656))</f>
        <v>0</v>
      </c>
      <c r="L656" s="10" t="str">
        <f aca="false">IMSUM(1,K656)</f>
        <v>1</v>
      </c>
      <c r="M656" s="10" t="str">
        <f aca="false">IMDIV(K656,L656)</f>
        <v>0</v>
      </c>
      <c r="N656" s="10" t="str">
        <f aca="false">IMDIV(M656,$Q$7)</f>
        <v>0</v>
      </c>
      <c r="T656" s="17" t="e">
        <f aca="false">IF(ISNUMBER(A656),A656,NA())</f>
        <v>#N/A</v>
      </c>
      <c r="U656" s="18" t="e">
        <f aca="false">20*LOG10(D656)</f>
        <v>#VALUE!</v>
      </c>
      <c r="V656" s="18" t="n">
        <f aca="false">E656</f>
        <v>0</v>
      </c>
      <c r="W656" s="18" t="e">
        <f aca="false">20*LOG10(IMABS(M656))</f>
        <v>#VALUE!</v>
      </c>
      <c r="X656" s="19" t="e">
        <f aca="false">DEGREES(IMARGUMENT(M656))</f>
        <v>#VALUE!</v>
      </c>
      <c r="Y656" s="19" t="e">
        <f aca="false">W656-$Q$8</f>
        <v>#VALUE!</v>
      </c>
      <c r="Z656" s="18" t="e">
        <f aca="false">DEGREES(IMARGUMENT(N656))</f>
        <v>#VALUE!</v>
      </c>
    </row>
    <row r="657" customFormat="false" ht="14.25" hidden="false" customHeight="true" outlineLevel="0" collapsed="false">
      <c r="A657" s="9"/>
      <c r="B657" s="9"/>
      <c r="C657" s="9"/>
      <c r="D657" s="9"/>
      <c r="E657" s="9"/>
      <c r="F657" s="9"/>
      <c r="G657" s="9"/>
      <c r="J657" s="9" t="n">
        <f aca="false">RADIANS(E657)</f>
        <v>0</v>
      </c>
      <c r="K657" s="10" t="str">
        <f aca="false">COMPLEX($Q$7*D657*COS(J657),$Q$7*D657*SIN(J657))</f>
        <v>0</v>
      </c>
      <c r="L657" s="10" t="str">
        <f aca="false">IMSUM(1,K657)</f>
        <v>1</v>
      </c>
      <c r="M657" s="10" t="str">
        <f aca="false">IMDIV(K657,L657)</f>
        <v>0</v>
      </c>
      <c r="N657" s="10" t="str">
        <f aca="false">IMDIV(M657,$Q$7)</f>
        <v>0</v>
      </c>
      <c r="T657" s="17" t="e">
        <f aca="false">IF(ISNUMBER(A657),A657,NA())</f>
        <v>#N/A</v>
      </c>
      <c r="U657" s="18" t="e">
        <f aca="false">20*LOG10(D657)</f>
        <v>#VALUE!</v>
      </c>
      <c r="V657" s="18" t="n">
        <f aca="false">E657</f>
        <v>0</v>
      </c>
      <c r="W657" s="18" t="e">
        <f aca="false">20*LOG10(IMABS(M657))</f>
        <v>#VALUE!</v>
      </c>
      <c r="X657" s="19" t="e">
        <f aca="false">DEGREES(IMARGUMENT(M657))</f>
        <v>#VALUE!</v>
      </c>
      <c r="Y657" s="19" t="e">
        <f aca="false">W657-$Q$8</f>
        <v>#VALUE!</v>
      </c>
      <c r="Z657" s="18" t="e">
        <f aca="false">DEGREES(IMARGUMENT(N657))</f>
        <v>#VALUE!</v>
      </c>
    </row>
    <row r="658" customFormat="false" ht="14.25" hidden="false" customHeight="true" outlineLevel="0" collapsed="false">
      <c r="A658" s="9"/>
      <c r="B658" s="9"/>
      <c r="C658" s="9"/>
      <c r="D658" s="9"/>
      <c r="E658" s="9"/>
      <c r="F658" s="9"/>
      <c r="G658" s="9"/>
      <c r="J658" s="9" t="n">
        <f aca="false">RADIANS(E658)</f>
        <v>0</v>
      </c>
      <c r="K658" s="10" t="str">
        <f aca="false">COMPLEX($Q$7*D658*COS(J658),$Q$7*D658*SIN(J658))</f>
        <v>0</v>
      </c>
      <c r="L658" s="10" t="str">
        <f aca="false">IMSUM(1,K658)</f>
        <v>1</v>
      </c>
      <c r="M658" s="10" t="str">
        <f aca="false">IMDIV(K658,L658)</f>
        <v>0</v>
      </c>
      <c r="N658" s="10" t="str">
        <f aca="false">IMDIV(M658,$Q$7)</f>
        <v>0</v>
      </c>
      <c r="T658" s="17" t="e">
        <f aca="false">IF(ISNUMBER(A658),A658,NA())</f>
        <v>#N/A</v>
      </c>
      <c r="U658" s="18" t="e">
        <f aca="false">20*LOG10(D658)</f>
        <v>#VALUE!</v>
      </c>
      <c r="V658" s="18" t="n">
        <f aca="false">E658</f>
        <v>0</v>
      </c>
      <c r="W658" s="18" t="e">
        <f aca="false">20*LOG10(IMABS(M658))</f>
        <v>#VALUE!</v>
      </c>
      <c r="X658" s="19" t="e">
        <f aca="false">DEGREES(IMARGUMENT(M658))</f>
        <v>#VALUE!</v>
      </c>
      <c r="Y658" s="19" t="e">
        <f aca="false">W658-$Q$8</f>
        <v>#VALUE!</v>
      </c>
      <c r="Z658" s="18" t="e">
        <f aca="false">DEGREES(IMARGUMENT(N658))</f>
        <v>#VALUE!</v>
      </c>
    </row>
    <row r="659" customFormat="false" ht="14.25" hidden="false" customHeight="true" outlineLevel="0" collapsed="false">
      <c r="A659" s="9"/>
      <c r="B659" s="9"/>
      <c r="C659" s="9"/>
      <c r="D659" s="9"/>
      <c r="E659" s="9"/>
      <c r="F659" s="9"/>
      <c r="G659" s="9"/>
      <c r="J659" s="9" t="n">
        <f aca="false">RADIANS(E659)</f>
        <v>0</v>
      </c>
      <c r="K659" s="10" t="str">
        <f aca="false">COMPLEX($Q$7*D659*COS(J659),$Q$7*D659*SIN(J659))</f>
        <v>0</v>
      </c>
      <c r="L659" s="10" t="str">
        <f aca="false">IMSUM(1,K659)</f>
        <v>1</v>
      </c>
      <c r="M659" s="10" t="str">
        <f aca="false">IMDIV(K659,L659)</f>
        <v>0</v>
      </c>
      <c r="N659" s="10" t="str">
        <f aca="false">IMDIV(M659,$Q$7)</f>
        <v>0</v>
      </c>
      <c r="T659" s="17" t="e">
        <f aca="false">IF(ISNUMBER(A659),A659,NA())</f>
        <v>#N/A</v>
      </c>
      <c r="U659" s="18" t="e">
        <f aca="false">20*LOG10(D659)</f>
        <v>#VALUE!</v>
      </c>
      <c r="V659" s="18" t="n">
        <f aca="false">E659</f>
        <v>0</v>
      </c>
      <c r="W659" s="18" t="e">
        <f aca="false">20*LOG10(IMABS(M659))</f>
        <v>#VALUE!</v>
      </c>
      <c r="X659" s="19" t="e">
        <f aca="false">DEGREES(IMARGUMENT(M659))</f>
        <v>#VALUE!</v>
      </c>
      <c r="Y659" s="19" t="e">
        <f aca="false">W659-$Q$8</f>
        <v>#VALUE!</v>
      </c>
      <c r="Z659" s="18" t="e">
        <f aca="false">DEGREES(IMARGUMENT(N659))</f>
        <v>#VALUE!</v>
      </c>
    </row>
    <row r="660" customFormat="false" ht="14.25" hidden="false" customHeight="true" outlineLevel="0" collapsed="false">
      <c r="A660" s="9"/>
      <c r="B660" s="9"/>
      <c r="C660" s="9"/>
      <c r="D660" s="9"/>
      <c r="E660" s="9"/>
      <c r="F660" s="9"/>
      <c r="G660" s="9"/>
      <c r="J660" s="9" t="n">
        <f aca="false">RADIANS(E660)</f>
        <v>0</v>
      </c>
      <c r="K660" s="10" t="str">
        <f aca="false">COMPLEX($Q$7*D660*COS(J660),$Q$7*D660*SIN(J660))</f>
        <v>0</v>
      </c>
      <c r="L660" s="10" t="str">
        <f aca="false">IMSUM(1,K660)</f>
        <v>1</v>
      </c>
      <c r="M660" s="10" t="str">
        <f aca="false">IMDIV(K660,L660)</f>
        <v>0</v>
      </c>
      <c r="N660" s="10" t="str">
        <f aca="false">IMDIV(M660,$Q$7)</f>
        <v>0</v>
      </c>
      <c r="T660" s="17" t="e">
        <f aca="false">IF(ISNUMBER(A660),A660,NA())</f>
        <v>#N/A</v>
      </c>
      <c r="U660" s="18" t="e">
        <f aca="false">20*LOG10(D660)</f>
        <v>#VALUE!</v>
      </c>
      <c r="V660" s="18" t="n">
        <f aca="false">E660</f>
        <v>0</v>
      </c>
      <c r="W660" s="18" t="e">
        <f aca="false">20*LOG10(IMABS(M660))</f>
        <v>#VALUE!</v>
      </c>
      <c r="X660" s="19" t="e">
        <f aca="false">DEGREES(IMARGUMENT(M660))</f>
        <v>#VALUE!</v>
      </c>
      <c r="Y660" s="19" t="e">
        <f aca="false">W660-$Q$8</f>
        <v>#VALUE!</v>
      </c>
      <c r="Z660" s="18" t="e">
        <f aca="false">DEGREES(IMARGUMENT(N660))</f>
        <v>#VALUE!</v>
      </c>
    </row>
    <row r="661" customFormat="false" ht="14.25" hidden="false" customHeight="true" outlineLevel="0" collapsed="false">
      <c r="A661" s="9"/>
      <c r="B661" s="9"/>
      <c r="C661" s="9"/>
      <c r="D661" s="9"/>
      <c r="E661" s="9"/>
      <c r="F661" s="9"/>
      <c r="G661" s="9"/>
      <c r="J661" s="9" t="n">
        <f aca="false">RADIANS(E661)</f>
        <v>0</v>
      </c>
      <c r="K661" s="10" t="str">
        <f aca="false">COMPLEX($Q$7*D661*COS(J661),$Q$7*D661*SIN(J661))</f>
        <v>0</v>
      </c>
      <c r="L661" s="10" t="str">
        <f aca="false">IMSUM(1,K661)</f>
        <v>1</v>
      </c>
      <c r="M661" s="10" t="str">
        <f aca="false">IMDIV(K661,L661)</f>
        <v>0</v>
      </c>
      <c r="N661" s="10" t="str">
        <f aca="false">IMDIV(M661,$Q$7)</f>
        <v>0</v>
      </c>
      <c r="T661" s="17" t="e">
        <f aca="false">IF(ISNUMBER(A661),A661,NA())</f>
        <v>#N/A</v>
      </c>
      <c r="U661" s="18" t="e">
        <f aca="false">20*LOG10(D661)</f>
        <v>#VALUE!</v>
      </c>
      <c r="V661" s="18" t="n">
        <f aca="false">E661</f>
        <v>0</v>
      </c>
      <c r="W661" s="18" t="e">
        <f aca="false">20*LOG10(IMABS(M661))</f>
        <v>#VALUE!</v>
      </c>
      <c r="X661" s="19" t="e">
        <f aca="false">DEGREES(IMARGUMENT(M661))</f>
        <v>#VALUE!</v>
      </c>
      <c r="Y661" s="19" t="e">
        <f aca="false">W661-$Q$8</f>
        <v>#VALUE!</v>
      </c>
      <c r="Z661" s="18" t="e">
        <f aca="false">DEGREES(IMARGUMENT(N661))</f>
        <v>#VALUE!</v>
      </c>
    </row>
    <row r="662" customFormat="false" ht="14.25" hidden="false" customHeight="true" outlineLevel="0" collapsed="false">
      <c r="A662" s="9"/>
      <c r="B662" s="9"/>
      <c r="C662" s="9"/>
      <c r="D662" s="9"/>
      <c r="E662" s="9"/>
      <c r="F662" s="9"/>
      <c r="G662" s="9"/>
      <c r="J662" s="9" t="n">
        <f aca="false">RADIANS(E662)</f>
        <v>0</v>
      </c>
      <c r="K662" s="10" t="str">
        <f aca="false">COMPLEX($Q$7*D662*COS(J662),$Q$7*D662*SIN(J662))</f>
        <v>0</v>
      </c>
      <c r="L662" s="10" t="str">
        <f aca="false">IMSUM(1,K662)</f>
        <v>1</v>
      </c>
      <c r="M662" s="10" t="str">
        <f aca="false">IMDIV(K662,L662)</f>
        <v>0</v>
      </c>
      <c r="N662" s="10" t="str">
        <f aca="false">IMDIV(M662,$Q$7)</f>
        <v>0</v>
      </c>
      <c r="T662" s="17" t="e">
        <f aca="false">IF(ISNUMBER(A662),A662,NA())</f>
        <v>#N/A</v>
      </c>
      <c r="U662" s="18" t="e">
        <f aca="false">20*LOG10(D662)</f>
        <v>#VALUE!</v>
      </c>
      <c r="V662" s="18" t="n">
        <f aca="false">E662</f>
        <v>0</v>
      </c>
      <c r="W662" s="18" t="e">
        <f aca="false">20*LOG10(IMABS(M662))</f>
        <v>#VALUE!</v>
      </c>
      <c r="X662" s="19" t="e">
        <f aca="false">DEGREES(IMARGUMENT(M662))</f>
        <v>#VALUE!</v>
      </c>
      <c r="Y662" s="19" t="e">
        <f aca="false">W662-$Q$8</f>
        <v>#VALUE!</v>
      </c>
      <c r="Z662" s="18" t="e">
        <f aca="false">DEGREES(IMARGUMENT(N662))</f>
        <v>#VALUE!</v>
      </c>
    </row>
    <row r="663" customFormat="false" ht="14.25" hidden="false" customHeight="true" outlineLevel="0" collapsed="false">
      <c r="A663" s="9"/>
      <c r="B663" s="9"/>
      <c r="C663" s="9"/>
      <c r="D663" s="9"/>
      <c r="E663" s="9"/>
      <c r="F663" s="9"/>
      <c r="G663" s="9"/>
      <c r="J663" s="9" t="n">
        <f aca="false">RADIANS(E663)</f>
        <v>0</v>
      </c>
      <c r="K663" s="10" t="str">
        <f aca="false">COMPLEX($Q$7*D663*COS(J663),$Q$7*D663*SIN(J663))</f>
        <v>0</v>
      </c>
      <c r="L663" s="10" t="str">
        <f aca="false">IMSUM(1,K663)</f>
        <v>1</v>
      </c>
      <c r="M663" s="10" t="str">
        <f aca="false">IMDIV(K663,L663)</f>
        <v>0</v>
      </c>
      <c r="N663" s="10" t="str">
        <f aca="false">IMDIV(M663,$Q$7)</f>
        <v>0</v>
      </c>
      <c r="T663" s="17" t="e">
        <f aca="false">IF(ISNUMBER(A663),A663,NA())</f>
        <v>#N/A</v>
      </c>
      <c r="U663" s="18" t="e">
        <f aca="false">20*LOG10(D663)</f>
        <v>#VALUE!</v>
      </c>
      <c r="V663" s="18" t="n">
        <f aca="false">E663</f>
        <v>0</v>
      </c>
      <c r="W663" s="18" t="e">
        <f aca="false">20*LOG10(IMABS(M663))</f>
        <v>#VALUE!</v>
      </c>
      <c r="X663" s="19" t="e">
        <f aca="false">DEGREES(IMARGUMENT(M663))</f>
        <v>#VALUE!</v>
      </c>
      <c r="Y663" s="19" t="e">
        <f aca="false">W663-$Q$8</f>
        <v>#VALUE!</v>
      </c>
      <c r="Z663" s="18" t="e">
        <f aca="false">DEGREES(IMARGUMENT(N663))</f>
        <v>#VALUE!</v>
      </c>
    </row>
    <row r="664" customFormat="false" ht="14.25" hidden="false" customHeight="true" outlineLevel="0" collapsed="false">
      <c r="A664" s="9"/>
      <c r="B664" s="9"/>
      <c r="C664" s="9"/>
      <c r="D664" s="9"/>
      <c r="E664" s="9"/>
      <c r="F664" s="9"/>
      <c r="G664" s="9"/>
      <c r="J664" s="9" t="n">
        <f aca="false">RADIANS(E664)</f>
        <v>0</v>
      </c>
      <c r="K664" s="10" t="str">
        <f aca="false">COMPLEX($Q$7*D664*COS(J664),$Q$7*D664*SIN(J664))</f>
        <v>0</v>
      </c>
      <c r="L664" s="10" t="str">
        <f aca="false">IMSUM(1,K664)</f>
        <v>1</v>
      </c>
      <c r="M664" s="10" t="str">
        <f aca="false">IMDIV(K664,L664)</f>
        <v>0</v>
      </c>
      <c r="N664" s="10" t="str">
        <f aca="false">IMDIV(M664,$Q$7)</f>
        <v>0</v>
      </c>
      <c r="T664" s="17" t="e">
        <f aca="false">IF(ISNUMBER(A664),A664,NA())</f>
        <v>#N/A</v>
      </c>
      <c r="U664" s="18" t="e">
        <f aca="false">20*LOG10(D664)</f>
        <v>#VALUE!</v>
      </c>
      <c r="V664" s="18" t="n">
        <f aca="false">E664</f>
        <v>0</v>
      </c>
      <c r="W664" s="18" t="e">
        <f aca="false">20*LOG10(IMABS(M664))</f>
        <v>#VALUE!</v>
      </c>
      <c r="X664" s="19" t="e">
        <f aca="false">DEGREES(IMARGUMENT(M664))</f>
        <v>#VALUE!</v>
      </c>
      <c r="Y664" s="19" t="e">
        <f aca="false">W664-$Q$8</f>
        <v>#VALUE!</v>
      </c>
      <c r="Z664" s="18" t="e">
        <f aca="false">DEGREES(IMARGUMENT(N664))</f>
        <v>#VALUE!</v>
      </c>
    </row>
    <row r="665" customFormat="false" ht="14.25" hidden="false" customHeight="true" outlineLevel="0" collapsed="false">
      <c r="A665" s="9"/>
      <c r="B665" s="9"/>
      <c r="C665" s="9"/>
      <c r="D665" s="9"/>
      <c r="E665" s="9"/>
      <c r="F665" s="9"/>
      <c r="G665" s="9"/>
      <c r="J665" s="9" t="n">
        <f aca="false">RADIANS(E665)</f>
        <v>0</v>
      </c>
      <c r="K665" s="10" t="str">
        <f aca="false">COMPLEX($Q$7*D665*COS(J665),$Q$7*D665*SIN(J665))</f>
        <v>0</v>
      </c>
      <c r="L665" s="10" t="str">
        <f aca="false">IMSUM(1,K665)</f>
        <v>1</v>
      </c>
      <c r="M665" s="10" t="str">
        <f aca="false">IMDIV(K665,L665)</f>
        <v>0</v>
      </c>
      <c r="N665" s="10" t="str">
        <f aca="false">IMDIV(M665,$Q$7)</f>
        <v>0</v>
      </c>
      <c r="T665" s="17" t="e">
        <f aca="false">IF(ISNUMBER(A665),A665,NA())</f>
        <v>#N/A</v>
      </c>
      <c r="U665" s="18" t="e">
        <f aca="false">20*LOG10(D665)</f>
        <v>#VALUE!</v>
      </c>
      <c r="V665" s="18" t="n">
        <f aca="false">E665</f>
        <v>0</v>
      </c>
      <c r="W665" s="18" t="e">
        <f aca="false">20*LOG10(IMABS(M665))</f>
        <v>#VALUE!</v>
      </c>
      <c r="X665" s="19" t="e">
        <f aca="false">DEGREES(IMARGUMENT(M665))</f>
        <v>#VALUE!</v>
      </c>
      <c r="Y665" s="19" t="e">
        <f aca="false">W665-$Q$8</f>
        <v>#VALUE!</v>
      </c>
      <c r="Z665" s="18" t="e">
        <f aca="false">DEGREES(IMARGUMENT(N665))</f>
        <v>#VALUE!</v>
      </c>
    </row>
    <row r="666" customFormat="false" ht="14.25" hidden="false" customHeight="true" outlineLevel="0" collapsed="false">
      <c r="A666" s="9"/>
      <c r="B666" s="9"/>
      <c r="C666" s="9"/>
      <c r="D666" s="9"/>
      <c r="E666" s="9"/>
      <c r="F666" s="9"/>
      <c r="G666" s="9"/>
      <c r="J666" s="9" t="n">
        <f aca="false">RADIANS(E666)</f>
        <v>0</v>
      </c>
      <c r="K666" s="10" t="str">
        <f aca="false">COMPLEX($Q$7*D666*COS(J666),$Q$7*D666*SIN(J666))</f>
        <v>0</v>
      </c>
      <c r="L666" s="10" t="str">
        <f aca="false">IMSUM(1,K666)</f>
        <v>1</v>
      </c>
      <c r="M666" s="10" t="str">
        <f aca="false">IMDIV(K666,L666)</f>
        <v>0</v>
      </c>
      <c r="N666" s="10" t="str">
        <f aca="false">IMDIV(M666,$Q$7)</f>
        <v>0</v>
      </c>
      <c r="T666" s="17" t="e">
        <f aca="false">IF(ISNUMBER(A666),A666,NA())</f>
        <v>#N/A</v>
      </c>
      <c r="U666" s="18" t="e">
        <f aca="false">20*LOG10(D666)</f>
        <v>#VALUE!</v>
      </c>
      <c r="V666" s="18" t="n">
        <f aca="false">E666</f>
        <v>0</v>
      </c>
      <c r="W666" s="18" t="e">
        <f aca="false">20*LOG10(IMABS(M666))</f>
        <v>#VALUE!</v>
      </c>
      <c r="X666" s="19" t="e">
        <f aca="false">DEGREES(IMARGUMENT(M666))</f>
        <v>#VALUE!</v>
      </c>
      <c r="Y666" s="19" t="e">
        <f aca="false">W666-$Q$8</f>
        <v>#VALUE!</v>
      </c>
      <c r="Z666" s="18" t="e">
        <f aca="false">DEGREES(IMARGUMENT(N666))</f>
        <v>#VALUE!</v>
      </c>
    </row>
    <row r="667" customFormat="false" ht="14.25" hidden="false" customHeight="true" outlineLevel="0" collapsed="false">
      <c r="A667" s="9"/>
      <c r="B667" s="9"/>
      <c r="C667" s="9"/>
      <c r="D667" s="9"/>
      <c r="E667" s="9"/>
      <c r="F667" s="9"/>
      <c r="G667" s="9"/>
      <c r="J667" s="9" t="n">
        <f aca="false">RADIANS(E667)</f>
        <v>0</v>
      </c>
      <c r="K667" s="10" t="str">
        <f aca="false">COMPLEX($Q$7*D667*COS(J667),$Q$7*D667*SIN(J667))</f>
        <v>0</v>
      </c>
      <c r="L667" s="10" t="str">
        <f aca="false">IMSUM(1,K667)</f>
        <v>1</v>
      </c>
      <c r="M667" s="10" t="str">
        <f aca="false">IMDIV(K667,L667)</f>
        <v>0</v>
      </c>
      <c r="N667" s="10" t="str">
        <f aca="false">IMDIV(M667,$Q$7)</f>
        <v>0</v>
      </c>
      <c r="T667" s="17" t="e">
        <f aca="false">IF(ISNUMBER(A667),A667,NA())</f>
        <v>#N/A</v>
      </c>
      <c r="U667" s="18" t="e">
        <f aca="false">20*LOG10(D667)</f>
        <v>#VALUE!</v>
      </c>
      <c r="V667" s="18" t="n">
        <f aca="false">E667</f>
        <v>0</v>
      </c>
      <c r="W667" s="18" t="e">
        <f aca="false">20*LOG10(IMABS(M667))</f>
        <v>#VALUE!</v>
      </c>
      <c r="X667" s="19" t="e">
        <f aca="false">DEGREES(IMARGUMENT(M667))</f>
        <v>#VALUE!</v>
      </c>
      <c r="Y667" s="19" t="e">
        <f aca="false">W667-$Q$8</f>
        <v>#VALUE!</v>
      </c>
      <c r="Z667" s="18" t="e">
        <f aca="false">DEGREES(IMARGUMENT(N667))</f>
        <v>#VALUE!</v>
      </c>
    </row>
    <row r="668" customFormat="false" ht="14.25" hidden="false" customHeight="true" outlineLevel="0" collapsed="false">
      <c r="A668" s="9"/>
      <c r="B668" s="9"/>
      <c r="C668" s="9"/>
      <c r="D668" s="9"/>
      <c r="E668" s="9"/>
      <c r="F668" s="9"/>
      <c r="G668" s="9"/>
      <c r="J668" s="9" t="n">
        <f aca="false">RADIANS(E668)</f>
        <v>0</v>
      </c>
      <c r="K668" s="10" t="str">
        <f aca="false">COMPLEX($Q$7*D668*COS(J668),$Q$7*D668*SIN(J668))</f>
        <v>0</v>
      </c>
      <c r="L668" s="10" t="str">
        <f aca="false">IMSUM(1,K668)</f>
        <v>1</v>
      </c>
      <c r="M668" s="10" t="str">
        <f aca="false">IMDIV(K668,L668)</f>
        <v>0</v>
      </c>
      <c r="N668" s="10" t="str">
        <f aca="false">IMDIV(M668,$Q$7)</f>
        <v>0</v>
      </c>
      <c r="T668" s="17" t="e">
        <f aca="false">IF(ISNUMBER(A668),A668,NA())</f>
        <v>#N/A</v>
      </c>
      <c r="U668" s="18" t="e">
        <f aca="false">20*LOG10(D668)</f>
        <v>#VALUE!</v>
      </c>
      <c r="V668" s="18" t="n">
        <f aca="false">E668</f>
        <v>0</v>
      </c>
      <c r="W668" s="18" t="e">
        <f aca="false">20*LOG10(IMABS(M668))</f>
        <v>#VALUE!</v>
      </c>
      <c r="X668" s="19" t="e">
        <f aca="false">DEGREES(IMARGUMENT(M668))</f>
        <v>#VALUE!</v>
      </c>
      <c r="Y668" s="19" t="e">
        <f aca="false">W668-$Q$8</f>
        <v>#VALUE!</v>
      </c>
      <c r="Z668" s="18" t="e">
        <f aca="false">DEGREES(IMARGUMENT(N668))</f>
        <v>#VALUE!</v>
      </c>
    </row>
    <row r="669" customFormat="false" ht="14.25" hidden="false" customHeight="true" outlineLevel="0" collapsed="false">
      <c r="A669" s="9"/>
      <c r="B669" s="9"/>
      <c r="C669" s="9"/>
      <c r="D669" s="9"/>
      <c r="E669" s="9"/>
      <c r="F669" s="9"/>
      <c r="G669" s="9"/>
      <c r="J669" s="9" t="n">
        <f aca="false">RADIANS(E669)</f>
        <v>0</v>
      </c>
      <c r="K669" s="10" t="str">
        <f aca="false">COMPLEX($Q$7*D669*COS(J669),$Q$7*D669*SIN(J669))</f>
        <v>0</v>
      </c>
      <c r="L669" s="10" t="str">
        <f aca="false">IMSUM(1,K669)</f>
        <v>1</v>
      </c>
      <c r="M669" s="10" t="str">
        <f aca="false">IMDIV(K669,L669)</f>
        <v>0</v>
      </c>
      <c r="N669" s="10" t="str">
        <f aca="false">IMDIV(M669,$Q$7)</f>
        <v>0</v>
      </c>
      <c r="T669" s="17" t="e">
        <f aca="false">IF(ISNUMBER(A669),A669,NA())</f>
        <v>#N/A</v>
      </c>
      <c r="U669" s="18" t="e">
        <f aca="false">20*LOG10(D669)</f>
        <v>#VALUE!</v>
      </c>
      <c r="V669" s="18" t="n">
        <f aca="false">E669</f>
        <v>0</v>
      </c>
      <c r="W669" s="18" t="e">
        <f aca="false">20*LOG10(IMABS(M669))</f>
        <v>#VALUE!</v>
      </c>
      <c r="X669" s="19" t="e">
        <f aca="false">DEGREES(IMARGUMENT(M669))</f>
        <v>#VALUE!</v>
      </c>
      <c r="Y669" s="19" t="e">
        <f aca="false">W669-$Q$8</f>
        <v>#VALUE!</v>
      </c>
      <c r="Z669" s="18" t="e">
        <f aca="false">DEGREES(IMARGUMENT(N669))</f>
        <v>#VALUE!</v>
      </c>
    </row>
    <row r="670" customFormat="false" ht="14.25" hidden="false" customHeight="true" outlineLevel="0" collapsed="false">
      <c r="A670" s="9"/>
      <c r="B670" s="9"/>
      <c r="C670" s="9"/>
      <c r="D670" s="9"/>
      <c r="E670" s="9"/>
      <c r="F670" s="9"/>
      <c r="G670" s="9"/>
      <c r="J670" s="9" t="n">
        <f aca="false">RADIANS(E670)</f>
        <v>0</v>
      </c>
      <c r="K670" s="10" t="str">
        <f aca="false">COMPLEX($Q$7*D670*COS(J670),$Q$7*D670*SIN(J670))</f>
        <v>0</v>
      </c>
      <c r="L670" s="10" t="str">
        <f aca="false">IMSUM(1,K670)</f>
        <v>1</v>
      </c>
      <c r="M670" s="10" t="str">
        <f aca="false">IMDIV(K670,L670)</f>
        <v>0</v>
      </c>
      <c r="N670" s="10" t="str">
        <f aca="false">IMDIV(M670,$Q$7)</f>
        <v>0</v>
      </c>
      <c r="T670" s="17" t="e">
        <f aca="false">IF(ISNUMBER(A670),A670,NA())</f>
        <v>#N/A</v>
      </c>
      <c r="U670" s="18" t="e">
        <f aca="false">20*LOG10(D670)</f>
        <v>#VALUE!</v>
      </c>
      <c r="V670" s="18" t="n">
        <f aca="false">E670</f>
        <v>0</v>
      </c>
      <c r="W670" s="18" t="e">
        <f aca="false">20*LOG10(IMABS(M670))</f>
        <v>#VALUE!</v>
      </c>
      <c r="X670" s="19" t="e">
        <f aca="false">DEGREES(IMARGUMENT(M670))</f>
        <v>#VALUE!</v>
      </c>
      <c r="Y670" s="19" t="e">
        <f aca="false">W670-$Q$8</f>
        <v>#VALUE!</v>
      </c>
      <c r="Z670" s="18" t="e">
        <f aca="false">DEGREES(IMARGUMENT(N670))</f>
        <v>#VALUE!</v>
      </c>
    </row>
    <row r="671" customFormat="false" ht="14.25" hidden="false" customHeight="true" outlineLevel="0" collapsed="false">
      <c r="A671" s="9"/>
      <c r="B671" s="9"/>
      <c r="C671" s="9"/>
      <c r="D671" s="9"/>
      <c r="E671" s="9"/>
      <c r="F671" s="9"/>
      <c r="G671" s="9"/>
      <c r="J671" s="9" t="n">
        <f aca="false">RADIANS(E671)</f>
        <v>0</v>
      </c>
      <c r="K671" s="10" t="str">
        <f aca="false">COMPLEX($Q$7*D671*COS(J671),$Q$7*D671*SIN(J671))</f>
        <v>0</v>
      </c>
      <c r="L671" s="10" t="str">
        <f aca="false">IMSUM(1,K671)</f>
        <v>1</v>
      </c>
      <c r="M671" s="10" t="str">
        <f aca="false">IMDIV(K671,L671)</f>
        <v>0</v>
      </c>
      <c r="N671" s="10" t="str">
        <f aca="false">IMDIV(M671,$Q$7)</f>
        <v>0</v>
      </c>
      <c r="T671" s="17" t="e">
        <f aca="false">IF(ISNUMBER(A671),A671,NA())</f>
        <v>#N/A</v>
      </c>
      <c r="U671" s="18" t="e">
        <f aca="false">20*LOG10(D671)</f>
        <v>#VALUE!</v>
      </c>
      <c r="V671" s="18" t="n">
        <f aca="false">E671</f>
        <v>0</v>
      </c>
      <c r="W671" s="18" t="e">
        <f aca="false">20*LOG10(IMABS(M671))</f>
        <v>#VALUE!</v>
      </c>
      <c r="X671" s="19" t="e">
        <f aca="false">DEGREES(IMARGUMENT(M671))</f>
        <v>#VALUE!</v>
      </c>
      <c r="Y671" s="19" t="e">
        <f aca="false">W671-$Q$8</f>
        <v>#VALUE!</v>
      </c>
      <c r="Z671" s="18" t="e">
        <f aca="false">DEGREES(IMARGUMENT(N671))</f>
        <v>#VALUE!</v>
      </c>
    </row>
    <row r="672" customFormat="false" ht="14.25" hidden="false" customHeight="true" outlineLevel="0" collapsed="false">
      <c r="A672" s="9"/>
      <c r="B672" s="9"/>
      <c r="C672" s="9"/>
      <c r="D672" s="9"/>
      <c r="E672" s="9"/>
      <c r="F672" s="9"/>
      <c r="G672" s="9"/>
      <c r="J672" s="9" t="n">
        <f aca="false">RADIANS(E672)</f>
        <v>0</v>
      </c>
      <c r="K672" s="10" t="str">
        <f aca="false">COMPLEX($Q$7*D672*COS(J672),$Q$7*D672*SIN(J672))</f>
        <v>0</v>
      </c>
      <c r="L672" s="10" t="str">
        <f aca="false">IMSUM(1,K672)</f>
        <v>1</v>
      </c>
      <c r="M672" s="10" t="str">
        <f aca="false">IMDIV(K672,L672)</f>
        <v>0</v>
      </c>
      <c r="N672" s="10" t="str">
        <f aca="false">IMDIV(M672,$Q$7)</f>
        <v>0</v>
      </c>
      <c r="T672" s="17" t="e">
        <f aca="false">IF(ISNUMBER(A672),A672,NA())</f>
        <v>#N/A</v>
      </c>
      <c r="U672" s="18" t="e">
        <f aca="false">20*LOG10(D672)</f>
        <v>#VALUE!</v>
      </c>
      <c r="V672" s="18" t="n">
        <f aca="false">E672</f>
        <v>0</v>
      </c>
      <c r="W672" s="18" t="e">
        <f aca="false">20*LOG10(IMABS(M672))</f>
        <v>#VALUE!</v>
      </c>
      <c r="X672" s="19" t="e">
        <f aca="false">DEGREES(IMARGUMENT(M672))</f>
        <v>#VALUE!</v>
      </c>
      <c r="Y672" s="19" t="e">
        <f aca="false">W672-$Q$8</f>
        <v>#VALUE!</v>
      </c>
      <c r="Z672" s="18" t="e">
        <f aca="false">DEGREES(IMARGUMENT(N672))</f>
        <v>#VALUE!</v>
      </c>
    </row>
    <row r="673" customFormat="false" ht="14.25" hidden="false" customHeight="true" outlineLevel="0" collapsed="false">
      <c r="A673" s="9"/>
      <c r="B673" s="9"/>
      <c r="C673" s="9"/>
      <c r="D673" s="9"/>
      <c r="E673" s="9"/>
      <c r="F673" s="9"/>
      <c r="G673" s="9"/>
      <c r="J673" s="9" t="n">
        <f aca="false">RADIANS(E673)</f>
        <v>0</v>
      </c>
      <c r="K673" s="10" t="str">
        <f aca="false">COMPLEX($Q$7*D673*COS(J673),$Q$7*D673*SIN(J673))</f>
        <v>0</v>
      </c>
      <c r="L673" s="10" t="str">
        <f aca="false">IMSUM(1,K673)</f>
        <v>1</v>
      </c>
      <c r="M673" s="10" t="str">
        <f aca="false">IMDIV(K673,L673)</f>
        <v>0</v>
      </c>
      <c r="N673" s="10" t="str">
        <f aca="false">IMDIV(M673,$Q$7)</f>
        <v>0</v>
      </c>
      <c r="T673" s="17" t="e">
        <f aca="false">IF(ISNUMBER(A673),A673,NA())</f>
        <v>#N/A</v>
      </c>
      <c r="U673" s="18" t="e">
        <f aca="false">20*LOG10(D673)</f>
        <v>#VALUE!</v>
      </c>
      <c r="V673" s="18" t="n">
        <f aca="false">E673</f>
        <v>0</v>
      </c>
      <c r="W673" s="18" t="e">
        <f aca="false">20*LOG10(IMABS(M673))</f>
        <v>#VALUE!</v>
      </c>
      <c r="X673" s="19" t="e">
        <f aca="false">DEGREES(IMARGUMENT(M673))</f>
        <v>#VALUE!</v>
      </c>
      <c r="Y673" s="19" t="e">
        <f aca="false">W673-$Q$8</f>
        <v>#VALUE!</v>
      </c>
      <c r="Z673" s="18" t="e">
        <f aca="false">DEGREES(IMARGUMENT(N673))</f>
        <v>#VALUE!</v>
      </c>
    </row>
    <row r="674" customFormat="false" ht="14.25" hidden="false" customHeight="true" outlineLevel="0" collapsed="false">
      <c r="A674" s="9"/>
      <c r="B674" s="9"/>
      <c r="C674" s="9"/>
      <c r="D674" s="9"/>
      <c r="E674" s="9"/>
      <c r="F674" s="9"/>
      <c r="G674" s="9"/>
      <c r="J674" s="9" t="n">
        <f aca="false">RADIANS(E674)</f>
        <v>0</v>
      </c>
      <c r="K674" s="10" t="str">
        <f aca="false">COMPLEX($Q$7*D674*COS(J674),$Q$7*D674*SIN(J674))</f>
        <v>0</v>
      </c>
      <c r="L674" s="10" t="str">
        <f aca="false">IMSUM(1,K674)</f>
        <v>1</v>
      </c>
      <c r="M674" s="10" t="str">
        <f aca="false">IMDIV(K674,L674)</f>
        <v>0</v>
      </c>
      <c r="N674" s="10" t="str">
        <f aca="false">IMDIV(M674,$Q$7)</f>
        <v>0</v>
      </c>
      <c r="T674" s="17" t="e">
        <f aca="false">IF(ISNUMBER(A674),A674,NA())</f>
        <v>#N/A</v>
      </c>
      <c r="U674" s="18" t="e">
        <f aca="false">20*LOG10(D674)</f>
        <v>#VALUE!</v>
      </c>
      <c r="V674" s="18" t="n">
        <f aca="false">E674</f>
        <v>0</v>
      </c>
      <c r="W674" s="18" t="e">
        <f aca="false">20*LOG10(IMABS(M674))</f>
        <v>#VALUE!</v>
      </c>
      <c r="X674" s="19" t="e">
        <f aca="false">DEGREES(IMARGUMENT(M674))</f>
        <v>#VALUE!</v>
      </c>
      <c r="Y674" s="19" t="e">
        <f aca="false">W674-$Q$8</f>
        <v>#VALUE!</v>
      </c>
      <c r="Z674" s="18" t="e">
        <f aca="false">DEGREES(IMARGUMENT(N674))</f>
        <v>#VALUE!</v>
      </c>
    </row>
    <row r="675" customFormat="false" ht="14.25" hidden="false" customHeight="true" outlineLevel="0" collapsed="false">
      <c r="A675" s="9"/>
      <c r="B675" s="9"/>
      <c r="C675" s="9"/>
      <c r="D675" s="9"/>
      <c r="E675" s="9"/>
      <c r="F675" s="9"/>
      <c r="G675" s="9"/>
      <c r="J675" s="9" t="n">
        <f aca="false">RADIANS(E675)</f>
        <v>0</v>
      </c>
      <c r="K675" s="10" t="str">
        <f aca="false">COMPLEX($Q$7*D675*COS(J675),$Q$7*D675*SIN(J675))</f>
        <v>0</v>
      </c>
      <c r="L675" s="10" t="str">
        <f aca="false">IMSUM(1,K675)</f>
        <v>1</v>
      </c>
      <c r="M675" s="10" t="str">
        <f aca="false">IMDIV(K675,L675)</f>
        <v>0</v>
      </c>
      <c r="N675" s="10" t="str">
        <f aca="false">IMDIV(M675,$Q$7)</f>
        <v>0</v>
      </c>
      <c r="T675" s="17" t="e">
        <f aca="false">IF(ISNUMBER(A675),A675,NA())</f>
        <v>#N/A</v>
      </c>
      <c r="U675" s="18" t="e">
        <f aca="false">20*LOG10(D675)</f>
        <v>#VALUE!</v>
      </c>
      <c r="V675" s="18" t="n">
        <f aca="false">E675</f>
        <v>0</v>
      </c>
      <c r="W675" s="18" t="e">
        <f aca="false">20*LOG10(IMABS(M675))</f>
        <v>#VALUE!</v>
      </c>
      <c r="X675" s="19" t="e">
        <f aca="false">DEGREES(IMARGUMENT(M675))</f>
        <v>#VALUE!</v>
      </c>
      <c r="Y675" s="19" t="e">
        <f aca="false">W675-$Q$8</f>
        <v>#VALUE!</v>
      </c>
      <c r="Z675" s="18" t="e">
        <f aca="false">DEGREES(IMARGUMENT(N675))</f>
        <v>#VALUE!</v>
      </c>
    </row>
    <row r="676" customFormat="false" ht="14.25" hidden="false" customHeight="true" outlineLevel="0" collapsed="false">
      <c r="A676" s="9"/>
      <c r="B676" s="9"/>
      <c r="C676" s="9"/>
      <c r="D676" s="9"/>
      <c r="E676" s="9"/>
      <c r="F676" s="9"/>
      <c r="G676" s="9"/>
      <c r="J676" s="9" t="n">
        <f aca="false">RADIANS(E676)</f>
        <v>0</v>
      </c>
      <c r="K676" s="10" t="str">
        <f aca="false">COMPLEX($Q$7*D676*COS(J676),$Q$7*D676*SIN(J676))</f>
        <v>0</v>
      </c>
      <c r="L676" s="10" t="str">
        <f aca="false">IMSUM(1,K676)</f>
        <v>1</v>
      </c>
      <c r="M676" s="10" t="str">
        <f aca="false">IMDIV(K676,L676)</f>
        <v>0</v>
      </c>
      <c r="N676" s="10" t="str">
        <f aca="false">IMDIV(M676,$Q$7)</f>
        <v>0</v>
      </c>
      <c r="T676" s="17" t="e">
        <f aca="false">IF(ISNUMBER(A676),A676,NA())</f>
        <v>#N/A</v>
      </c>
      <c r="U676" s="18" t="e">
        <f aca="false">20*LOG10(D676)</f>
        <v>#VALUE!</v>
      </c>
      <c r="V676" s="18" t="n">
        <f aca="false">E676</f>
        <v>0</v>
      </c>
      <c r="W676" s="18" t="e">
        <f aca="false">20*LOG10(IMABS(M676))</f>
        <v>#VALUE!</v>
      </c>
      <c r="X676" s="19" t="e">
        <f aca="false">DEGREES(IMARGUMENT(M676))</f>
        <v>#VALUE!</v>
      </c>
      <c r="Y676" s="19" t="e">
        <f aca="false">W676-$Q$8</f>
        <v>#VALUE!</v>
      </c>
      <c r="Z676" s="18" t="e">
        <f aca="false">DEGREES(IMARGUMENT(N676))</f>
        <v>#VALUE!</v>
      </c>
    </row>
    <row r="677" customFormat="false" ht="14.25" hidden="false" customHeight="true" outlineLevel="0" collapsed="false">
      <c r="A677" s="9"/>
      <c r="B677" s="9"/>
      <c r="C677" s="9"/>
      <c r="D677" s="9"/>
      <c r="E677" s="9"/>
      <c r="F677" s="9"/>
      <c r="G677" s="9"/>
      <c r="J677" s="9" t="n">
        <f aca="false">RADIANS(E677)</f>
        <v>0</v>
      </c>
      <c r="K677" s="10" t="str">
        <f aca="false">COMPLEX($Q$7*D677*COS(J677),$Q$7*D677*SIN(J677))</f>
        <v>0</v>
      </c>
      <c r="L677" s="10" t="str">
        <f aca="false">IMSUM(1,K677)</f>
        <v>1</v>
      </c>
      <c r="M677" s="10" t="str">
        <f aca="false">IMDIV(K677,L677)</f>
        <v>0</v>
      </c>
      <c r="N677" s="10" t="str">
        <f aca="false">IMDIV(M677,$Q$7)</f>
        <v>0</v>
      </c>
      <c r="T677" s="17" t="e">
        <f aca="false">IF(ISNUMBER(A677),A677,NA())</f>
        <v>#N/A</v>
      </c>
      <c r="U677" s="18" t="e">
        <f aca="false">20*LOG10(D677)</f>
        <v>#VALUE!</v>
      </c>
      <c r="V677" s="18" t="n">
        <f aca="false">E677</f>
        <v>0</v>
      </c>
      <c r="W677" s="18" t="e">
        <f aca="false">20*LOG10(IMABS(M677))</f>
        <v>#VALUE!</v>
      </c>
      <c r="X677" s="19" t="e">
        <f aca="false">DEGREES(IMARGUMENT(M677))</f>
        <v>#VALUE!</v>
      </c>
      <c r="Y677" s="19" t="e">
        <f aca="false">W677-$Q$8</f>
        <v>#VALUE!</v>
      </c>
      <c r="Z677" s="18" t="e">
        <f aca="false">DEGREES(IMARGUMENT(N677))</f>
        <v>#VALUE!</v>
      </c>
    </row>
    <row r="678" customFormat="false" ht="14.25" hidden="false" customHeight="true" outlineLevel="0" collapsed="false">
      <c r="A678" s="9"/>
      <c r="B678" s="9"/>
      <c r="C678" s="9"/>
      <c r="D678" s="9"/>
      <c r="E678" s="9"/>
      <c r="F678" s="9"/>
      <c r="G678" s="9"/>
      <c r="J678" s="9" t="n">
        <f aca="false">RADIANS(E678)</f>
        <v>0</v>
      </c>
      <c r="K678" s="10" t="str">
        <f aca="false">COMPLEX($Q$7*D678*COS(J678),$Q$7*D678*SIN(J678))</f>
        <v>0</v>
      </c>
      <c r="L678" s="10" t="str">
        <f aca="false">IMSUM(1,K678)</f>
        <v>1</v>
      </c>
      <c r="M678" s="10" t="str">
        <f aca="false">IMDIV(K678,L678)</f>
        <v>0</v>
      </c>
      <c r="N678" s="10" t="str">
        <f aca="false">IMDIV(M678,$Q$7)</f>
        <v>0</v>
      </c>
      <c r="T678" s="17" t="e">
        <f aca="false">IF(ISNUMBER(A678),A678,NA())</f>
        <v>#N/A</v>
      </c>
      <c r="U678" s="18" t="e">
        <f aca="false">20*LOG10(D678)</f>
        <v>#VALUE!</v>
      </c>
      <c r="V678" s="18" t="n">
        <f aca="false">E678</f>
        <v>0</v>
      </c>
      <c r="W678" s="18" t="e">
        <f aca="false">20*LOG10(IMABS(M678))</f>
        <v>#VALUE!</v>
      </c>
      <c r="X678" s="19" t="e">
        <f aca="false">DEGREES(IMARGUMENT(M678))</f>
        <v>#VALUE!</v>
      </c>
      <c r="Y678" s="19" t="e">
        <f aca="false">W678-$Q$8</f>
        <v>#VALUE!</v>
      </c>
      <c r="Z678" s="18" t="e">
        <f aca="false">DEGREES(IMARGUMENT(N678))</f>
        <v>#VALUE!</v>
      </c>
    </row>
    <row r="679" customFormat="false" ht="14.25" hidden="false" customHeight="true" outlineLevel="0" collapsed="false">
      <c r="A679" s="9"/>
      <c r="B679" s="9"/>
      <c r="C679" s="9"/>
      <c r="D679" s="9"/>
      <c r="E679" s="9"/>
      <c r="F679" s="9"/>
      <c r="G679" s="9"/>
      <c r="J679" s="9" t="n">
        <f aca="false">RADIANS(E679)</f>
        <v>0</v>
      </c>
      <c r="K679" s="10" t="str">
        <f aca="false">COMPLEX($Q$7*D679*COS(J679),$Q$7*D679*SIN(J679))</f>
        <v>0</v>
      </c>
      <c r="L679" s="10" t="str">
        <f aca="false">IMSUM(1,K679)</f>
        <v>1</v>
      </c>
      <c r="M679" s="10" t="str">
        <f aca="false">IMDIV(K679,L679)</f>
        <v>0</v>
      </c>
      <c r="N679" s="10" t="str">
        <f aca="false">IMDIV(M679,$Q$7)</f>
        <v>0</v>
      </c>
      <c r="T679" s="17" t="e">
        <f aca="false">IF(ISNUMBER(A679),A679,NA())</f>
        <v>#N/A</v>
      </c>
      <c r="U679" s="18" t="e">
        <f aca="false">20*LOG10(D679)</f>
        <v>#VALUE!</v>
      </c>
      <c r="V679" s="18" t="n">
        <f aca="false">E679</f>
        <v>0</v>
      </c>
      <c r="W679" s="18" t="e">
        <f aca="false">20*LOG10(IMABS(M679))</f>
        <v>#VALUE!</v>
      </c>
      <c r="X679" s="19" t="e">
        <f aca="false">DEGREES(IMARGUMENT(M679))</f>
        <v>#VALUE!</v>
      </c>
      <c r="Y679" s="19" t="e">
        <f aca="false">W679-$Q$8</f>
        <v>#VALUE!</v>
      </c>
      <c r="Z679" s="18" t="e">
        <f aca="false">DEGREES(IMARGUMENT(N679))</f>
        <v>#VALUE!</v>
      </c>
    </row>
    <row r="680" customFormat="false" ht="14.25" hidden="false" customHeight="true" outlineLevel="0" collapsed="false">
      <c r="A680" s="9"/>
      <c r="B680" s="9"/>
      <c r="C680" s="9"/>
      <c r="D680" s="9"/>
      <c r="E680" s="9"/>
      <c r="F680" s="9"/>
      <c r="G680" s="9"/>
      <c r="J680" s="9" t="n">
        <f aca="false">RADIANS(E680)</f>
        <v>0</v>
      </c>
      <c r="K680" s="10" t="str">
        <f aca="false">COMPLEX($Q$7*D680*COS(J680),$Q$7*D680*SIN(J680))</f>
        <v>0</v>
      </c>
      <c r="L680" s="10" t="str">
        <f aca="false">IMSUM(1,K680)</f>
        <v>1</v>
      </c>
      <c r="M680" s="10" t="str">
        <f aca="false">IMDIV(K680,L680)</f>
        <v>0</v>
      </c>
      <c r="N680" s="10" t="str">
        <f aca="false">IMDIV(M680,$Q$7)</f>
        <v>0</v>
      </c>
      <c r="T680" s="17" t="e">
        <f aca="false">IF(ISNUMBER(A680),A680,NA())</f>
        <v>#N/A</v>
      </c>
      <c r="U680" s="18" t="e">
        <f aca="false">20*LOG10(D680)</f>
        <v>#VALUE!</v>
      </c>
      <c r="V680" s="18" t="n">
        <f aca="false">E680</f>
        <v>0</v>
      </c>
      <c r="W680" s="18" t="e">
        <f aca="false">20*LOG10(IMABS(M680))</f>
        <v>#VALUE!</v>
      </c>
      <c r="X680" s="19" t="e">
        <f aca="false">DEGREES(IMARGUMENT(M680))</f>
        <v>#VALUE!</v>
      </c>
      <c r="Y680" s="19" t="e">
        <f aca="false">W680-$Q$8</f>
        <v>#VALUE!</v>
      </c>
      <c r="Z680" s="18" t="e">
        <f aca="false">DEGREES(IMARGUMENT(N680))</f>
        <v>#VALUE!</v>
      </c>
    </row>
    <row r="681" customFormat="false" ht="14.25" hidden="false" customHeight="true" outlineLevel="0" collapsed="false">
      <c r="A681" s="9"/>
      <c r="B681" s="9"/>
      <c r="C681" s="9"/>
      <c r="D681" s="9"/>
      <c r="E681" s="9"/>
      <c r="F681" s="9"/>
      <c r="G681" s="9"/>
      <c r="J681" s="9" t="n">
        <f aca="false">RADIANS(E681)</f>
        <v>0</v>
      </c>
      <c r="K681" s="10" t="str">
        <f aca="false">COMPLEX($Q$7*D681*COS(J681),$Q$7*D681*SIN(J681))</f>
        <v>0</v>
      </c>
      <c r="L681" s="10" t="str">
        <f aca="false">IMSUM(1,K681)</f>
        <v>1</v>
      </c>
      <c r="M681" s="10" t="str">
        <f aca="false">IMDIV(K681,L681)</f>
        <v>0</v>
      </c>
      <c r="N681" s="10" t="str">
        <f aca="false">IMDIV(M681,$Q$7)</f>
        <v>0</v>
      </c>
      <c r="T681" s="17" t="e">
        <f aca="false">IF(ISNUMBER(A681),A681,NA())</f>
        <v>#N/A</v>
      </c>
      <c r="U681" s="18" t="e">
        <f aca="false">20*LOG10(D681)</f>
        <v>#VALUE!</v>
      </c>
      <c r="V681" s="18" t="n">
        <f aca="false">E681</f>
        <v>0</v>
      </c>
      <c r="W681" s="18" t="e">
        <f aca="false">20*LOG10(IMABS(M681))</f>
        <v>#VALUE!</v>
      </c>
      <c r="X681" s="19" t="e">
        <f aca="false">DEGREES(IMARGUMENT(M681))</f>
        <v>#VALUE!</v>
      </c>
      <c r="Y681" s="19" t="e">
        <f aca="false">W681-$Q$8</f>
        <v>#VALUE!</v>
      </c>
      <c r="Z681" s="18" t="e">
        <f aca="false">DEGREES(IMARGUMENT(N681))</f>
        <v>#VALUE!</v>
      </c>
    </row>
    <row r="682" customFormat="false" ht="14.25" hidden="false" customHeight="true" outlineLevel="0" collapsed="false">
      <c r="A682" s="9"/>
      <c r="B682" s="9"/>
      <c r="C682" s="9"/>
      <c r="D682" s="9"/>
      <c r="E682" s="9"/>
      <c r="F682" s="9"/>
      <c r="G682" s="9"/>
      <c r="J682" s="9" t="n">
        <f aca="false">RADIANS(E682)</f>
        <v>0</v>
      </c>
      <c r="K682" s="10" t="str">
        <f aca="false">COMPLEX($Q$7*D682*COS(J682),$Q$7*D682*SIN(J682))</f>
        <v>0</v>
      </c>
      <c r="L682" s="10" t="str">
        <f aca="false">IMSUM(1,K682)</f>
        <v>1</v>
      </c>
      <c r="M682" s="10" t="str">
        <f aca="false">IMDIV(K682,L682)</f>
        <v>0</v>
      </c>
      <c r="N682" s="10" t="str">
        <f aca="false">IMDIV(M682,$Q$7)</f>
        <v>0</v>
      </c>
      <c r="T682" s="17" t="e">
        <f aca="false">IF(ISNUMBER(A682),A682,NA())</f>
        <v>#N/A</v>
      </c>
      <c r="U682" s="18" t="e">
        <f aca="false">20*LOG10(D682)</f>
        <v>#VALUE!</v>
      </c>
      <c r="V682" s="18" t="n">
        <f aca="false">E682</f>
        <v>0</v>
      </c>
      <c r="W682" s="18" t="e">
        <f aca="false">20*LOG10(IMABS(M682))</f>
        <v>#VALUE!</v>
      </c>
      <c r="X682" s="19" t="e">
        <f aca="false">DEGREES(IMARGUMENT(M682))</f>
        <v>#VALUE!</v>
      </c>
      <c r="Y682" s="19" t="e">
        <f aca="false">W682-$Q$8</f>
        <v>#VALUE!</v>
      </c>
      <c r="Z682" s="18" t="e">
        <f aca="false">DEGREES(IMARGUMENT(N682))</f>
        <v>#VALUE!</v>
      </c>
    </row>
    <row r="683" customFormat="false" ht="14.25" hidden="false" customHeight="true" outlineLevel="0" collapsed="false">
      <c r="A683" s="9"/>
      <c r="B683" s="9"/>
      <c r="C683" s="9"/>
      <c r="D683" s="9"/>
      <c r="E683" s="9"/>
      <c r="F683" s="9"/>
      <c r="G683" s="9"/>
      <c r="J683" s="9" t="n">
        <f aca="false">RADIANS(E683)</f>
        <v>0</v>
      </c>
      <c r="K683" s="10" t="str">
        <f aca="false">COMPLEX($Q$7*D683*COS(J683),$Q$7*D683*SIN(J683))</f>
        <v>0</v>
      </c>
      <c r="L683" s="10" t="str">
        <f aca="false">IMSUM(1,K683)</f>
        <v>1</v>
      </c>
      <c r="M683" s="10" t="str">
        <f aca="false">IMDIV(K683,L683)</f>
        <v>0</v>
      </c>
      <c r="N683" s="10" t="str">
        <f aca="false">IMDIV(M683,$Q$7)</f>
        <v>0</v>
      </c>
      <c r="T683" s="17" t="e">
        <f aca="false">IF(ISNUMBER(A683),A683,NA())</f>
        <v>#N/A</v>
      </c>
      <c r="U683" s="18" t="e">
        <f aca="false">20*LOG10(D683)</f>
        <v>#VALUE!</v>
      </c>
      <c r="V683" s="18" t="n">
        <f aca="false">E683</f>
        <v>0</v>
      </c>
      <c r="W683" s="18" t="e">
        <f aca="false">20*LOG10(IMABS(M683))</f>
        <v>#VALUE!</v>
      </c>
      <c r="X683" s="19" t="e">
        <f aca="false">DEGREES(IMARGUMENT(M683))</f>
        <v>#VALUE!</v>
      </c>
      <c r="Y683" s="19" t="e">
        <f aca="false">W683-$Q$8</f>
        <v>#VALUE!</v>
      </c>
      <c r="Z683" s="18" t="e">
        <f aca="false">DEGREES(IMARGUMENT(N683))</f>
        <v>#VALUE!</v>
      </c>
    </row>
    <row r="684" customFormat="false" ht="14.25" hidden="false" customHeight="true" outlineLevel="0" collapsed="false">
      <c r="A684" s="9"/>
      <c r="B684" s="9"/>
      <c r="C684" s="9"/>
      <c r="D684" s="9"/>
      <c r="E684" s="9"/>
      <c r="F684" s="9"/>
      <c r="G684" s="9"/>
      <c r="J684" s="9" t="n">
        <f aca="false">RADIANS(E684)</f>
        <v>0</v>
      </c>
      <c r="K684" s="10" t="str">
        <f aca="false">COMPLEX($Q$7*D684*COS(J684),$Q$7*D684*SIN(J684))</f>
        <v>0</v>
      </c>
      <c r="L684" s="10" t="str">
        <f aca="false">IMSUM(1,K684)</f>
        <v>1</v>
      </c>
      <c r="M684" s="10" t="str">
        <f aca="false">IMDIV(K684,L684)</f>
        <v>0</v>
      </c>
      <c r="N684" s="10" t="str">
        <f aca="false">IMDIV(M684,$Q$7)</f>
        <v>0</v>
      </c>
      <c r="T684" s="17" t="e">
        <f aca="false">IF(ISNUMBER(A684),A684,NA())</f>
        <v>#N/A</v>
      </c>
      <c r="U684" s="18" t="e">
        <f aca="false">20*LOG10(D684)</f>
        <v>#VALUE!</v>
      </c>
      <c r="V684" s="18" t="n">
        <f aca="false">E684</f>
        <v>0</v>
      </c>
      <c r="W684" s="18" t="e">
        <f aca="false">20*LOG10(IMABS(M684))</f>
        <v>#VALUE!</v>
      </c>
      <c r="X684" s="19" t="e">
        <f aca="false">DEGREES(IMARGUMENT(M684))</f>
        <v>#VALUE!</v>
      </c>
      <c r="Y684" s="19" t="e">
        <f aca="false">W684-$Q$8</f>
        <v>#VALUE!</v>
      </c>
      <c r="Z684" s="18" t="e">
        <f aca="false">DEGREES(IMARGUMENT(N684))</f>
        <v>#VALUE!</v>
      </c>
    </row>
    <row r="685" customFormat="false" ht="14.25" hidden="false" customHeight="true" outlineLevel="0" collapsed="false">
      <c r="A685" s="9"/>
      <c r="B685" s="9"/>
      <c r="C685" s="9"/>
      <c r="D685" s="9"/>
      <c r="E685" s="9"/>
      <c r="F685" s="9"/>
      <c r="G685" s="9"/>
      <c r="J685" s="9" t="n">
        <f aca="false">RADIANS(E685)</f>
        <v>0</v>
      </c>
      <c r="K685" s="10" t="str">
        <f aca="false">COMPLEX($Q$7*D685*COS(J685),$Q$7*D685*SIN(J685))</f>
        <v>0</v>
      </c>
      <c r="L685" s="10" t="str">
        <f aca="false">IMSUM(1,K685)</f>
        <v>1</v>
      </c>
      <c r="M685" s="10" t="str">
        <f aca="false">IMDIV(K685,L685)</f>
        <v>0</v>
      </c>
      <c r="N685" s="10" t="str">
        <f aca="false">IMDIV(M685,$Q$7)</f>
        <v>0</v>
      </c>
      <c r="T685" s="17" t="e">
        <f aca="false">IF(ISNUMBER(A685),A685,NA())</f>
        <v>#N/A</v>
      </c>
      <c r="U685" s="18" t="e">
        <f aca="false">20*LOG10(D685)</f>
        <v>#VALUE!</v>
      </c>
      <c r="V685" s="18" t="n">
        <f aca="false">E685</f>
        <v>0</v>
      </c>
      <c r="W685" s="18" t="e">
        <f aca="false">20*LOG10(IMABS(M685))</f>
        <v>#VALUE!</v>
      </c>
      <c r="X685" s="19" t="e">
        <f aca="false">DEGREES(IMARGUMENT(M685))</f>
        <v>#VALUE!</v>
      </c>
      <c r="Y685" s="19" t="e">
        <f aca="false">W685-$Q$8</f>
        <v>#VALUE!</v>
      </c>
      <c r="Z685" s="18" t="e">
        <f aca="false">DEGREES(IMARGUMENT(N685))</f>
        <v>#VALUE!</v>
      </c>
    </row>
    <row r="686" customFormat="false" ht="14.25" hidden="false" customHeight="true" outlineLevel="0" collapsed="false">
      <c r="A686" s="9"/>
      <c r="B686" s="9"/>
      <c r="C686" s="9"/>
      <c r="D686" s="9"/>
      <c r="E686" s="9"/>
      <c r="F686" s="9"/>
      <c r="G686" s="9"/>
      <c r="J686" s="9" t="n">
        <f aca="false">RADIANS(E686)</f>
        <v>0</v>
      </c>
      <c r="K686" s="10" t="str">
        <f aca="false">COMPLEX($Q$7*D686*COS(J686),$Q$7*D686*SIN(J686))</f>
        <v>0</v>
      </c>
      <c r="L686" s="10" t="str">
        <f aca="false">IMSUM(1,K686)</f>
        <v>1</v>
      </c>
      <c r="M686" s="10" t="str">
        <f aca="false">IMDIV(K686,L686)</f>
        <v>0</v>
      </c>
      <c r="N686" s="10" t="str">
        <f aca="false">IMDIV(M686,$Q$7)</f>
        <v>0</v>
      </c>
      <c r="T686" s="17" t="e">
        <f aca="false">IF(ISNUMBER(A686),A686,NA())</f>
        <v>#N/A</v>
      </c>
      <c r="U686" s="18" t="e">
        <f aca="false">20*LOG10(D686)</f>
        <v>#VALUE!</v>
      </c>
      <c r="V686" s="18" t="n">
        <f aca="false">E686</f>
        <v>0</v>
      </c>
      <c r="W686" s="18" t="e">
        <f aca="false">20*LOG10(IMABS(M686))</f>
        <v>#VALUE!</v>
      </c>
      <c r="X686" s="19" t="e">
        <f aca="false">DEGREES(IMARGUMENT(M686))</f>
        <v>#VALUE!</v>
      </c>
      <c r="Y686" s="19" t="e">
        <f aca="false">W686-$Q$8</f>
        <v>#VALUE!</v>
      </c>
      <c r="Z686" s="18" t="e">
        <f aca="false">DEGREES(IMARGUMENT(N686))</f>
        <v>#VALUE!</v>
      </c>
    </row>
    <row r="687" customFormat="false" ht="14.25" hidden="false" customHeight="true" outlineLevel="0" collapsed="false">
      <c r="A687" s="9"/>
      <c r="B687" s="9"/>
      <c r="C687" s="9"/>
      <c r="D687" s="9"/>
      <c r="E687" s="9"/>
      <c r="F687" s="9"/>
      <c r="G687" s="9"/>
      <c r="J687" s="9" t="n">
        <f aca="false">RADIANS(E687)</f>
        <v>0</v>
      </c>
      <c r="K687" s="10" t="str">
        <f aca="false">COMPLEX($Q$7*D687*COS(J687),$Q$7*D687*SIN(J687))</f>
        <v>0</v>
      </c>
      <c r="L687" s="10" t="str">
        <f aca="false">IMSUM(1,K687)</f>
        <v>1</v>
      </c>
      <c r="M687" s="10" t="str">
        <f aca="false">IMDIV(K687,L687)</f>
        <v>0</v>
      </c>
      <c r="N687" s="10" t="str">
        <f aca="false">IMDIV(M687,$Q$7)</f>
        <v>0</v>
      </c>
      <c r="T687" s="17" t="e">
        <f aca="false">IF(ISNUMBER(A687),A687,NA())</f>
        <v>#N/A</v>
      </c>
      <c r="U687" s="18" t="e">
        <f aca="false">20*LOG10(D687)</f>
        <v>#VALUE!</v>
      </c>
      <c r="V687" s="18" t="n">
        <f aca="false">E687</f>
        <v>0</v>
      </c>
      <c r="W687" s="18" t="e">
        <f aca="false">20*LOG10(IMABS(M687))</f>
        <v>#VALUE!</v>
      </c>
      <c r="X687" s="19" t="e">
        <f aca="false">DEGREES(IMARGUMENT(M687))</f>
        <v>#VALUE!</v>
      </c>
      <c r="Y687" s="19" t="e">
        <f aca="false">W687-$Q$8</f>
        <v>#VALUE!</v>
      </c>
      <c r="Z687" s="18" t="e">
        <f aca="false">DEGREES(IMARGUMENT(N687))</f>
        <v>#VALUE!</v>
      </c>
    </row>
    <row r="688" customFormat="false" ht="14.25" hidden="false" customHeight="true" outlineLevel="0" collapsed="false">
      <c r="A688" s="9"/>
      <c r="B688" s="9"/>
      <c r="C688" s="9"/>
      <c r="D688" s="9"/>
      <c r="E688" s="9"/>
      <c r="F688" s="9"/>
      <c r="G688" s="9"/>
      <c r="J688" s="9" t="n">
        <f aca="false">RADIANS(E688)</f>
        <v>0</v>
      </c>
      <c r="K688" s="10" t="str">
        <f aca="false">COMPLEX($Q$7*D688*COS(J688),$Q$7*D688*SIN(J688))</f>
        <v>0</v>
      </c>
      <c r="L688" s="10" t="str">
        <f aca="false">IMSUM(1,K688)</f>
        <v>1</v>
      </c>
      <c r="M688" s="10" t="str">
        <f aca="false">IMDIV(K688,L688)</f>
        <v>0</v>
      </c>
      <c r="N688" s="10" t="str">
        <f aca="false">IMDIV(M688,$Q$7)</f>
        <v>0</v>
      </c>
      <c r="T688" s="17" t="e">
        <f aca="false">IF(ISNUMBER(A688),A688,NA())</f>
        <v>#N/A</v>
      </c>
      <c r="U688" s="18" t="e">
        <f aca="false">20*LOG10(D688)</f>
        <v>#VALUE!</v>
      </c>
      <c r="V688" s="18" t="n">
        <f aca="false">E688</f>
        <v>0</v>
      </c>
      <c r="W688" s="18" t="e">
        <f aca="false">20*LOG10(IMABS(M688))</f>
        <v>#VALUE!</v>
      </c>
      <c r="X688" s="19" t="e">
        <f aca="false">DEGREES(IMARGUMENT(M688))</f>
        <v>#VALUE!</v>
      </c>
      <c r="Y688" s="19" t="e">
        <f aca="false">W688-$Q$8</f>
        <v>#VALUE!</v>
      </c>
      <c r="Z688" s="18" t="e">
        <f aca="false">DEGREES(IMARGUMENT(N688))</f>
        <v>#VALUE!</v>
      </c>
    </row>
    <row r="689" customFormat="false" ht="14.25" hidden="false" customHeight="true" outlineLevel="0" collapsed="false">
      <c r="A689" s="9"/>
      <c r="B689" s="9"/>
      <c r="C689" s="9"/>
      <c r="D689" s="9"/>
      <c r="E689" s="9"/>
      <c r="F689" s="9"/>
      <c r="G689" s="9"/>
      <c r="J689" s="9" t="n">
        <f aca="false">RADIANS(E689)</f>
        <v>0</v>
      </c>
      <c r="K689" s="10" t="str">
        <f aca="false">COMPLEX($Q$7*D689*COS(J689),$Q$7*D689*SIN(J689))</f>
        <v>0</v>
      </c>
      <c r="L689" s="10" t="str">
        <f aca="false">IMSUM(1,K689)</f>
        <v>1</v>
      </c>
      <c r="M689" s="10" t="str">
        <f aca="false">IMDIV(K689,L689)</f>
        <v>0</v>
      </c>
      <c r="N689" s="10" t="str">
        <f aca="false">IMDIV(M689,$Q$7)</f>
        <v>0</v>
      </c>
      <c r="T689" s="17" t="e">
        <f aca="false">IF(ISNUMBER(A689),A689,NA())</f>
        <v>#N/A</v>
      </c>
      <c r="U689" s="18" t="e">
        <f aca="false">20*LOG10(D689)</f>
        <v>#VALUE!</v>
      </c>
      <c r="V689" s="18" t="n">
        <f aca="false">E689</f>
        <v>0</v>
      </c>
      <c r="W689" s="18" t="e">
        <f aca="false">20*LOG10(IMABS(M689))</f>
        <v>#VALUE!</v>
      </c>
      <c r="X689" s="19" t="e">
        <f aca="false">DEGREES(IMARGUMENT(M689))</f>
        <v>#VALUE!</v>
      </c>
      <c r="Y689" s="19" t="e">
        <f aca="false">W689-$Q$8</f>
        <v>#VALUE!</v>
      </c>
      <c r="Z689" s="18" t="e">
        <f aca="false">DEGREES(IMARGUMENT(N689))</f>
        <v>#VALUE!</v>
      </c>
    </row>
    <row r="690" customFormat="false" ht="14.25" hidden="false" customHeight="true" outlineLevel="0" collapsed="false">
      <c r="A690" s="9"/>
      <c r="B690" s="9"/>
      <c r="C690" s="9"/>
      <c r="D690" s="9"/>
      <c r="E690" s="9"/>
      <c r="F690" s="9"/>
      <c r="G690" s="9"/>
      <c r="J690" s="9" t="n">
        <f aca="false">RADIANS(E690)</f>
        <v>0</v>
      </c>
      <c r="K690" s="10" t="str">
        <f aca="false">COMPLEX($Q$7*D690*COS(J690),$Q$7*D690*SIN(J690))</f>
        <v>0</v>
      </c>
      <c r="L690" s="10" t="str">
        <f aca="false">IMSUM(1,K690)</f>
        <v>1</v>
      </c>
      <c r="M690" s="10" t="str">
        <f aca="false">IMDIV(K690,L690)</f>
        <v>0</v>
      </c>
      <c r="N690" s="10" t="str">
        <f aca="false">IMDIV(M690,$Q$7)</f>
        <v>0</v>
      </c>
      <c r="T690" s="17" t="e">
        <f aca="false">IF(ISNUMBER(A690),A690,NA())</f>
        <v>#N/A</v>
      </c>
      <c r="U690" s="18" t="e">
        <f aca="false">20*LOG10(D690)</f>
        <v>#VALUE!</v>
      </c>
      <c r="V690" s="18" t="n">
        <f aca="false">E690</f>
        <v>0</v>
      </c>
      <c r="W690" s="18" t="e">
        <f aca="false">20*LOG10(IMABS(M690))</f>
        <v>#VALUE!</v>
      </c>
      <c r="X690" s="19" t="e">
        <f aca="false">DEGREES(IMARGUMENT(M690))</f>
        <v>#VALUE!</v>
      </c>
      <c r="Y690" s="19" t="e">
        <f aca="false">W690-$Q$8</f>
        <v>#VALUE!</v>
      </c>
      <c r="Z690" s="18" t="e">
        <f aca="false">DEGREES(IMARGUMENT(N690))</f>
        <v>#VALUE!</v>
      </c>
    </row>
    <row r="691" customFormat="false" ht="14.25" hidden="false" customHeight="true" outlineLevel="0" collapsed="false">
      <c r="A691" s="9"/>
      <c r="B691" s="9"/>
      <c r="C691" s="9"/>
      <c r="D691" s="9"/>
      <c r="E691" s="9"/>
      <c r="F691" s="9"/>
      <c r="G691" s="9"/>
      <c r="J691" s="9" t="n">
        <f aca="false">RADIANS(E691)</f>
        <v>0</v>
      </c>
      <c r="K691" s="10" t="str">
        <f aca="false">COMPLEX($Q$7*D691*COS(J691),$Q$7*D691*SIN(J691))</f>
        <v>0</v>
      </c>
      <c r="L691" s="10" t="str">
        <f aca="false">IMSUM(1,K691)</f>
        <v>1</v>
      </c>
      <c r="M691" s="10" t="str">
        <f aca="false">IMDIV(K691,L691)</f>
        <v>0</v>
      </c>
      <c r="N691" s="10" t="str">
        <f aca="false">IMDIV(M691,$Q$7)</f>
        <v>0</v>
      </c>
      <c r="T691" s="17" t="e">
        <f aca="false">IF(ISNUMBER(A691),A691,NA())</f>
        <v>#N/A</v>
      </c>
      <c r="U691" s="18" t="e">
        <f aca="false">20*LOG10(D691)</f>
        <v>#VALUE!</v>
      </c>
      <c r="V691" s="18" t="n">
        <f aca="false">E691</f>
        <v>0</v>
      </c>
      <c r="W691" s="18" t="e">
        <f aca="false">20*LOG10(IMABS(M691))</f>
        <v>#VALUE!</v>
      </c>
      <c r="X691" s="19" t="e">
        <f aca="false">DEGREES(IMARGUMENT(M691))</f>
        <v>#VALUE!</v>
      </c>
      <c r="Y691" s="19" t="e">
        <f aca="false">W691-$Q$8</f>
        <v>#VALUE!</v>
      </c>
      <c r="Z691" s="18" t="e">
        <f aca="false">DEGREES(IMARGUMENT(N691))</f>
        <v>#VALUE!</v>
      </c>
    </row>
    <row r="692" customFormat="false" ht="14.25" hidden="false" customHeight="true" outlineLevel="0" collapsed="false">
      <c r="A692" s="9"/>
      <c r="B692" s="9"/>
      <c r="C692" s="9"/>
      <c r="D692" s="9"/>
      <c r="E692" s="9"/>
      <c r="F692" s="9"/>
      <c r="G692" s="9"/>
      <c r="J692" s="9" t="n">
        <f aca="false">RADIANS(E692)</f>
        <v>0</v>
      </c>
      <c r="K692" s="10" t="str">
        <f aca="false">COMPLEX($Q$7*D692*COS(J692),$Q$7*D692*SIN(J692))</f>
        <v>0</v>
      </c>
      <c r="L692" s="10" t="str">
        <f aca="false">IMSUM(1,K692)</f>
        <v>1</v>
      </c>
      <c r="M692" s="10" t="str">
        <f aca="false">IMDIV(K692,L692)</f>
        <v>0</v>
      </c>
      <c r="N692" s="10" t="str">
        <f aca="false">IMDIV(M692,$Q$7)</f>
        <v>0</v>
      </c>
      <c r="T692" s="17" t="e">
        <f aca="false">IF(ISNUMBER(A692),A692,NA())</f>
        <v>#N/A</v>
      </c>
      <c r="U692" s="18" t="e">
        <f aca="false">20*LOG10(D692)</f>
        <v>#VALUE!</v>
      </c>
      <c r="V692" s="18" t="n">
        <f aca="false">E692</f>
        <v>0</v>
      </c>
      <c r="W692" s="18" t="e">
        <f aca="false">20*LOG10(IMABS(M692))</f>
        <v>#VALUE!</v>
      </c>
      <c r="X692" s="19" t="e">
        <f aca="false">DEGREES(IMARGUMENT(M692))</f>
        <v>#VALUE!</v>
      </c>
      <c r="Y692" s="19" t="e">
        <f aca="false">W692-$Q$8</f>
        <v>#VALUE!</v>
      </c>
      <c r="Z692" s="18" t="e">
        <f aca="false">DEGREES(IMARGUMENT(N692))</f>
        <v>#VALUE!</v>
      </c>
    </row>
    <row r="693" customFormat="false" ht="14.25" hidden="false" customHeight="true" outlineLevel="0" collapsed="false">
      <c r="A693" s="9"/>
      <c r="B693" s="9"/>
      <c r="C693" s="9"/>
      <c r="D693" s="9"/>
      <c r="E693" s="9"/>
      <c r="F693" s="9"/>
      <c r="G693" s="9"/>
      <c r="J693" s="9" t="n">
        <f aca="false">RADIANS(E693)</f>
        <v>0</v>
      </c>
      <c r="K693" s="10" t="str">
        <f aca="false">COMPLEX($Q$7*D693*COS(J693),$Q$7*D693*SIN(J693))</f>
        <v>0</v>
      </c>
      <c r="L693" s="10" t="str">
        <f aca="false">IMSUM(1,K693)</f>
        <v>1</v>
      </c>
      <c r="M693" s="10" t="str">
        <f aca="false">IMDIV(K693,L693)</f>
        <v>0</v>
      </c>
      <c r="N693" s="10" t="str">
        <f aca="false">IMDIV(M693,$Q$7)</f>
        <v>0</v>
      </c>
      <c r="T693" s="17" t="e">
        <f aca="false">IF(ISNUMBER(A693),A693,NA())</f>
        <v>#N/A</v>
      </c>
      <c r="U693" s="18" t="e">
        <f aca="false">20*LOG10(D693)</f>
        <v>#VALUE!</v>
      </c>
      <c r="V693" s="18" t="n">
        <f aca="false">E693</f>
        <v>0</v>
      </c>
      <c r="W693" s="18" t="e">
        <f aca="false">20*LOG10(IMABS(M693))</f>
        <v>#VALUE!</v>
      </c>
      <c r="X693" s="19" t="e">
        <f aca="false">DEGREES(IMARGUMENT(M693))</f>
        <v>#VALUE!</v>
      </c>
      <c r="Y693" s="19" t="e">
        <f aca="false">W693-$Q$8</f>
        <v>#VALUE!</v>
      </c>
      <c r="Z693" s="18" t="e">
        <f aca="false">DEGREES(IMARGUMENT(N693))</f>
        <v>#VALUE!</v>
      </c>
    </row>
    <row r="694" customFormat="false" ht="14.25" hidden="false" customHeight="true" outlineLevel="0" collapsed="false">
      <c r="A694" s="9"/>
      <c r="B694" s="9"/>
      <c r="C694" s="9"/>
      <c r="D694" s="9"/>
      <c r="E694" s="9"/>
      <c r="F694" s="9"/>
      <c r="G694" s="9"/>
      <c r="J694" s="9" t="n">
        <f aca="false">RADIANS(E694)</f>
        <v>0</v>
      </c>
      <c r="K694" s="10" t="str">
        <f aca="false">COMPLEX($Q$7*D694*COS(J694),$Q$7*D694*SIN(J694))</f>
        <v>0</v>
      </c>
      <c r="L694" s="10" t="str">
        <f aca="false">IMSUM(1,K694)</f>
        <v>1</v>
      </c>
      <c r="M694" s="10" t="str">
        <f aca="false">IMDIV(K694,L694)</f>
        <v>0</v>
      </c>
      <c r="N694" s="10" t="str">
        <f aca="false">IMDIV(M694,$Q$7)</f>
        <v>0</v>
      </c>
      <c r="T694" s="17" t="e">
        <f aca="false">IF(ISNUMBER(A694),A694,NA())</f>
        <v>#N/A</v>
      </c>
      <c r="U694" s="18" t="e">
        <f aca="false">20*LOG10(D694)</f>
        <v>#VALUE!</v>
      </c>
      <c r="V694" s="18" t="n">
        <f aca="false">E694</f>
        <v>0</v>
      </c>
      <c r="W694" s="18" t="e">
        <f aca="false">20*LOG10(IMABS(M694))</f>
        <v>#VALUE!</v>
      </c>
      <c r="X694" s="19" t="e">
        <f aca="false">DEGREES(IMARGUMENT(M694))</f>
        <v>#VALUE!</v>
      </c>
      <c r="Y694" s="19" t="e">
        <f aca="false">W694-$Q$8</f>
        <v>#VALUE!</v>
      </c>
      <c r="Z694" s="18" t="e">
        <f aca="false">DEGREES(IMARGUMENT(N694))</f>
        <v>#VALUE!</v>
      </c>
    </row>
    <row r="695" customFormat="false" ht="14.25" hidden="false" customHeight="true" outlineLevel="0" collapsed="false">
      <c r="A695" s="9"/>
      <c r="B695" s="9"/>
      <c r="C695" s="9"/>
      <c r="D695" s="9"/>
      <c r="E695" s="9"/>
      <c r="F695" s="9"/>
      <c r="G695" s="9"/>
      <c r="J695" s="9" t="n">
        <f aca="false">RADIANS(E695)</f>
        <v>0</v>
      </c>
      <c r="K695" s="10" t="str">
        <f aca="false">COMPLEX($Q$7*D695*COS(J695),$Q$7*D695*SIN(J695))</f>
        <v>0</v>
      </c>
      <c r="L695" s="10" t="str">
        <f aca="false">IMSUM(1,K695)</f>
        <v>1</v>
      </c>
      <c r="M695" s="10" t="str">
        <f aca="false">IMDIV(K695,L695)</f>
        <v>0</v>
      </c>
      <c r="N695" s="10" t="str">
        <f aca="false">IMDIV(M695,$Q$7)</f>
        <v>0</v>
      </c>
      <c r="T695" s="17" t="e">
        <f aca="false">IF(ISNUMBER(A695),A695,NA())</f>
        <v>#N/A</v>
      </c>
      <c r="U695" s="18" t="e">
        <f aca="false">20*LOG10(D695)</f>
        <v>#VALUE!</v>
      </c>
      <c r="V695" s="18" t="n">
        <f aca="false">E695</f>
        <v>0</v>
      </c>
      <c r="W695" s="18" t="e">
        <f aca="false">20*LOG10(IMABS(M695))</f>
        <v>#VALUE!</v>
      </c>
      <c r="X695" s="19" t="e">
        <f aca="false">DEGREES(IMARGUMENT(M695))</f>
        <v>#VALUE!</v>
      </c>
      <c r="Y695" s="19" t="e">
        <f aca="false">W695-$Q$8</f>
        <v>#VALUE!</v>
      </c>
      <c r="Z695" s="18" t="e">
        <f aca="false">DEGREES(IMARGUMENT(N695))</f>
        <v>#VALUE!</v>
      </c>
    </row>
    <row r="696" customFormat="false" ht="14.25" hidden="false" customHeight="true" outlineLevel="0" collapsed="false">
      <c r="A696" s="9"/>
      <c r="B696" s="9"/>
      <c r="C696" s="9"/>
      <c r="D696" s="9"/>
      <c r="E696" s="9"/>
      <c r="F696" s="9"/>
      <c r="G696" s="9"/>
      <c r="J696" s="9" t="n">
        <f aca="false">RADIANS(E696)</f>
        <v>0</v>
      </c>
      <c r="K696" s="10" t="str">
        <f aca="false">COMPLEX($Q$7*D696*COS(J696),$Q$7*D696*SIN(J696))</f>
        <v>0</v>
      </c>
      <c r="L696" s="10" t="str">
        <f aca="false">IMSUM(1,K696)</f>
        <v>1</v>
      </c>
      <c r="M696" s="10" t="str">
        <f aca="false">IMDIV(K696,L696)</f>
        <v>0</v>
      </c>
      <c r="N696" s="10" t="str">
        <f aca="false">IMDIV(M696,$Q$7)</f>
        <v>0</v>
      </c>
      <c r="T696" s="17" t="e">
        <f aca="false">IF(ISNUMBER(A696),A696,NA())</f>
        <v>#N/A</v>
      </c>
      <c r="U696" s="18" t="e">
        <f aca="false">20*LOG10(D696)</f>
        <v>#VALUE!</v>
      </c>
      <c r="V696" s="18" t="n">
        <f aca="false">E696</f>
        <v>0</v>
      </c>
      <c r="W696" s="18" t="e">
        <f aca="false">20*LOG10(IMABS(M696))</f>
        <v>#VALUE!</v>
      </c>
      <c r="X696" s="19" t="e">
        <f aca="false">DEGREES(IMARGUMENT(M696))</f>
        <v>#VALUE!</v>
      </c>
      <c r="Y696" s="19" t="e">
        <f aca="false">W696-$Q$8</f>
        <v>#VALUE!</v>
      </c>
      <c r="Z696" s="18" t="e">
        <f aca="false">DEGREES(IMARGUMENT(N696))</f>
        <v>#VALUE!</v>
      </c>
    </row>
    <row r="697" customFormat="false" ht="14.25" hidden="false" customHeight="true" outlineLevel="0" collapsed="false">
      <c r="A697" s="9"/>
      <c r="B697" s="9"/>
      <c r="C697" s="9"/>
      <c r="D697" s="9"/>
      <c r="E697" s="9"/>
      <c r="F697" s="9"/>
      <c r="G697" s="9"/>
      <c r="J697" s="9" t="n">
        <f aca="false">RADIANS(E697)</f>
        <v>0</v>
      </c>
      <c r="K697" s="10" t="str">
        <f aca="false">COMPLEX($Q$7*D697*COS(J697),$Q$7*D697*SIN(J697))</f>
        <v>0</v>
      </c>
      <c r="L697" s="10" t="str">
        <f aca="false">IMSUM(1,K697)</f>
        <v>1</v>
      </c>
      <c r="M697" s="10" t="str">
        <f aca="false">IMDIV(K697,L697)</f>
        <v>0</v>
      </c>
      <c r="N697" s="10" t="str">
        <f aca="false">IMDIV(M697,$Q$7)</f>
        <v>0</v>
      </c>
      <c r="T697" s="17" t="e">
        <f aca="false">IF(ISNUMBER(A697),A697,NA())</f>
        <v>#N/A</v>
      </c>
      <c r="U697" s="18" t="e">
        <f aca="false">20*LOG10(D697)</f>
        <v>#VALUE!</v>
      </c>
      <c r="V697" s="18" t="n">
        <f aca="false">E697</f>
        <v>0</v>
      </c>
      <c r="W697" s="18" t="e">
        <f aca="false">20*LOG10(IMABS(M697))</f>
        <v>#VALUE!</v>
      </c>
      <c r="X697" s="19" t="e">
        <f aca="false">DEGREES(IMARGUMENT(M697))</f>
        <v>#VALUE!</v>
      </c>
      <c r="Y697" s="19" t="e">
        <f aca="false">W697-$Q$8</f>
        <v>#VALUE!</v>
      </c>
      <c r="Z697" s="18" t="e">
        <f aca="false">DEGREES(IMARGUMENT(N697))</f>
        <v>#VALUE!</v>
      </c>
    </row>
    <row r="698" customFormat="false" ht="14.25" hidden="false" customHeight="true" outlineLevel="0" collapsed="false">
      <c r="A698" s="9"/>
      <c r="B698" s="9"/>
      <c r="C698" s="9"/>
      <c r="D698" s="9"/>
      <c r="E698" s="9"/>
      <c r="F698" s="9"/>
      <c r="G698" s="9"/>
      <c r="J698" s="9" t="n">
        <f aca="false">RADIANS(E698)</f>
        <v>0</v>
      </c>
      <c r="K698" s="10" t="str">
        <f aca="false">COMPLEX($Q$7*D698*COS(J698),$Q$7*D698*SIN(J698))</f>
        <v>0</v>
      </c>
      <c r="L698" s="10" t="str">
        <f aca="false">IMSUM(1,K698)</f>
        <v>1</v>
      </c>
      <c r="M698" s="10" t="str">
        <f aca="false">IMDIV(K698,L698)</f>
        <v>0</v>
      </c>
      <c r="N698" s="10" t="str">
        <f aca="false">IMDIV(M698,$Q$7)</f>
        <v>0</v>
      </c>
      <c r="T698" s="17" t="e">
        <f aca="false">IF(ISNUMBER(A698),A698,NA())</f>
        <v>#N/A</v>
      </c>
      <c r="U698" s="18" t="e">
        <f aca="false">20*LOG10(D698)</f>
        <v>#VALUE!</v>
      </c>
      <c r="V698" s="18" t="n">
        <f aca="false">E698</f>
        <v>0</v>
      </c>
      <c r="W698" s="18" t="e">
        <f aca="false">20*LOG10(IMABS(M698))</f>
        <v>#VALUE!</v>
      </c>
      <c r="X698" s="19" t="e">
        <f aca="false">DEGREES(IMARGUMENT(M698))</f>
        <v>#VALUE!</v>
      </c>
      <c r="Y698" s="19" t="e">
        <f aca="false">W698-$Q$8</f>
        <v>#VALUE!</v>
      </c>
      <c r="Z698" s="18" t="e">
        <f aca="false">DEGREES(IMARGUMENT(N698))</f>
        <v>#VALUE!</v>
      </c>
    </row>
    <row r="699" customFormat="false" ht="14.25" hidden="false" customHeight="true" outlineLevel="0" collapsed="false">
      <c r="A699" s="9"/>
      <c r="B699" s="9"/>
      <c r="C699" s="9"/>
      <c r="D699" s="9"/>
      <c r="E699" s="9"/>
      <c r="F699" s="9"/>
      <c r="G699" s="9"/>
      <c r="J699" s="9" t="n">
        <f aca="false">RADIANS(E699)</f>
        <v>0</v>
      </c>
      <c r="K699" s="10" t="str">
        <f aca="false">COMPLEX($Q$7*D699*COS(J699),$Q$7*D699*SIN(J699))</f>
        <v>0</v>
      </c>
      <c r="L699" s="10" t="str">
        <f aca="false">IMSUM(1,K699)</f>
        <v>1</v>
      </c>
      <c r="M699" s="10" t="str">
        <f aca="false">IMDIV(K699,L699)</f>
        <v>0</v>
      </c>
      <c r="N699" s="10" t="str">
        <f aca="false">IMDIV(M699,$Q$7)</f>
        <v>0</v>
      </c>
      <c r="T699" s="17" t="e">
        <f aca="false">IF(ISNUMBER(A699),A699,NA())</f>
        <v>#N/A</v>
      </c>
      <c r="U699" s="18" t="e">
        <f aca="false">20*LOG10(D699)</f>
        <v>#VALUE!</v>
      </c>
      <c r="V699" s="18" t="n">
        <f aca="false">E699</f>
        <v>0</v>
      </c>
      <c r="W699" s="18" t="e">
        <f aca="false">20*LOG10(IMABS(M699))</f>
        <v>#VALUE!</v>
      </c>
      <c r="X699" s="19" t="e">
        <f aca="false">DEGREES(IMARGUMENT(M699))</f>
        <v>#VALUE!</v>
      </c>
      <c r="Y699" s="19" t="e">
        <f aca="false">W699-$Q$8</f>
        <v>#VALUE!</v>
      </c>
      <c r="Z699" s="18" t="e">
        <f aca="false">DEGREES(IMARGUMENT(N699))</f>
        <v>#VALUE!</v>
      </c>
    </row>
    <row r="700" customFormat="false" ht="14.25" hidden="false" customHeight="true" outlineLevel="0" collapsed="false">
      <c r="A700" s="9"/>
      <c r="B700" s="9"/>
      <c r="C700" s="9"/>
      <c r="D700" s="9"/>
      <c r="E700" s="9"/>
      <c r="F700" s="9"/>
      <c r="G700" s="9"/>
      <c r="J700" s="9" t="n">
        <f aca="false">RADIANS(E700)</f>
        <v>0</v>
      </c>
      <c r="K700" s="10" t="str">
        <f aca="false">COMPLEX($Q$7*D700*COS(J700),$Q$7*D700*SIN(J700))</f>
        <v>0</v>
      </c>
      <c r="L700" s="10" t="str">
        <f aca="false">IMSUM(1,K700)</f>
        <v>1</v>
      </c>
      <c r="M700" s="10" t="str">
        <f aca="false">IMDIV(K700,L700)</f>
        <v>0</v>
      </c>
      <c r="N700" s="10" t="str">
        <f aca="false">IMDIV(M700,$Q$7)</f>
        <v>0</v>
      </c>
      <c r="T700" s="17" t="e">
        <f aca="false">IF(ISNUMBER(A700),A700,NA())</f>
        <v>#N/A</v>
      </c>
      <c r="U700" s="18" t="e">
        <f aca="false">20*LOG10(D700)</f>
        <v>#VALUE!</v>
      </c>
      <c r="V700" s="18" t="n">
        <f aca="false">E700</f>
        <v>0</v>
      </c>
      <c r="W700" s="18" t="e">
        <f aca="false">20*LOG10(IMABS(M700))</f>
        <v>#VALUE!</v>
      </c>
      <c r="X700" s="19" t="e">
        <f aca="false">DEGREES(IMARGUMENT(M700))</f>
        <v>#VALUE!</v>
      </c>
      <c r="Y700" s="19" t="e">
        <f aca="false">W700-$Q$8</f>
        <v>#VALUE!</v>
      </c>
      <c r="Z700" s="18" t="e">
        <f aca="false">DEGREES(IMARGUMENT(N700))</f>
        <v>#VALUE!</v>
      </c>
    </row>
    <row r="701" customFormat="false" ht="14.25" hidden="false" customHeight="true" outlineLevel="0" collapsed="false">
      <c r="A701" s="9"/>
      <c r="B701" s="9"/>
      <c r="C701" s="9"/>
      <c r="D701" s="9"/>
      <c r="E701" s="9"/>
      <c r="F701" s="9"/>
      <c r="G701" s="9"/>
      <c r="J701" s="9" t="n">
        <f aca="false">RADIANS(E701)</f>
        <v>0</v>
      </c>
      <c r="K701" s="10" t="str">
        <f aca="false">COMPLEX($Q$7*D701*COS(J701),$Q$7*D701*SIN(J701))</f>
        <v>0</v>
      </c>
      <c r="L701" s="10" t="str">
        <f aca="false">IMSUM(1,K701)</f>
        <v>1</v>
      </c>
      <c r="M701" s="10" t="str">
        <f aca="false">IMDIV(K701,L701)</f>
        <v>0</v>
      </c>
      <c r="N701" s="10" t="str">
        <f aca="false">IMDIV(M701,$Q$7)</f>
        <v>0</v>
      </c>
      <c r="T701" s="17" t="e">
        <f aca="false">IF(ISNUMBER(A701),A701,NA())</f>
        <v>#N/A</v>
      </c>
      <c r="U701" s="18" t="e">
        <f aca="false">20*LOG10(D701)</f>
        <v>#VALUE!</v>
      </c>
      <c r="V701" s="18" t="n">
        <f aca="false">E701</f>
        <v>0</v>
      </c>
      <c r="W701" s="18" t="e">
        <f aca="false">20*LOG10(IMABS(M701))</f>
        <v>#VALUE!</v>
      </c>
      <c r="X701" s="19" t="e">
        <f aca="false">DEGREES(IMARGUMENT(M701))</f>
        <v>#VALUE!</v>
      </c>
      <c r="Y701" s="19" t="e">
        <f aca="false">W701-$Q$8</f>
        <v>#VALUE!</v>
      </c>
      <c r="Z701" s="18" t="e">
        <f aca="false">DEGREES(IMARGUMENT(N701))</f>
        <v>#VALUE!</v>
      </c>
    </row>
    <row r="702" customFormat="false" ht="14.25" hidden="false" customHeight="true" outlineLevel="0" collapsed="false">
      <c r="A702" s="9"/>
      <c r="B702" s="9"/>
      <c r="C702" s="9"/>
      <c r="D702" s="9"/>
      <c r="E702" s="9"/>
      <c r="F702" s="9"/>
      <c r="G702" s="9"/>
      <c r="J702" s="9" t="n">
        <f aca="false">RADIANS(E702)</f>
        <v>0</v>
      </c>
      <c r="K702" s="10" t="str">
        <f aca="false">COMPLEX($Q$7*D702*COS(J702),$Q$7*D702*SIN(J702))</f>
        <v>0</v>
      </c>
      <c r="L702" s="10" t="str">
        <f aca="false">IMSUM(1,K702)</f>
        <v>1</v>
      </c>
      <c r="M702" s="10" t="str">
        <f aca="false">IMDIV(K702,L702)</f>
        <v>0</v>
      </c>
      <c r="N702" s="10" t="str">
        <f aca="false">IMDIV(M702,$Q$7)</f>
        <v>0</v>
      </c>
      <c r="T702" s="17" t="e">
        <f aca="false">IF(ISNUMBER(A702),A702,NA())</f>
        <v>#N/A</v>
      </c>
      <c r="U702" s="18" t="e">
        <f aca="false">20*LOG10(D702)</f>
        <v>#VALUE!</v>
      </c>
      <c r="V702" s="18" t="n">
        <f aca="false">E702</f>
        <v>0</v>
      </c>
      <c r="W702" s="18" t="e">
        <f aca="false">20*LOG10(IMABS(M702))</f>
        <v>#VALUE!</v>
      </c>
      <c r="X702" s="19" t="e">
        <f aca="false">DEGREES(IMARGUMENT(M702))</f>
        <v>#VALUE!</v>
      </c>
      <c r="Y702" s="19" t="e">
        <f aca="false">W702-$Q$8</f>
        <v>#VALUE!</v>
      </c>
      <c r="Z702" s="18" t="e">
        <f aca="false">DEGREES(IMARGUMENT(N702))</f>
        <v>#VALUE!</v>
      </c>
    </row>
    <row r="703" customFormat="false" ht="14.25" hidden="false" customHeight="true" outlineLevel="0" collapsed="false">
      <c r="A703" s="9"/>
      <c r="B703" s="9"/>
      <c r="C703" s="9"/>
      <c r="D703" s="9"/>
      <c r="E703" s="9"/>
      <c r="F703" s="9"/>
      <c r="G703" s="9"/>
      <c r="J703" s="9" t="n">
        <f aca="false">RADIANS(E703)</f>
        <v>0</v>
      </c>
      <c r="K703" s="10" t="str">
        <f aca="false">COMPLEX($Q$7*D703*COS(J703),$Q$7*D703*SIN(J703))</f>
        <v>0</v>
      </c>
      <c r="L703" s="10" t="str">
        <f aca="false">IMSUM(1,K703)</f>
        <v>1</v>
      </c>
      <c r="M703" s="10" t="str">
        <f aca="false">IMDIV(K703,L703)</f>
        <v>0</v>
      </c>
      <c r="N703" s="10" t="str">
        <f aca="false">IMDIV(M703,$Q$7)</f>
        <v>0</v>
      </c>
      <c r="T703" s="17" t="e">
        <f aca="false">IF(ISNUMBER(A703),A703,NA())</f>
        <v>#N/A</v>
      </c>
      <c r="U703" s="18" t="e">
        <f aca="false">20*LOG10(D703)</f>
        <v>#VALUE!</v>
      </c>
      <c r="V703" s="18" t="n">
        <f aca="false">E703</f>
        <v>0</v>
      </c>
      <c r="W703" s="18" t="e">
        <f aca="false">20*LOG10(IMABS(M703))</f>
        <v>#VALUE!</v>
      </c>
      <c r="X703" s="19" t="e">
        <f aca="false">DEGREES(IMARGUMENT(M703))</f>
        <v>#VALUE!</v>
      </c>
      <c r="Y703" s="19" t="e">
        <f aca="false">W703-$Q$8</f>
        <v>#VALUE!</v>
      </c>
      <c r="Z703" s="18" t="e">
        <f aca="false">DEGREES(IMARGUMENT(N703))</f>
        <v>#VALUE!</v>
      </c>
    </row>
    <row r="704" customFormat="false" ht="14.25" hidden="false" customHeight="true" outlineLevel="0" collapsed="false">
      <c r="A704" s="9"/>
      <c r="B704" s="9"/>
      <c r="C704" s="9"/>
      <c r="D704" s="9"/>
      <c r="E704" s="9"/>
      <c r="F704" s="9"/>
      <c r="G704" s="9"/>
      <c r="J704" s="9" t="n">
        <f aca="false">RADIANS(E704)</f>
        <v>0</v>
      </c>
      <c r="K704" s="10" t="str">
        <f aca="false">COMPLEX($Q$7*D704*COS(J704),$Q$7*D704*SIN(J704))</f>
        <v>0</v>
      </c>
      <c r="L704" s="10" t="str">
        <f aca="false">IMSUM(1,K704)</f>
        <v>1</v>
      </c>
      <c r="M704" s="10" t="str">
        <f aca="false">IMDIV(K704,L704)</f>
        <v>0</v>
      </c>
      <c r="N704" s="10" t="str">
        <f aca="false">IMDIV(M704,$Q$7)</f>
        <v>0</v>
      </c>
      <c r="T704" s="17" t="e">
        <f aca="false">IF(ISNUMBER(A704),A704,NA())</f>
        <v>#N/A</v>
      </c>
      <c r="U704" s="18" t="e">
        <f aca="false">20*LOG10(D704)</f>
        <v>#VALUE!</v>
      </c>
      <c r="V704" s="18" t="n">
        <f aca="false">E704</f>
        <v>0</v>
      </c>
      <c r="W704" s="18" t="e">
        <f aca="false">20*LOG10(IMABS(M704))</f>
        <v>#VALUE!</v>
      </c>
      <c r="X704" s="19" t="e">
        <f aca="false">DEGREES(IMARGUMENT(M704))</f>
        <v>#VALUE!</v>
      </c>
      <c r="Y704" s="19" t="e">
        <f aca="false">W704-$Q$8</f>
        <v>#VALUE!</v>
      </c>
      <c r="Z704" s="18" t="e">
        <f aca="false">DEGREES(IMARGUMENT(N704))</f>
        <v>#VALUE!</v>
      </c>
    </row>
    <row r="705" customFormat="false" ht="14.25" hidden="false" customHeight="true" outlineLevel="0" collapsed="false">
      <c r="A705" s="9"/>
      <c r="B705" s="9"/>
      <c r="C705" s="9"/>
      <c r="D705" s="9"/>
      <c r="E705" s="9"/>
      <c r="F705" s="9"/>
      <c r="G705" s="9"/>
      <c r="J705" s="9" t="n">
        <f aca="false">RADIANS(E705)</f>
        <v>0</v>
      </c>
      <c r="K705" s="10" t="str">
        <f aca="false">COMPLEX($Q$7*D705*COS(J705),$Q$7*D705*SIN(J705))</f>
        <v>0</v>
      </c>
      <c r="L705" s="10" t="str">
        <f aca="false">IMSUM(1,K705)</f>
        <v>1</v>
      </c>
      <c r="M705" s="10" t="str">
        <f aca="false">IMDIV(K705,L705)</f>
        <v>0</v>
      </c>
      <c r="N705" s="10" t="str">
        <f aca="false">IMDIV(M705,$Q$7)</f>
        <v>0</v>
      </c>
      <c r="T705" s="17" t="e">
        <f aca="false">IF(ISNUMBER(A705),A705,NA())</f>
        <v>#N/A</v>
      </c>
      <c r="U705" s="18" t="e">
        <f aca="false">20*LOG10(D705)</f>
        <v>#VALUE!</v>
      </c>
      <c r="V705" s="18" t="n">
        <f aca="false">E705</f>
        <v>0</v>
      </c>
      <c r="W705" s="18" t="e">
        <f aca="false">20*LOG10(IMABS(M705))</f>
        <v>#VALUE!</v>
      </c>
      <c r="X705" s="19" t="e">
        <f aca="false">DEGREES(IMARGUMENT(M705))</f>
        <v>#VALUE!</v>
      </c>
      <c r="Y705" s="19" t="e">
        <f aca="false">W705-$Q$8</f>
        <v>#VALUE!</v>
      </c>
      <c r="Z705" s="18" t="e">
        <f aca="false">DEGREES(IMARGUMENT(N705))</f>
        <v>#VALUE!</v>
      </c>
    </row>
    <row r="706" customFormat="false" ht="14.25" hidden="false" customHeight="true" outlineLevel="0" collapsed="false">
      <c r="A706" s="9"/>
      <c r="B706" s="9"/>
      <c r="C706" s="9"/>
      <c r="D706" s="9"/>
      <c r="E706" s="9"/>
      <c r="F706" s="9"/>
      <c r="G706" s="9"/>
      <c r="J706" s="9" t="n">
        <f aca="false">RADIANS(E706)</f>
        <v>0</v>
      </c>
      <c r="K706" s="10" t="str">
        <f aca="false">COMPLEX($Q$7*D706*COS(J706),$Q$7*D706*SIN(J706))</f>
        <v>0</v>
      </c>
      <c r="L706" s="10" t="str">
        <f aca="false">IMSUM(1,K706)</f>
        <v>1</v>
      </c>
      <c r="M706" s="10" t="str">
        <f aca="false">IMDIV(K706,L706)</f>
        <v>0</v>
      </c>
      <c r="N706" s="10" t="str">
        <f aca="false">IMDIV(M706,$Q$7)</f>
        <v>0</v>
      </c>
      <c r="T706" s="17" t="e">
        <f aca="false">IF(ISNUMBER(A706),A706,NA())</f>
        <v>#N/A</v>
      </c>
      <c r="U706" s="18" t="e">
        <f aca="false">20*LOG10(D706)</f>
        <v>#VALUE!</v>
      </c>
      <c r="V706" s="18" t="n">
        <f aca="false">E706</f>
        <v>0</v>
      </c>
      <c r="W706" s="18" t="e">
        <f aca="false">20*LOG10(IMABS(M706))</f>
        <v>#VALUE!</v>
      </c>
      <c r="X706" s="19" t="e">
        <f aca="false">DEGREES(IMARGUMENT(M706))</f>
        <v>#VALUE!</v>
      </c>
      <c r="Y706" s="19" t="e">
        <f aca="false">W706-$Q$8</f>
        <v>#VALUE!</v>
      </c>
      <c r="Z706" s="18" t="e">
        <f aca="false">DEGREES(IMARGUMENT(N706))</f>
        <v>#VALUE!</v>
      </c>
    </row>
    <row r="707" customFormat="false" ht="14.25" hidden="false" customHeight="true" outlineLevel="0" collapsed="false">
      <c r="A707" s="9"/>
      <c r="B707" s="9"/>
      <c r="C707" s="9"/>
      <c r="D707" s="9"/>
      <c r="E707" s="9"/>
      <c r="F707" s="9"/>
      <c r="G707" s="9"/>
      <c r="J707" s="9" t="n">
        <f aca="false">RADIANS(E707)</f>
        <v>0</v>
      </c>
      <c r="K707" s="10" t="str">
        <f aca="false">COMPLEX($Q$7*D707*COS(J707),$Q$7*D707*SIN(J707))</f>
        <v>0</v>
      </c>
      <c r="L707" s="10" t="str">
        <f aca="false">IMSUM(1,K707)</f>
        <v>1</v>
      </c>
      <c r="M707" s="10" t="str">
        <f aca="false">IMDIV(K707,L707)</f>
        <v>0</v>
      </c>
      <c r="N707" s="10" t="str">
        <f aca="false">IMDIV(M707,$Q$7)</f>
        <v>0</v>
      </c>
      <c r="T707" s="17" t="e">
        <f aca="false">IF(ISNUMBER(A707),A707,NA())</f>
        <v>#N/A</v>
      </c>
      <c r="U707" s="18" t="e">
        <f aca="false">20*LOG10(D707)</f>
        <v>#VALUE!</v>
      </c>
      <c r="V707" s="18" t="n">
        <f aca="false">E707</f>
        <v>0</v>
      </c>
      <c r="W707" s="18" t="e">
        <f aca="false">20*LOG10(IMABS(M707))</f>
        <v>#VALUE!</v>
      </c>
      <c r="X707" s="19" t="e">
        <f aca="false">DEGREES(IMARGUMENT(M707))</f>
        <v>#VALUE!</v>
      </c>
      <c r="Y707" s="19" t="e">
        <f aca="false">W707-$Q$8</f>
        <v>#VALUE!</v>
      </c>
      <c r="Z707" s="18" t="e">
        <f aca="false">DEGREES(IMARGUMENT(N707))</f>
        <v>#VALUE!</v>
      </c>
    </row>
    <row r="708" customFormat="false" ht="14.25" hidden="false" customHeight="true" outlineLevel="0" collapsed="false">
      <c r="A708" s="9"/>
      <c r="B708" s="9"/>
      <c r="C708" s="9"/>
      <c r="D708" s="9"/>
      <c r="E708" s="9"/>
      <c r="F708" s="9"/>
      <c r="G708" s="9"/>
      <c r="J708" s="9" t="n">
        <f aca="false">RADIANS(E708)</f>
        <v>0</v>
      </c>
      <c r="K708" s="10" t="str">
        <f aca="false">COMPLEX($Q$7*D708*COS(J708),$Q$7*D708*SIN(J708))</f>
        <v>0</v>
      </c>
      <c r="L708" s="10" t="str">
        <f aca="false">IMSUM(1,K708)</f>
        <v>1</v>
      </c>
      <c r="M708" s="10" t="str">
        <f aca="false">IMDIV(K708,L708)</f>
        <v>0</v>
      </c>
      <c r="N708" s="10" t="str">
        <f aca="false">IMDIV(M708,$Q$7)</f>
        <v>0</v>
      </c>
      <c r="T708" s="17" t="e">
        <f aca="false">IF(ISNUMBER(A708),A708,NA())</f>
        <v>#N/A</v>
      </c>
      <c r="U708" s="18" t="e">
        <f aca="false">20*LOG10(D708)</f>
        <v>#VALUE!</v>
      </c>
      <c r="V708" s="18" t="n">
        <f aca="false">E708</f>
        <v>0</v>
      </c>
      <c r="W708" s="18" t="e">
        <f aca="false">20*LOG10(IMABS(M708))</f>
        <v>#VALUE!</v>
      </c>
      <c r="X708" s="19" t="e">
        <f aca="false">DEGREES(IMARGUMENT(M708))</f>
        <v>#VALUE!</v>
      </c>
      <c r="Y708" s="19" t="e">
        <f aca="false">W708-$Q$8</f>
        <v>#VALUE!</v>
      </c>
      <c r="Z708" s="18" t="e">
        <f aca="false">DEGREES(IMARGUMENT(N708))</f>
        <v>#VALUE!</v>
      </c>
    </row>
    <row r="709" customFormat="false" ht="14.25" hidden="false" customHeight="true" outlineLevel="0" collapsed="false">
      <c r="A709" s="9"/>
      <c r="B709" s="9"/>
      <c r="C709" s="9"/>
      <c r="D709" s="9"/>
      <c r="E709" s="9"/>
      <c r="F709" s="9"/>
      <c r="G709" s="9"/>
      <c r="J709" s="9" t="n">
        <f aca="false">RADIANS(E709)</f>
        <v>0</v>
      </c>
      <c r="K709" s="10" t="str">
        <f aca="false">COMPLEX($Q$7*D709*COS(J709),$Q$7*D709*SIN(J709))</f>
        <v>0</v>
      </c>
      <c r="L709" s="10" t="str">
        <f aca="false">IMSUM(1,K709)</f>
        <v>1</v>
      </c>
      <c r="M709" s="10" t="str">
        <f aca="false">IMDIV(K709,L709)</f>
        <v>0</v>
      </c>
      <c r="N709" s="10" t="str">
        <f aca="false">IMDIV(M709,$Q$7)</f>
        <v>0</v>
      </c>
      <c r="T709" s="17" t="e">
        <f aca="false">IF(ISNUMBER(A709),A709,NA())</f>
        <v>#N/A</v>
      </c>
      <c r="U709" s="18" t="e">
        <f aca="false">20*LOG10(D709)</f>
        <v>#VALUE!</v>
      </c>
      <c r="V709" s="18" t="n">
        <f aca="false">E709</f>
        <v>0</v>
      </c>
      <c r="W709" s="18" t="e">
        <f aca="false">20*LOG10(IMABS(M709))</f>
        <v>#VALUE!</v>
      </c>
      <c r="X709" s="19" t="e">
        <f aca="false">DEGREES(IMARGUMENT(M709))</f>
        <v>#VALUE!</v>
      </c>
      <c r="Y709" s="19" t="e">
        <f aca="false">W709-$Q$8</f>
        <v>#VALUE!</v>
      </c>
      <c r="Z709" s="18" t="e">
        <f aca="false">DEGREES(IMARGUMENT(N709))</f>
        <v>#VALUE!</v>
      </c>
    </row>
    <row r="710" customFormat="false" ht="14.25" hidden="false" customHeight="true" outlineLevel="0" collapsed="false">
      <c r="A710" s="9"/>
      <c r="B710" s="9"/>
      <c r="C710" s="9"/>
      <c r="D710" s="9"/>
      <c r="E710" s="9"/>
      <c r="F710" s="9"/>
      <c r="G710" s="9"/>
      <c r="J710" s="9" t="n">
        <f aca="false">RADIANS(E710)</f>
        <v>0</v>
      </c>
      <c r="K710" s="10" t="str">
        <f aca="false">COMPLEX($Q$7*D710*COS(J710),$Q$7*D710*SIN(J710))</f>
        <v>0</v>
      </c>
      <c r="L710" s="10" t="str">
        <f aca="false">IMSUM(1,K710)</f>
        <v>1</v>
      </c>
      <c r="M710" s="10" t="str">
        <f aca="false">IMDIV(K710,L710)</f>
        <v>0</v>
      </c>
      <c r="N710" s="10" t="str">
        <f aca="false">IMDIV(M710,$Q$7)</f>
        <v>0</v>
      </c>
      <c r="T710" s="17" t="e">
        <f aca="false">IF(ISNUMBER(A710),A710,NA())</f>
        <v>#N/A</v>
      </c>
      <c r="U710" s="18" t="e">
        <f aca="false">20*LOG10(D710)</f>
        <v>#VALUE!</v>
      </c>
      <c r="V710" s="18" t="n">
        <f aca="false">E710</f>
        <v>0</v>
      </c>
      <c r="W710" s="18" t="e">
        <f aca="false">20*LOG10(IMABS(M710))</f>
        <v>#VALUE!</v>
      </c>
      <c r="X710" s="19" t="e">
        <f aca="false">DEGREES(IMARGUMENT(M710))</f>
        <v>#VALUE!</v>
      </c>
      <c r="Y710" s="19" t="e">
        <f aca="false">W710-$Q$8</f>
        <v>#VALUE!</v>
      </c>
      <c r="Z710" s="18" t="e">
        <f aca="false">DEGREES(IMARGUMENT(N710))</f>
        <v>#VALUE!</v>
      </c>
    </row>
    <row r="711" customFormat="false" ht="14.25" hidden="false" customHeight="true" outlineLevel="0" collapsed="false">
      <c r="A711" s="9"/>
      <c r="B711" s="9"/>
      <c r="C711" s="9"/>
      <c r="D711" s="9"/>
      <c r="E711" s="9"/>
      <c r="F711" s="9"/>
      <c r="G711" s="9"/>
      <c r="J711" s="9" t="n">
        <f aca="false">RADIANS(E711)</f>
        <v>0</v>
      </c>
      <c r="K711" s="10" t="str">
        <f aca="false">COMPLEX($Q$7*D711*COS(J711),$Q$7*D711*SIN(J711))</f>
        <v>0</v>
      </c>
      <c r="L711" s="10" t="str">
        <f aca="false">IMSUM(1,K711)</f>
        <v>1</v>
      </c>
      <c r="M711" s="10" t="str">
        <f aca="false">IMDIV(K711,L711)</f>
        <v>0</v>
      </c>
      <c r="N711" s="10" t="str">
        <f aca="false">IMDIV(M711,$Q$7)</f>
        <v>0</v>
      </c>
      <c r="T711" s="17" t="e">
        <f aca="false">IF(ISNUMBER(A711),A711,NA())</f>
        <v>#N/A</v>
      </c>
      <c r="U711" s="18" t="e">
        <f aca="false">20*LOG10(D711)</f>
        <v>#VALUE!</v>
      </c>
      <c r="V711" s="18" t="n">
        <f aca="false">E711</f>
        <v>0</v>
      </c>
      <c r="W711" s="18" t="e">
        <f aca="false">20*LOG10(IMABS(M711))</f>
        <v>#VALUE!</v>
      </c>
      <c r="X711" s="19" t="e">
        <f aca="false">DEGREES(IMARGUMENT(M711))</f>
        <v>#VALUE!</v>
      </c>
      <c r="Y711" s="19" t="e">
        <f aca="false">W711-$Q$8</f>
        <v>#VALUE!</v>
      </c>
      <c r="Z711" s="18" t="e">
        <f aca="false">DEGREES(IMARGUMENT(N711))</f>
        <v>#VALUE!</v>
      </c>
    </row>
    <row r="712" customFormat="false" ht="14.25" hidden="false" customHeight="true" outlineLevel="0" collapsed="false">
      <c r="A712" s="9"/>
      <c r="B712" s="9"/>
      <c r="C712" s="9"/>
      <c r="D712" s="9"/>
      <c r="E712" s="9"/>
      <c r="F712" s="9"/>
      <c r="G712" s="9"/>
      <c r="J712" s="9" t="n">
        <f aca="false">RADIANS(E712)</f>
        <v>0</v>
      </c>
      <c r="K712" s="10" t="str">
        <f aca="false">COMPLEX($Q$7*D712*COS(J712),$Q$7*D712*SIN(J712))</f>
        <v>0</v>
      </c>
      <c r="L712" s="10" t="str">
        <f aca="false">IMSUM(1,K712)</f>
        <v>1</v>
      </c>
      <c r="M712" s="10" t="str">
        <f aca="false">IMDIV(K712,L712)</f>
        <v>0</v>
      </c>
      <c r="N712" s="10" t="str">
        <f aca="false">IMDIV(M712,$Q$7)</f>
        <v>0</v>
      </c>
      <c r="T712" s="17" t="e">
        <f aca="false">IF(ISNUMBER(A712),A712,NA())</f>
        <v>#N/A</v>
      </c>
      <c r="U712" s="18" t="e">
        <f aca="false">20*LOG10(D712)</f>
        <v>#VALUE!</v>
      </c>
      <c r="V712" s="18" t="n">
        <f aca="false">E712</f>
        <v>0</v>
      </c>
      <c r="W712" s="18" t="e">
        <f aca="false">20*LOG10(IMABS(M712))</f>
        <v>#VALUE!</v>
      </c>
      <c r="X712" s="19" t="e">
        <f aca="false">DEGREES(IMARGUMENT(M712))</f>
        <v>#VALUE!</v>
      </c>
      <c r="Y712" s="19" t="e">
        <f aca="false">W712-$Q$8</f>
        <v>#VALUE!</v>
      </c>
      <c r="Z712" s="18" t="e">
        <f aca="false">DEGREES(IMARGUMENT(N712))</f>
        <v>#VALUE!</v>
      </c>
    </row>
    <row r="713" customFormat="false" ht="14.25" hidden="false" customHeight="true" outlineLevel="0" collapsed="false">
      <c r="A713" s="9"/>
      <c r="B713" s="9"/>
      <c r="C713" s="9"/>
      <c r="D713" s="9"/>
      <c r="E713" s="9"/>
      <c r="F713" s="9"/>
      <c r="G713" s="9"/>
      <c r="J713" s="9" t="n">
        <f aca="false">RADIANS(E713)</f>
        <v>0</v>
      </c>
      <c r="K713" s="10" t="str">
        <f aca="false">COMPLEX($Q$7*D713*COS(J713),$Q$7*D713*SIN(J713))</f>
        <v>0</v>
      </c>
      <c r="L713" s="10" t="str">
        <f aca="false">IMSUM(1,K713)</f>
        <v>1</v>
      </c>
      <c r="M713" s="10" t="str">
        <f aca="false">IMDIV(K713,L713)</f>
        <v>0</v>
      </c>
      <c r="N713" s="10" t="str">
        <f aca="false">IMDIV(M713,$Q$7)</f>
        <v>0</v>
      </c>
      <c r="T713" s="17" t="e">
        <f aca="false">IF(ISNUMBER(A713),A713,NA())</f>
        <v>#N/A</v>
      </c>
      <c r="U713" s="18" t="e">
        <f aca="false">20*LOG10(D713)</f>
        <v>#VALUE!</v>
      </c>
      <c r="V713" s="18" t="n">
        <f aca="false">E713</f>
        <v>0</v>
      </c>
      <c r="W713" s="18" t="e">
        <f aca="false">20*LOG10(IMABS(M713))</f>
        <v>#VALUE!</v>
      </c>
      <c r="X713" s="19" t="e">
        <f aca="false">DEGREES(IMARGUMENT(M713))</f>
        <v>#VALUE!</v>
      </c>
      <c r="Y713" s="19" t="e">
        <f aca="false">W713-$Q$8</f>
        <v>#VALUE!</v>
      </c>
      <c r="Z713" s="18" t="e">
        <f aca="false">DEGREES(IMARGUMENT(N713))</f>
        <v>#VALUE!</v>
      </c>
    </row>
    <row r="714" customFormat="false" ht="14.25" hidden="false" customHeight="true" outlineLevel="0" collapsed="false">
      <c r="A714" s="9"/>
      <c r="B714" s="9"/>
      <c r="C714" s="9"/>
      <c r="D714" s="9"/>
      <c r="E714" s="9"/>
      <c r="F714" s="9"/>
      <c r="G714" s="9"/>
      <c r="J714" s="9" t="n">
        <f aca="false">RADIANS(E714)</f>
        <v>0</v>
      </c>
      <c r="K714" s="10" t="str">
        <f aca="false">COMPLEX($Q$7*D714*COS(J714),$Q$7*D714*SIN(J714))</f>
        <v>0</v>
      </c>
      <c r="L714" s="10" t="str">
        <f aca="false">IMSUM(1,K714)</f>
        <v>1</v>
      </c>
      <c r="M714" s="10" t="str">
        <f aca="false">IMDIV(K714,L714)</f>
        <v>0</v>
      </c>
      <c r="N714" s="10" t="str">
        <f aca="false">IMDIV(M714,$Q$7)</f>
        <v>0</v>
      </c>
      <c r="T714" s="17" t="e">
        <f aca="false">IF(ISNUMBER(A714),A714,NA())</f>
        <v>#N/A</v>
      </c>
      <c r="U714" s="18" t="e">
        <f aca="false">20*LOG10(D714)</f>
        <v>#VALUE!</v>
      </c>
      <c r="V714" s="18" t="n">
        <f aca="false">E714</f>
        <v>0</v>
      </c>
      <c r="W714" s="18" t="e">
        <f aca="false">20*LOG10(IMABS(M714))</f>
        <v>#VALUE!</v>
      </c>
      <c r="X714" s="19" t="e">
        <f aca="false">DEGREES(IMARGUMENT(M714))</f>
        <v>#VALUE!</v>
      </c>
      <c r="Y714" s="19" t="e">
        <f aca="false">W714-$Q$8</f>
        <v>#VALUE!</v>
      </c>
      <c r="Z714" s="18" t="e">
        <f aca="false">DEGREES(IMARGUMENT(N714))</f>
        <v>#VALUE!</v>
      </c>
    </row>
    <row r="715" customFormat="false" ht="14.25" hidden="false" customHeight="true" outlineLevel="0" collapsed="false">
      <c r="A715" s="9"/>
      <c r="B715" s="9"/>
      <c r="C715" s="9"/>
      <c r="D715" s="9"/>
      <c r="E715" s="9"/>
      <c r="F715" s="9"/>
      <c r="G715" s="9"/>
      <c r="J715" s="9" t="n">
        <f aca="false">RADIANS(E715)</f>
        <v>0</v>
      </c>
      <c r="K715" s="10" t="str">
        <f aca="false">COMPLEX($Q$7*D715*COS(J715),$Q$7*D715*SIN(J715))</f>
        <v>0</v>
      </c>
      <c r="L715" s="10" t="str">
        <f aca="false">IMSUM(1,K715)</f>
        <v>1</v>
      </c>
      <c r="M715" s="10" t="str">
        <f aca="false">IMDIV(K715,L715)</f>
        <v>0</v>
      </c>
      <c r="N715" s="10" t="str">
        <f aca="false">IMDIV(M715,$Q$7)</f>
        <v>0</v>
      </c>
      <c r="T715" s="17" t="e">
        <f aca="false">IF(ISNUMBER(A715),A715,NA())</f>
        <v>#N/A</v>
      </c>
      <c r="U715" s="18" t="e">
        <f aca="false">20*LOG10(D715)</f>
        <v>#VALUE!</v>
      </c>
      <c r="V715" s="18" t="n">
        <f aca="false">E715</f>
        <v>0</v>
      </c>
      <c r="W715" s="18" t="e">
        <f aca="false">20*LOG10(IMABS(M715))</f>
        <v>#VALUE!</v>
      </c>
      <c r="X715" s="19" t="e">
        <f aca="false">DEGREES(IMARGUMENT(M715))</f>
        <v>#VALUE!</v>
      </c>
      <c r="Y715" s="19" t="e">
        <f aca="false">W715-$Q$8</f>
        <v>#VALUE!</v>
      </c>
      <c r="Z715" s="18" t="e">
        <f aca="false">DEGREES(IMARGUMENT(N715))</f>
        <v>#VALUE!</v>
      </c>
    </row>
    <row r="716" customFormat="false" ht="14.25" hidden="false" customHeight="true" outlineLevel="0" collapsed="false">
      <c r="A716" s="9"/>
      <c r="B716" s="9"/>
      <c r="C716" s="9"/>
      <c r="D716" s="9"/>
      <c r="E716" s="9"/>
      <c r="F716" s="9"/>
      <c r="G716" s="9"/>
      <c r="J716" s="9" t="n">
        <f aca="false">RADIANS(E716)</f>
        <v>0</v>
      </c>
      <c r="K716" s="10" t="str">
        <f aca="false">COMPLEX($Q$7*D716*COS(J716),$Q$7*D716*SIN(J716))</f>
        <v>0</v>
      </c>
      <c r="L716" s="10" t="str">
        <f aca="false">IMSUM(1,K716)</f>
        <v>1</v>
      </c>
      <c r="M716" s="10" t="str">
        <f aca="false">IMDIV(K716,L716)</f>
        <v>0</v>
      </c>
      <c r="N716" s="10" t="str">
        <f aca="false">IMDIV(M716,$Q$7)</f>
        <v>0</v>
      </c>
      <c r="T716" s="17" t="e">
        <f aca="false">IF(ISNUMBER(A716),A716,NA())</f>
        <v>#N/A</v>
      </c>
      <c r="U716" s="18" t="e">
        <f aca="false">20*LOG10(D716)</f>
        <v>#VALUE!</v>
      </c>
      <c r="V716" s="18" t="n">
        <f aca="false">E716</f>
        <v>0</v>
      </c>
      <c r="W716" s="18" t="e">
        <f aca="false">20*LOG10(IMABS(M716))</f>
        <v>#VALUE!</v>
      </c>
      <c r="X716" s="19" t="e">
        <f aca="false">DEGREES(IMARGUMENT(M716))</f>
        <v>#VALUE!</v>
      </c>
      <c r="Y716" s="19" t="e">
        <f aca="false">W716-$Q$8</f>
        <v>#VALUE!</v>
      </c>
      <c r="Z716" s="18" t="e">
        <f aca="false">DEGREES(IMARGUMENT(N716))</f>
        <v>#VALUE!</v>
      </c>
    </row>
    <row r="717" customFormat="false" ht="14.25" hidden="false" customHeight="true" outlineLevel="0" collapsed="false">
      <c r="A717" s="9"/>
      <c r="B717" s="9"/>
      <c r="C717" s="9"/>
      <c r="D717" s="9"/>
      <c r="E717" s="9"/>
      <c r="F717" s="9"/>
      <c r="G717" s="9"/>
      <c r="J717" s="9" t="n">
        <f aca="false">RADIANS(E717)</f>
        <v>0</v>
      </c>
      <c r="K717" s="10" t="str">
        <f aca="false">COMPLEX($Q$7*D717*COS(J717),$Q$7*D717*SIN(J717))</f>
        <v>0</v>
      </c>
      <c r="L717" s="10" t="str">
        <f aca="false">IMSUM(1,K717)</f>
        <v>1</v>
      </c>
      <c r="M717" s="10" t="str">
        <f aca="false">IMDIV(K717,L717)</f>
        <v>0</v>
      </c>
      <c r="N717" s="10" t="str">
        <f aca="false">IMDIV(M717,$Q$7)</f>
        <v>0</v>
      </c>
      <c r="T717" s="17" t="e">
        <f aca="false">IF(ISNUMBER(A717),A717,NA())</f>
        <v>#N/A</v>
      </c>
      <c r="U717" s="18" t="e">
        <f aca="false">20*LOG10(D717)</f>
        <v>#VALUE!</v>
      </c>
      <c r="V717" s="18" t="n">
        <f aca="false">E717</f>
        <v>0</v>
      </c>
      <c r="W717" s="18" t="e">
        <f aca="false">20*LOG10(IMABS(M717))</f>
        <v>#VALUE!</v>
      </c>
      <c r="X717" s="19" t="e">
        <f aca="false">DEGREES(IMARGUMENT(M717))</f>
        <v>#VALUE!</v>
      </c>
      <c r="Y717" s="19" t="e">
        <f aca="false">W717-$Q$8</f>
        <v>#VALUE!</v>
      </c>
      <c r="Z717" s="18" t="e">
        <f aca="false">DEGREES(IMARGUMENT(N717))</f>
        <v>#VALUE!</v>
      </c>
    </row>
    <row r="718" customFormat="false" ht="14.25" hidden="false" customHeight="true" outlineLevel="0" collapsed="false">
      <c r="A718" s="9"/>
      <c r="B718" s="9"/>
      <c r="C718" s="9"/>
      <c r="D718" s="9"/>
      <c r="E718" s="9"/>
      <c r="F718" s="9"/>
      <c r="G718" s="9"/>
      <c r="J718" s="9" t="n">
        <f aca="false">RADIANS(E718)</f>
        <v>0</v>
      </c>
      <c r="K718" s="10" t="str">
        <f aca="false">COMPLEX($Q$7*D718*COS(J718),$Q$7*D718*SIN(J718))</f>
        <v>0</v>
      </c>
      <c r="L718" s="10" t="str">
        <f aca="false">IMSUM(1,K718)</f>
        <v>1</v>
      </c>
      <c r="M718" s="10" t="str">
        <f aca="false">IMDIV(K718,L718)</f>
        <v>0</v>
      </c>
      <c r="N718" s="10" t="str">
        <f aca="false">IMDIV(M718,$Q$7)</f>
        <v>0</v>
      </c>
      <c r="T718" s="17" t="e">
        <f aca="false">IF(ISNUMBER(A718),A718,NA())</f>
        <v>#N/A</v>
      </c>
      <c r="U718" s="18" t="e">
        <f aca="false">20*LOG10(D718)</f>
        <v>#VALUE!</v>
      </c>
      <c r="V718" s="18" t="n">
        <f aca="false">E718</f>
        <v>0</v>
      </c>
      <c r="W718" s="18" t="e">
        <f aca="false">20*LOG10(IMABS(M718))</f>
        <v>#VALUE!</v>
      </c>
      <c r="X718" s="19" t="e">
        <f aca="false">DEGREES(IMARGUMENT(M718))</f>
        <v>#VALUE!</v>
      </c>
      <c r="Y718" s="19" t="e">
        <f aca="false">W718-$Q$8</f>
        <v>#VALUE!</v>
      </c>
      <c r="Z718" s="18" t="e">
        <f aca="false">DEGREES(IMARGUMENT(N718))</f>
        <v>#VALUE!</v>
      </c>
    </row>
    <row r="719" customFormat="false" ht="14.25" hidden="false" customHeight="true" outlineLevel="0" collapsed="false">
      <c r="A719" s="9"/>
      <c r="B719" s="9"/>
      <c r="C719" s="9"/>
      <c r="D719" s="9"/>
      <c r="E719" s="9"/>
      <c r="F719" s="9"/>
      <c r="G719" s="9"/>
      <c r="J719" s="9" t="n">
        <f aca="false">RADIANS(E719)</f>
        <v>0</v>
      </c>
      <c r="K719" s="10" t="str">
        <f aca="false">COMPLEX($Q$7*D719*COS(J719),$Q$7*D719*SIN(J719))</f>
        <v>0</v>
      </c>
      <c r="L719" s="10" t="str">
        <f aca="false">IMSUM(1,K719)</f>
        <v>1</v>
      </c>
      <c r="M719" s="10" t="str">
        <f aca="false">IMDIV(K719,L719)</f>
        <v>0</v>
      </c>
      <c r="N719" s="10" t="str">
        <f aca="false">IMDIV(M719,$Q$7)</f>
        <v>0</v>
      </c>
      <c r="T719" s="17" t="e">
        <f aca="false">IF(ISNUMBER(A719),A719,NA())</f>
        <v>#N/A</v>
      </c>
      <c r="U719" s="18" t="e">
        <f aca="false">20*LOG10(D719)</f>
        <v>#VALUE!</v>
      </c>
      <c r="V719" s="18" t="n">
        <f aca="false">E719</f>
        <v>0</v>
      </c>
      <c r="W719" s="18" t="e">
        <f aca="false">20*LOG10(IMABS(M719))</f>
        <v>#VALUE!</v>
      </c>
      <c r="X719" s="19" t="e">
        <f aca="false">DEGREES(IMARGUMENT(M719))</f>
        <v>#VALUE!</v>
      </c>
      <c r="Y719" s="19" t="e">
        <f aca="false">W719-$Q$8</f>
        <v>#VALUE!</v>
      </c>
      <c r="Z719" s="18" t="e">
        <f aca="false">DEGREES(IMARGUMENT(N719))</f>
        <v>#VALUE!</v>
      </c>
    </row>
    <row r="720" customFormat="false" ht="14.25" hidden="false" customHeight="true" outlineLevel="0" collapsed="false">
      <c r="A720" s="9"/>
      <c r="B720" s="9"/>
      <c r="C720" s="9"/>
      <c r="D720" s="9"/>
      <c r="E720" s="9"/>
      <c r="F720" s="9"/>
      <c r="G720" s="9"/>
      <c r="J720" s="9" t="n">
        <f aca="false">RADIANS(E720)</f>
        <v>0</v>
      </c>
      <c r="K720" s="10" t="str">
        <f aca="false">COMPLEX($Q$7*D720*COS(J720),$Q$7*D720*SIN(J720))</f>
        <v>0</v>
      </c>
      <c r="L720" s="10" t="str">
        <f aca="false">IMSUM(1,K720)</f>
        <v>1</v>
      </c>
      <c r="M720" s="10" t="str">
        <f aca="false">IMDIV(K720,L720)</f>
        <v>0</v>
      </c>
      <c r="N720" s="10" t="str">
        <f aca="false">IMDIV(M720,$Q$7)</f>
        <v>0</v>
      </c>
      <c r="T720" s="17" t="e">
        <f aca="false">IF(ISNUMBER(A720),A720,NA())</f>
        <v>#N/A</v>
      </c>
      <c r="U720" s="18" t="e">
        <f aca="false">20*LOG10(D720)</f>
        <v>#VALUE!</v>
      </c>
      <c r="V720" s="18" t="n">
        <f aca="false">E720</f>
        <v>0</v>
      </c>
      <c r="W720" s="18" t="e">
        <f aca="false">20*LOG10(IMABS(M720))</f>
        <v>#VALUE!</v>
      </c>
      <c r="X720" s="19" t="e">
        <f aca="false">DEGREES(IMARGUMENT(M720))</f>
        <v>#VALUE!</v>
      </c>
      <c r="Y720" s="19" t="e">
        <f aca="false">W720-$Q$8</f>
        <v>#VALUE!</v>
      </c>
      <c r="Z720" s="18" t="e">
        <f aca="false">DEGREES(IMARGUMENT(N720))</f>
        <v>#VALUE!</v>
      </c>
    </row>
    <row r="721" customFormat="false" ht="14.25" hidden="false" customHeight="true" outlineLevel="0" collapsed="false">
      <c r="A721" s="9"/>
      <c r="B721" s="9"/>
      <c r="C721" s="9"/>
      <c r="D721" s="9"/>
      <c r="E721" s="9"/>
      <c r="F721" s="9"/>
      <c r="G721" s="9"/>
      <c r="J721" s="9" t="n">
        <f aca="false">RADIANS(E721)</f>
        <v>0</v>
      </c>
      <c r="K721" s="10" t="str">
        <f aca="false">COMPLEX($Q$7*D721*COS(J721),$Q$7*D721*SIN(J721))</f>
        <v>0</v>
      </c>
      <c r="L721" s="10" t="str">
        <f aca="false">IMSUM(1,K721)</f>
        <v>1</v>
      </c>
      <c r="M721" s="10" t="str">
        <f aca="false">IMDIV(K721,L721)</f>
        <v>0</v>
      </c>
      <c r="N721" s="10" t="str">
        <f aca="false">IMDIV(M721,$Q$7)</f>
        <v>0</v>
      </c>
      <c r="T721" s="17" t="e">
        <f aca="false">IF(ISNUMBER(A721),A721,NA())</f>
        <v>#N/A</v>
      </c>
      <c r="U721" s="18" t="e">
        <f aca="false">20*LOG10(D721)</f>
        <v>#VALUE!</v>
      </c>
      <c r="V721" s="18" t="n">
        <f aca="false">E721</f>
        <v>0</v>
      </c>
      <c r="W721" s="18" t="e">
        <f aca="false">20*LOG10(IMABS(M721))</f>
        <v>#VALUE!</v>
      </c>
      <c r="X721" s="19" t="e">
        <f aca="false">DEGREES(IMARGUMENT(M721))</f>
        <v>#VALUE!</v>
      </c>
      <c r="Y721" s="19" t="e">
        <f aca="false">W721-$Q$8</f>
        <v>#VALUE!</v>
      </c>
      <c r="Z721" s="18" t="e">
        <f aca="false">DEGREES(IMARGUMENT(N721))</f>
        <v>#VALUE!</v>
      </c>
    </row>
    <row r="722" customFormat="false" ht="14.25" hidden="false" customHeight="true" outlineLevel="0" collapsed="false">
      <c r="A722" s="9"/>
      <c r="B722" s="9"/>
      <c r="C722" s="9"/>
      <c r="D722" s="9"/>
      <c r="E722" s="9"/>
      <c r="F722" s="9"/>
      <c r="G722" s="9"/>
      <c r="J722" s="9" t="n">
        <f aca="false">RADIANS(E722)</f>
        <v>0</v>
      </c>
      <c r="K722" s="10" t="str">
        <f aca="false">COMPLEX($Q$7*D722*COS(J722),$Q$7*D722*SIN(J722))</f>
        <v>0</v>
      </c>
      <c r="L722" s="10" t="str">
        <f aca="false">IMSUM(1,K722)</f>
        <v>1</v>
      </c>
      <c r="M722" s="10" t="str">
        <f aca="false">IMDIV(K722,L722)</f>
        <v>0</v>
      </c>
      <c r="N722" s="10" t="str">
        <f aca="false">IMDIV(M722,$Q$7)</f>
        <v>0</v>
      </c>
      <c r="T722" s="17" t="e">
        <f aca="false">IF(ISNUMBER(A722),A722,NA())</f>
        <v>#N/A</v>
      </c>
      <c r="U722" s="18" t="e">
        <f aca="false">20*LOG10(D722)</f>
        <v>#VALUE!</v>
      </c>
      <c r="V722" s="18" t="n">
        <f aca="false">E722</f>
        <v>0</v>
      </c>
      <c r="W722" s="18" t="e">
        <f aca="false">20*LOG10(IMABS(M722))</f>
        <v>#VALUE!</v>
      </c>
      <c r="X722" s="19" t="e">
        <f aca="false">DEGREES(IMARGUMENT(M722))</f>
        <v>#VALUE!</v>
      </c>
      <c r="Y722" s="19" t="e">
        <f aca="false">W722-$Q$8</f>
        <v>#VALUE!</v>
      </c>
      <c r="Z722" s="18" t="e">
        <f aca="false">DEGREES(IMARGUMENT(N722))</f>
        <v>#VALUE!</v>
      </c>
    </row>
    <row r="723" customFormat="false" ht="14.25" hidden="false" customHeight="true" outlineLevel="0" collapsed="false">
      <c r="A723" s="9"/>
      <c r="B723" s="9"/>
      <c r="C723" s="9"/>
      <c r="D723" s="9"/>
      <c r="E723" s="9"/>
      <c r="F723" s="9"/>
      <c r="G723" s="9"/>
      <c r="J723" s="9" t="n">
        <f aca="false">RADIANS(E723)</f>
        <v>0</v>
      </c>
      <c r="K723" s="10" t="str">
        <f aca="false">COMPLEX($Q$7*D723*COS(J723),$Q$7*D723*SIN(J723))</f>
        <v>0</v>
      </c>
      <c r="L723" s="10" t="str">
        <f aca="false">IMSUM(1,K723)</f>
        <v>1</v>
      </c>
      <c r="M723" s="10" t="str">
        <f aca="false">IMDIV(K723,L723)</f>
        <v>0</v>
      </c>
      <c r="N723" s="10" t="str">
        <f aca="false">IMDIV(M723,$Q$7)</f>
        <v>0</v>
      </c>
      <c r="T723" s="17" t="e">
        <f aca="false">IF(ISNUMBER(A723),A723,NA())</f>
        <v>#N/A</v>
      </c>
      <c r="U723" s="18" t="e">
        <f aca="false">20*LOG10(D723)</f>
        <v>#VALUE!</v>
      </c>
      <c r="V723" s="18" t="n">
        <f aca="false">E723</f>
        <v>0</v>
      </c>
      <c r="W723" s="18" t="e">
        <f aca="false">20*LOG10(IMABS(M723))</f>
        <v>#VALUE!</v>
      </c>
      <c r="X723" s="19" t="e">
        <f aca="false">DEGREES(IMARGUMENT(M723))</f>
        <v>#VALUE!</v>
      </c>
      <c r="Y723" s="19" t="e">
        <f aca="false">W723-$Q$8</f>
        <v>#VALUE!</v>
      </c>
      <c r="Z723" s="18" t="e">
        <f aca="false">DEGREES(IMARGUMENT(N723))</f>
        <v>#VALUE!</v>
      </c>
    </row>
    <row r="724" customFormat="false" ht="14.25" hidden="false" customHeight="true" outlineLevel="0" collapsed="false">
      <c r="A724" s="9"/>
      <c r="B724" s="9"/>
      <c r="C724" s="9"/>
      <c r="D724" s="9"/>
      <c r="E724" s="9"/>
      <c r="F724" s="9"/>
      <c r="G724" s="9"/>
      <c r="J724" s="9" t="n">
        <f aca="false">RADIANS(E724)</f>
        <v>0</v>
      </c>
      <c r="K724" s="10" t="str">
        <f aca="false">COMPLEX($Q$7*D724*COS(J724),$Q$7*D724*SIN(J724))</f>
        <v>0</v>
      </c>
      <c r="L724" s="10" t="str">
        <f aca="false">IMSUM(1,K724)</f>
        <v>1</v>
      </c>
      <c r="M724" s="10" t="str">
        <f aca="false">IMDIV(K724,L724)</f>
        <v>0</v>
      </c>
      <c r="N724" s="10" t="str">
        <f aca="false">IMDIV(M724,$Q$7)</f>
        <v>0</v>
      </c>
      <c r="T724" s="17" t="e">
        <f aca="false">IF(ISNUMBER(A724),A724,NA())</f>
        <v>#N/A</v>
      </c>
      <c r="U724" s="18" t="e">
        <f aca="false">20*LOG10(D724)</f>
        <v>#VALUE!</v>
      </c>
      <c r="V724" s="18" t="n">
        <f aca="false">E724</f>
        <v>0</v>
      </c>
      <c r="W724" s="18" t="e">
        <f aca="false">20*LOG10(IMABS(M724))</f>
        <v>#VALUE!</v>
      </c>
      <c r="X724" s="19" t="e">
        <f aca="false">DEGREES(IMARGUMENT(M724))</f>
        <v>#VALUE!</v>
      </c>
      <c r="Y724" s="19" t="e">
        <f aca="false">W724-$Q$8</f>
        <v>#VALUE!</v>
      </c>
      <c r="Z724" s="18" t="e">
        <f aca="false">DEGREES(IMARGUMENT(N724))</f>
        <v>#VALUE!</v>
      </c>
    </row>
    <row r="725" customFormat="false" ht="14.25" hidden="false" customHeight="true" outlineLevel="0" collapsed="false">
      <c r="A725" s="9"/>
      <c r="B725" s="9"/>
      <c r="C725" s="9"/>
      <c r="D725" s="9"/>
      <c r="E725" s="9"/>
      <c r="F725" s="9"/>
      <c r="G725" s="9"/>
      <c r="J725" s="9" t="n">
        <f aca="false">RADIANS(E725)</f>
        <v>0</v>
      </c>
      <c r="K725" s="10" t="str">
        <f aca="false">COMPLEX($Q$7*D725*COS(J725),$Q$7*D725*SIN(J725))</f>
        <v>0</v>
      </c>
      <c r="L725" s="10" t="str">
        <f aca="false">IMSUM(1,K725)</f>
        <v>1</v>
      </c>
      <c r="M725" s="10" t="str">
        <f aca="false">IMDIV(K725,L725)</f>
        <v>0</v>
      </c>
      <c r="N725" s="10" t="str">
        <f aca="false">IMDIV(M725,$Q$7)</f>
        <v>0</v>
      </c>
      <c r="T725" s="17" t="e">
        <f aca="false">IF(ISNUMBER(A725),A725,NA())</f>
        <v>#N/A</v>
      </c>
      <c r="U725" s="18" t="e">
        <f aca="false">20*LOG10(D725)</f>
        <v>#VALUE!</v>
      </c>
      <c r="V725" s="18" t="n">
        <f aca="false">E725</f>
        <v>0</v>
      </c>
      <c r="W725" s="18" t="e">
        <f aca="false">20*LOG10(IMABS(M725))</f>
        <v>#VALUE!</v>
      </c>
      <c r="X725" s="19" t="e">
        <f aca="false">DEGREES(IMARGUMENT(M725))</f>
        <v>#VALUE!</v>
      </c>
      <c r="Y725" s="19" t="e">
        <f aca="false">W725-$Q$8</f>
        <v>#VALUE!</v>
      </c>
      <c r="Z725" s="18" t="e">
        <f aca="false">DEGREES(IMARGUMENT(N725))</f>
        <v>#VALUE!</v>
      </c>
    </row>
    <row r="726" customFormat="false" ht="14.25" hidden="false" customHeight="true" outlineLevel="0" collapsed="false">
      <c r="A726" s="9"/>
      <c r="B726" s="9"/>
      <c r="C726" s="9"/>
      <c r="D726" s="9"/>
      <c r="E726" s="9"/>
      <c r="F726" s="9"/>
      <c r="G726" s="9"/>
      <c r="J726" s="9" t="n">
        <f aca="false">RADIANS(E726)</f>
        <v>0</v>
      </c>
      <c r="K726" s="10" t="str">
        <f aca="false">COMPLEX($Q$7*D726*COS(J726),$Q$7*D726*SIN(J726))</f>
        <v>0</v>
      </c>
      <c r="L726" s="10" t="str">
        <f aca="false">IMSUM(1,K726)</f>
        <v>1</v>
      </c>
      <c r="M726" s="10" t="str">
        <f aca="false">IMDIV(K726,L726)</f>
        <v>0</v>
      </c>
      <c r="N726" s="10" t="str">
        <f aca="false">IMDIV(M726,$Q$7)</f>
        <v>0</v>
      </c>
      <c r="T726" s="17" t="e">
        <f aca="false">IF(ISNUMBER(A726),A726,NA())</f>
        <v>#N/A</v>
      </c>
      <c r="U726" s="18" t="e">
        <f aca="false">20*LOG10(D726)</f>
        <v>#VALUE!</v>
      </c>
      <c r="V726" s="18" t="n">
        <f aca="false">E726</f>
        <v>0</v>
      </c>
      <c r="W726" s="18" t="e">
        <f aca="false">20*LOG10(IMABS(M726))</f>
        <v>#VALUE!</v>
      </c>
      <c r="X726" s="19" t="e">
        <f aca="false">DEGREES(IMARGUMENT(M726))</f>
        <v>#VALUE!</v>
      </c>
      <c r="Y726" s="19" t="e">
        <f aca="false">W726-$Q$8</f>
        <v>#VALUE!</v>
      </c>
      <c r="Z726" s="18" t="e">
        <f aca="false">DEGREES(IMARGUMENT(N726))</f>
        <v>#VALUE!</v>
      </c>
    </row>
    <row r="727" customFormat="false" ht="14.25" hidden="false" customHeight="true" outlineLevel="0" collapsed="false">
      <c r="A727" s="9"/>
      <c r="B727" s="9"/>
      <c r="C727" s="9"/>
      <c r="D727" s="9"/>
      <c r="E727" s="9"/>
      <c r="F727" s="9"/>
      <c r="G727" s="9"/>
      <c r="J727" s="9" t="n">
        <f aca="false">RADIANS(E727)</f>
        <v>0</v>
      </c>
      <c r="K727" s="10" t="str">
        <f aca="false">COMPLEX($Q$7*D727*COS(J727),$Q$7*D727*SIN(J727))</f>
        <v>0</v>
      </c>
      <c r="L727" s="10" t="str">
        <f aca="false">IMSUM(1,K727)</f>
        <v>1</v>
      </c>
      <c r="M727" s="10" t="str">
        <f aca="false">IMDIV(K727,L727)</f>
        <v>0</v>
      </c>
      <c r="N727" s="10" t="str">
        <f aca="false">IMDIV(M727,$Q$7)</f>
        <v>0</v>
      </c>
      <c r="T727" s="17" t="e">
        <f aca="false">IF(ISNUMBER(A727),A727,NA())</f>
        <v>#N/A</v>
      </c>
      <c r="U727" s="18" t="e">
        <f aca="false">20*LOG10(D727)</f>
        <v>#VALUE!</v>
      </c>
      <c r="V727" s="18" t="n">
        <f aca="false">E727</f>
        <v>0</v>
      </c>
      <c r="W727" s="18" t="e">
        <f aca="false">20*LOG10(IMABS(M727))</f>
        <v>#VALUE!</v>
      </c>
      <c r="X727" s="19" t="e">
        <f aca="false">DEGREES(IMARGUMENT(M727))</f>
        <v>#VALUE!</v>
      </c>
      <c r="Y727" s="19" t="e">
        <f aca="false">W727-$Q$8</f>
        <v>#VALUE!</v>
      </c>
      <c r="Z727" s="18" t="e">
        <f aca="false">DEGREES(IMARGUMENT(N727))</f>
        <v>#VALUE!</v>
      </c>
    </row>
    <row r="728" customFormat="false" ht="14.25" hidden="false" customHeight="true" outlineLevel="0" collapsed="false">
      <c r="A728" s="9"/>
      <c r="B728" s="9"/>
      <c r="C728" s="9"/>
      <c r="D728" s="9"/>
      <c r="E728" s="9"/>
      <c r="F728" s="9"/>
      <c r="G728" s="9"/>
      <c r="J728" s="9" t="n">
        <f aca="false">RADIANS(E728)</f>
        <v>0</v>
      </c>
      <c r="K728" s="10" t="str">
        <f aca="false">COMPLEX($Q$7*D728*COS(J728),$Q$7*D728*SIN(J728))</f>
        <v>0</v>
      </c>
      <c r="L728" s="10" t="str">
        <f aca="false">IMSUM(1,K728)</f>
        <v>1</v>
      </c>
      <c r="M728" s="10" t="str">
        <f aca="false">IMDIV(K728,L728)</f>
        <v>0</v>
      </c>
      <c r="N728" s="10" t="str">
        <f aca="false">IMDIV(M728,$Q$7)</f>
        <v>0</v>
      </c>
      <c r="T728" s="17" t="e">
        <f aca="false">IF(ISNUMBER(A728),A728,NA())</f>
        <v>#N/A</v>
      </c>
      <c r="U728" s="18" t="e">
        <f aca="false">20*LOG10(D728)</f>
        <v>#VALUE!</v>
      </c>
      <c r="V728" s="18" t="n">
        <f aca="false">E728</f>
        <v>0</v>
      </c>
      <c r="W728" s="18" t="e">
        <f aca="false">20*LOG10(IMABS(M728))</f>
        <v>#VALUE!</v>
      </c>
      <c r="X728" s="19" t="e">
        <f aca="false">DEGREES(IMARGUMENT(M728))</f>
        <v>#VALUE!</v>
      </c>
      <c r="Y728" s="19" t="e">
        <f aca="false">W728-$Q$8</f>
        <v>#VALUE!</v>
      </c>
      <c r="Z728" s="18" t="e">
        <f aca="false">DEGREES(IMARGUMENT(N728))</f>
        <v>#VALUE!</v>
      </c>
    </row>
    <row r="729" customFormat="false" ht="14.25" hidden="false" customHeight="true" outlineLevel="0" collapsed="false">
      <c r="A729" s="9"/>
      <c r="B729" s="9"/>
      <c r="C729" s="9"/>
      <c r="D729" s="9"/>
      <c r="E729" s="9"/>
      <c r="F729" s="9"/>
      <c r="G729" s="9"/>
      <c r="J729" s="9" t="n">
        <f aca="false">RADIANS(E729)</f>
        <v>0</v>
      </c>
      <c r="K729" s="10" t="str">
        <f aca="false">COMPLEX($Q$7*D729*COS(J729),$Q$7*D729*SIN(J729))</f>
        <v>0</v>
      </c>
      <c r="L729" s="10" t="str">
        <f aca="false">IMSUM(1,K729)</f>
        <v>1</v>
      </c>
      <c r="M729" s="10" t="str">
        <f aca="false">IMDIV(K729,L729)</f>
        <v>0</v>
      </c>
      <c r="N729" s="10" t="str">
        <f aca="false">IMDIV(M729,$Q$7)</f>
        <v>0</v>
      </c>
      <c r="T729" s="17" t="e">
        <f aca="false">IF(ISNUMBER(A729),A729,NA())</f>
        <v>#N/A</v>
      </c>
      <c r="U729" s="18" t="e">
        <f aca="false">20*LOG10(D729)</f>
        <v>#VALUE!</v>
      </c>
      <c r="V729" s="18" t="n">
        <f aca="false">E729</f>
        <v>0</v>
      </c>
      <c r="W729" s="18" t="e">
        <f aca="false">20*LOG10(IMABS(M729))</f>
        <v>#VALUE!</v>
      </c>
      <c r="X729" s="19" t="e">
        <f aca="false">DEGREES(IMARGUMENT(M729))</f>
        <v>#VALUE!</v>
      </c>
      <c r="Y729" s="19" t="e">
        <f aca="false">W729-$Q$8</f>
        <v>#VALUE!</v>
      </c>
      <c r="Z729" s="18" t="e">
        <f aca="false">DEGREES(IMARGUMENT(N729))</f>
        <v>#VALUE!</v>
      </c>
    </row>
    <row r="730" customFormat="false" ht="14.25" hidden="false" customHeight="true" outlineLevel="0" collapsed="false">
      <c r="A730" s="9"/>
      <c r="B730" s="9"/>
      <c r="C730" s="9"/>
      <c r="D730" s="9"/>
      <c r="E730" s="9"/>
      <c r="F730" s="9"/>
      <c r="G730" s="9"/>
      <c r="J730" s="9" t="n">
        <f aca="false">RADIANS(E730)</f>
        <v>0</v>
      </c>
      <c r="K730" s="10" t="str">
        <f aca="false">COMPLEX($Q$7*D730*COS(J730),$Q$7*D730*SIN(J730))</f>
        <v>0</v>
      </c>
      <c r="L730" s="10" t="str">
        <f aca="false">IMSUM(1,K730)</f>
        <v>1</v>
      </c>
      <c r="M730" s="10" t="str">
        <f aca="false">IMDIV(K730,L730)</f>
        <v>0</v>
      </c>
      <c r="N730" s="10" t="str">
        <f aca="false">IMDIV(M730,$Q$7)</f>
        <v>0</v>
      </c>
      <c r="T730" s="17" t="e">
        <f aca="false">IF(ISNUMBER(A730),A730,NA())</f>
        <v>#N/A</v>
      </c>
      <c r="U730" s="18" t="e">
        <f aca="false">20*LOG10(D730)</f>
        <v>#VALUE!</v>
      </c>
      <c r="V730" s="18" t="n">
        <f aca="false">E730</f>
        <v>0</v>
      </c>
      <c r="W730" s="18" t="e">
        <f aca="false">20*LOG10(IMABS(M730))</f>
        <v>#VALUE!</v>
      </c>
      <c r="X730" s="19" t="e">
        <f aca="false">DEGREES(IMARGUMENT(M730))</f>
        <v>#VALUE!</v>
      </c>
      <c r="Y730" s="19" t="e">
        <f aca="false">W730-$Q$8</f>
        <v>#VALUE!</v>
      </c>
      <c r="Z730" s="18" t="e">
        <f aca="false">DEGREES(IMARGUMENT(N730))</f>
        <v>#VALUE!</v>
      </c>
    </row>
    <row r="731" customFormat="false" ht="14.25" hidden="false" customHeight="true" outlineLevel="0" collapsed="false">
      <c r="A731" s="9"/>
      <c r="B731" s="9"/>
      <c r="C731" s="9"/>
      <c r="D731" s="9"/>
      <c r="E731" s="9"/>
      <c r="F731" s="9"/>
      <c r="G731" s="9"/>
      <c r="J731" s="9" t="n">
        <f aca="false">RADIANS(E731)</f>
        <v>0</v>
      </c>
      <c r="K731" s="10" t="str">
        <f aca="false">COMPLEX($Q$7*D731*COS(J731),$Q$7*D731*SIN(J731))</f>
        <v>0</v>
      </c>
      <c r="L731" s="10" t="str">
        <f aca="false">IMSUM(1,K731)</f>
        <v>1</v>
      </c>
      <c r="M731" s="10" t="str">
        <f aca="false">IMDIV(K731,L731)</f>
        <v>0</v>
      </c>
      <c r="N731" s="10" t="str">
        <f aca="false">IMDIV(M731,$Q$7)</f>
        <v>0</v>
      </c>
      <c r="T731" s="17" t="e">
        <f aca="false">IF(ISNUMBER(A731),A731,NA())</f>
        <v>#N/A</v>
      </c>
      <c r="U731" s="18" t="e">
        <f aca="false">20*LOG10(D731)</f>
        <v>#VALUE!</v>
      </c>
      <c r="V731" s="18" t="n">
        <f aca="false">E731</f>
        <v>0</v>
      </c>
      <c r="W731" s="18" t="e">
        <f aca="false">20*LOG10(IMABS(M731))</f>
        <v>#VALUE!</v>
      </c>
      <c r="X731" s="19" t="e">
        <f aca="false">DEGREES(IMARGUMENT(M731))</f>
        <v>#VALUE!</v>
      </c>
      <c r="Y731" s="19" t="e">
        <f aca="false">W731-$Q$8</f>
        <v>#VALUE!</v>
      </c>
      <c r="Z731" s="18" t="e">
        <f aca="false">DEGREES(IMARGUMENT(N731))</f>
        <v>#VALUE!</v>
      </c>
    </row>
    <row r="732" customFormat="false" ht="14.25" hidden="false" customHeight="true" outlineLevel="0" collapsed="false">
      <c r="A732" s="9"/>
      <c r="B732" s="9"/>
      <c r="C732" s="9"/>
      <c r="D732" s="9"/>
      <c r="E732" s="9"/>
      <c r="F732" s="9"/>
      <c r="G732" s="9"/>
      <c r="J732" s="9" t="n">
        <f aca="false">RADIANS(E732)</f>
        <v>0</v>
      </c>
      <c r="K732" s="10" t="str">
        <f aca="false">COMPLEX($Q$7*D732*COS(J732),$Q$7*D732*SIN(J732))</f>
        <v>0</v>
      </c>
      <c r="L732" s="10" t="str">
        <f aca="false">IMSUM(1,K732)</f>
        <v>1</v>
      </c>
      <c r="M732" s="10" t="str">
        <f aca="false">IMDIV(K732,L732)</f>
        <v>0</v>
      </c>
      <c r="N732" s="10" t="str">
        <f aca="false">IMDIV(M732,$Q$7)</f>
        <v>0</v>
      </c>
      <c r="T732" s="17" t="e">
        <f aca="false">IF(ISNUMBER(A732),A732,NA())</f>
        <v>#N/A</v>
      </c>
      <c r="U732" s="18" t="e">
        <f aca="false">20*LOG10(D732)</f>
        <v>#VALUE!</v>
      </c>
      <c r="V732" s="18" t="n">
        <f aca="false">E732</f>
        <v>0</v>
      </c>
      <c r="W732" s="18" t="e">
        <f aca="false">20*LOG10(IMABS(M732))</f>
        <v>#VALUE!</v>
      </c>
      <c r="X732" s="19" t="e">
        <f aca="false">DEGREES(IMARGUMENT(M732))</f>
        <v>#VALUE!</v>
      </c>
      <c r="Y732" s="19" t="e">
        <f aca="false">W732-$Q$8</f>
        <v>#VALUE!</v>
      </c>
      <c r="Z732" s="18" t="e">
        <f aca="false">DEGREES(IMARGUMENT(N732))</f>
        <v>#VALUE!</v>
      </c>
    </row>
    <row r="733" customFormat="false" ht="14.25" hidden="false" customHeight="true" outlineLevel="0" collapsed="false">
      <c r="A733" s="9"/>
      <c r="B733" s="9"/>
      <c r="C733" s="9"/>
      <c r="D733" s="9"/>
      <c r="E733" s="9"/>
      <c r="F733" s="9"/>
      <c r="G733" s="9"/>
      <c r="J733" s="9" t="n">
        <f aca="false">RADIANS(E733)</f>
        <v>0</v>
      </c>
      <c r="K733" s="10" t="str">
        <f aca="false">COMPLEX($Q$7*D733*COS(J733),$Q$7*D733*SIN(J733))</f>
        <v>0</v>
      </c>
      <c r="L733" s="10" t="str">
        <f aca="false">IMSUM(1,K733)</f>
        <v>1</v>
      </c>
      <c r="M733" s="10" t="str">
        <f aca="false">IMDIV(K733,L733)</f>
        <v>0</v>
      </c>
      <c r="N733" s="10" t="str">
        <f aca="false">IMDIV(M733,$Q$7)</f>
        <v>0</v>
      </c>
      <c r="T733" s="17" t="e">
        <f aca="false">IF(ISNUMBER(A733),A733,NA())</f>
        <v>#N/A</v>
      </c>
      <c r="U733" s="18" t="e">
        <f aca="false">20*LOG10(D733)</f>
        <v>#VALUE!</v>
      </c>
      <c r="V733" s="18" t="n">
        <f aca="false">E733</f>
        <v>0</v>
      </c>
      <c r="W733" s="18" t="e">
        <f aca="false">20*LOG10(IMABS(M733))</f>
        <v>#VALUE!</v>
      </c>
      <c r="X733" s="19" t="e">
        <f aca="false">DEGREES(IMARGUMENT(M733))</f>
        <v>#VALUE!</v>
      </c>
      <c r="Y733" s="19" t="e">
        <f aca="false">W733-$Q$8</f>
        <v>#VALUE!</v>
      </c>
      <c r="Z733" s="18" t="e">
        <f aca="false">DEGREES(IMARGUMENT(N733))</f>
        <v>#VALUE!</v>
      </c>
    </row>
    <row r="734" customFormat="false" ht="14.25" hidden="false" customHeight="true" outlineLevel="0" collapsed="false">
      <c r="A734" s="9"/>
      <c r="B734" s="9"/>
      <c r="C734" s="9"/>
      <c r="D734" s="9"/>
      <c r="E734" s="9"/>
      <c r="F734" s="9"/>
      <c r="G734" s="9"/>
      <c r="J734" s="9" t="n">
        <f aca="false">RADIANS(E734)</f>
        <v>0</v>
      </c>
      <c r="K734" s="10" t="str">
        <f aca="false">COMPLEX($Q$7*D734*COS(J734),$Q$7*D734*SIN(J734))</f>
        <v>0</v>
      </c>
      <c r="L734" s="10" t="str">
        <f aca="false">IMSUM(1,K734)</f>
        <v>1</v>
      </c>
      <c r="M734" s="10" t="str">
        <f aca="false">IMDIV(K734,L734)</f>
        <v>0</v>
      </c>
      <c r="N734" s="10" t="str">
        <f aca="false">IMDIV(M734,$Q$7)</f>
        <v>0</v>
      </c>
      <c r="T734" s="17" t="e">
        <f aca="false">IF(ISNUMBER(A734),A734,NA())</f>
        <v>#N/A</v>
      </c>
      <c r="U734" s="18" t="e">
        <f aca="false">20*LOG10(D734)</f>
        <v>#VALUE!</v>
      </c>
      <c r="V734" s="18" t="n">
        <f aca="false">E734</f>
        <v>0</v>
      </c>
      <c r="W734" s="18" t="e">
        <f aca="false">20*LOG10(IMABS(M734))</f>
        <v>#VALUE!</v>
      </c>
      <c r="X734" s="19" t="e">
        <f aca="false">DEGREES(IMARGUMENT(M734))</f>
        <v>#VALUE!</v>
      </c>
      <c r="Y734" s="19" t="e">
        <f aca="false">W734-$Q$8</f>
        <v>#VALUE!</v>
      </c>
      <c r="Z734" s="18" t="e">
        <f aca="false">DEGREES(IMARGUMENT(N734))</f>
        <v>#VALUE!</v>
      </c>
    </row>
    <row r="735" customFormat="false" ht="14.25" hidden="false" customHeight="true" outlineLevel="0" collapsed="false">
      <c r="A735" s="9"/>
      <c r="B735" s="9"/>
      <c r="C735" s="9"/>
      <c r="D735" s="9"/>
      <c r="E735" s="9"/>
      <c r="F735" s="9"/>
      <c r="G735" s="9"/>
      <c r="J735" s="9" t="n">
        <f aca="false">RADIANS(E735)</f>
        <v>0</v>
      </c>
      <c r="K735" s="10" t="str">
        <f aca="false">COMPLEX($Q$7*D735*COS(J735),$Q$7*D735*SIN(J735))</f>
        <v>0</v>
      </c>
      <c r="L735" s="10" t="str">
        <f aca="false">IMSUM(1,K735)</f>
        <v>1</v>
      </c>
      <c r="M735" s="10" t="str">
        <f aca="false">IMDIV(K735,L735)</f>
        <v>0</v>
      </c>
      <c r="N735" s="10" t="str">
        <f aca="false">IMDIV(M735,$Q$7)</f>
        <v>0</v>
      </c>
      <c r="T735" s="17" t="e">
        <f aca="false">IF(ISNUMBER(A735),A735,NA())</f>
        <v>#N/A</v>
      </c>
      <c r="U735" s="18" t="e">
        <f aca="false">20*LOG10(D735)</f>
        <v>#VALUE!</v>
      </c>
      <c r="V735" s="18" t="n">
        <f aca="false">E735</f>
        <v>0</v>
      </c>
      <c r="W735" s="18" t="e">
        <f aca="false">20*LOG10(IMABS(M735))</f>
        <v>#VALUE!</v>
      </c>
      <c r="X735" s="19" t="e">
        <f aca="false">DEGREES(IMARGUMENT(M735))</f>
        <v>#VALUE!</v>
      </c>
      <c r="Y735" s="19" t="e">
        <f aca="false">W735-$Q$8</f>
        <v>#VALUE!</v>
      </c>
      <c r="Z735" s="18" t="e">
        <f aca="false">DEGREES(IMARGUMENT(N735))</f>
        <v>#VALUE!</v>
      </c>
    </row>
    <row r="736" customFormat="false" ht="14.25" hidden="false" customHeight="true" outlineLevel="0" collapsed="false">
      <c r="A736" s="9"/>
      <c r="B736" s="9"/>
      <c r="C736" s="9"/>
      <c r="D736" s="9"/>
      <c r="E736" s="9"/>
      <c r="F736" s="9"/>
      <c r="G736" s="9"/>
      <c r="J736" s="9" t="n">
        <f aca="false">RADIANS(E736)</f>
        <v>0</v>
      </c>
      <c r="K736" s="10" t="str">
        <f aca="false">COMPLEX($Q$7*D736*COS(J736),$Q$7*D736*SIN(J736))</f>
        <v>0</v>
      </c>
      <c r="L736" s="10" t="str">
        <f aca="false">IMSUM(1,K736)</f>
        <v>1</v>
      </c>
      <c r="M736" s="10" t="str">
        <f aca="false">IMDIV(K736,L736)</f>
        <v>0</v>
      </c>
      <c r="N736" s="10" t="str">
        <f aca="false">IMDIV(M736,$Q$7)</f>
        <v>0</v>
      </c>
      <c r="T736" s="17" t="e">
        <f aca="false">IF(ISNUMBER(A736),A736,NA())</f>
        <v>#N/A</v>
      </c>
      <c r="U736" s="18" t="e">
        <f aca="false">20*LOG10(D736)</f>
        <v>#VALUE!</v>
      </c>
      <c r="V736" s="18" t="n">
        <f aca="false">E736</f>
        <v>0</v>
      </c>
      <c r="W736" s="18" t="e">
        <f aca="false">20*LOG10(IMABS(M736))</f>
        <v>#VALUE!</v>
      </c>
      <c r="X736" s="19" t="e">
        <f aca="false">DEGREES(IMARGUMENT(M736))</f>
        <v>#VALUE!</v>
      </c>
      <c r="Y736" s="19" t="e">
        <f aca="false">W736-$Q$8</f>
        <v>#VALUE!</v>
      </c>
      <c r="Z736" s="18" t="e">
        <f aca="false">DEGREES(IMARGUMENT(N736))</f>
        <v>#VALUE!</v>
      </c>
    </row>
    <row r="737" customFormat="false" ht="14.25" hidden="false" customHeight="true" outlineLevel="0" collapsed="false">
      <c r="A737" s="9"/>
      <c r="B737" s="9"/>
      <c r="C737" s="9"/>
      <c r="D737" s="9"/>
      <c r="E737" s="9"/>
      <c r="F737" s="9"/>
      <c r="G737" s="9"/>
      <c r="J737" s="9" t="n">
        <f aca="false">RADIANS(E737)</f>
        <v>0</v>
      </c>
      <c r="K737" s="10" t="str">
        <f aca="false">COMPLEX($Q$7*D737*COS(J737),$Q$7*D737*SIN(J737))</f>
        <v>0</v>
      </c>
      <c r="L737" s="10" t="str">
        <f aca="false">IMSUM(1,K737)</f>
        <v>1</v>
      </c>
      <c r="M737" s="10" t="str">
        <f aca="false">IMDIV(K737,L737)</f>
        <v>0</v>
      </c>
      <c r="N737" s="10" t="str">
        <f aca="false">IMDIV(M737,$Q$7)</f>
        <v>0</v>
      </c>
      <c r="T737" s="17" t="e">
        <f aca="false">IF(ISNUMBER(A737),A737,NA())</f>
        <v>#N/A</v>
      </c>
      <c r="U737" s="18" t="e">
        <f aca="false">20*LOG10(D737)</f>
        <v>#VALUE!</v>
      </c>
      <c r="V737" s="18" t="n">
        <f aca="false">E737</f>
        <v>0</v>
      </c>
      <c r="W737" s="18" t="e">
        <f aca="false">20*LOG10(IMABS(M737))</f>
        <v>#VALUE!</v>
      </c>
      <c r="X737" s="19" t="e">
        <f aca="false">DEGREES(IMARGUMENT(M737))</f>
        <v>#VALUE!</v>
      </c>
      <c r="Y737" s="19" t="e">
        <f aca="false">W737-$Q$8</f>
        <v>#VALUE!</v>
      </c>
      <c r="Z737" s="18" t="e">
        <f aca="false">DEGREES(IMARGUMENT(N737))</f>
        <v>#VALUE!</v>
      </c>
    </row>
    <row r="738" customFormat="false" ht="14.25" hidden="false" customHeight="true" outlineLevel="0" collapsed="false">
      <c r="A738" s="9"/>
      <c r="B738" s="9"/>
      <c r="C738" s="9"/>
      <c r="D738" s="9"/>
      <c r="E738" s="9"/>
      <c r="F738" s="9"/>
      <c r="G738" s="9"/>
      <c r="J738" s="9" t="n">
        <f aca="false">RADIANS(E738)</f>
        <v>0</v>
      </c>
      <c r="K738" s="10" t="str">
        <f aca="false">COMPLEX($Q$7*D738*COS(J738),$Q$7*D738*SIN(J738))</f>
        <v>0</v>
      </c>
      <c r="L738" s="10" t="str">
        <f aca="false">IMSUM(1,K738)</f>
        <v>1</v>
      </c>
      <c r="M738" s="10" t="str">
        <f aca="false">IMDIV(K738,L738)</f>
        <v>0</v>
      </c>
      <c r="N738" s="10" t="str">
        <f aca="false">IMDIV(M738,$Q$7)</f>
        <v>0</v>
      </c>
      <c r="T738" s="17" t="e">
        <f aca="false">IF(ISNUMBER(A738),A738,NA())</f>
        <v>#N/A</v>
      </c>
      <c r="U738" s="18" t="e">
        <f aca="false">20*LOG10(D738)</f>
        <v>#VALUE!</v>
      </c>
      <c r="V738" s="18" t="n">
        <f aca="false">E738</f>
        <v>0</v>
      </c>
      <c r="W738" s="18" t="e">
        <f aca="false">20*LOG10(IMABS(M738))</f>
        <v>#VALUE!</v>
      </c>
      <c r="X738" s="19" t="e">
        <f aca="false">DEGREES(IMARGUMENT(M738))</f>
        <v>#VALUE!</v>
      </c>
      <c r="Y738" s="19" t="e">
        <f aca="false">W738-$Q$8</f>
        <v>#VALUE!</v>
      </c>
      <c r="Z738" s="18" t="e">
        <f aca="false">DEGREES(IMARGUMENT(N738))</f>
        <v>#VALUE!</v>
      </c>
    </row>
    <row r="739" customFormat="false" ht="14.25" hidden="false" customHeight="true" outlineLevel="0" collapsed="false">
      <c r="A739" s="9"/>
      <c r="B739" s="9"/>
      <c r="C739" s="9"/>
      <c r="D739" s="9"/>
      <c r="E739" s="9"/>
      <c r="F739" s="9"/>
      <c r="G739" s="9"/>
      <c r="J739" s="9" t="n">
        <f aca="false">RADIANS(E739)</f>
        <v>0</v>
      </c>
      <c r="K739" s="10" t="str">
        <f aca="false">COMPLEX($Q$7*D739*COS(J739),$Q$7*D739*SIN(J739))</f>
        <v>0</v>
      </c>
      <c r="L739" s="10" t="str">
        <f aca="false">IMSUM(1,K739)</f>
        <v>1</v>
      </c>
      <c r="M739" s="10" t="str">
        <f aca="false">IMDIV(K739,L739)</f>
        <v>0</v>
      </c>
      <c r="N739" s="10" t="str">
        <f aca="false">IMDIV(M739,$Q$7)</f>
        <v>0</v>
      </c>
      <c r="T739" s="17" t="e">
        <f aca="false">IF(ISNUMBER(A739),A739,NA())</f>
        <v>#N/A</v>
      </c>
      <c r="U739" s="18" t="e">
        <f aca="false">20*LOG10(D739)</f>
        <v>#VALUE!</v>
      </c>
      <c r="V739" s="18" t="n">
        <f aca="false">E739</f>
        <v>0</v>
      </c>
      <c r="W739" s="18" t="e">
        <f aca="false">20*LOG10(IMABS(M739))</f>
        <v>#VALUE!</v>
      </c>
      <c r="X739" s="19" t="e">
        <f aca="false">DEGREES(IMARGUMENT(M739))</f>
        <v>#VALUE!</v>
      </c>
      <c r="Y739" s="19" t="e">
        <f aca="false">W739-$Q$8</f>
        <v>#VALUE!</v>
      </c>
      <c r="Z739" s="18" t="e">
        <f aca="false">DEGREES(IMARGUMENT(N739))</f>
        <v>#VALUE!</v>
      </c>
    </row>
    <row r="740" customFormat="false" ht="14.25" hidden="false" customHeight="true" outlineLevel="0" collapsed="false">
      <c r="A740" s="9"/>
      <c r="B740" s="9"/>
      <c r="C740" s="9"/>
      <c r="D740" s="9"/>
      <c r="E740" s="9"/>
      <c r="F740" s="9"/>
      <c r="G740" s="9"/>
      <c r="J740" s="9" t="n">
        <f aca="false">RADIANS(E740)</f>
        <v>0</v>
      </c>
      <c r="K740" s="10" t="str">
        <f aca="false">COMPLEX($Q$7*D740*COS(J740),$Q$7*D740*SIN(J740))</f>
        <v>0</v>
      </c>
      <c r="L740" s="10" t="str">
        <f aca="false">IMSUM(1,K740)</f>
        <v>1</v>
      </c>
      <c r="M740" s="10" t="str">
        <f aca="false">IMDIV(K740,L740)</f>
        <v>0</v>
      </c>
      <c r="N740" s="10" t="str">
        <f aca="false">IMDIV(M740,$Q$7)</f>
        <v>0</v>
      </c>
      <c r="T740" s="17" t="e">
        <f aca="false">IF(ISNUMBER(A740),A740,NA())</f>
        <v>#N/A</v>
      </c>
      <c r="U740" s="18" t="e">
        <f aca="false">20*LOG10(D740)</f>
        <v>#VALUE!</v>
      </c>
      <c r="V740" s="18" t="n">
        <f aca="false">E740</f>
        <v>0</v>
      </c>
      <c r="W740" s="18" t="e">
        <f aca="false">20*LOG10(IMABS(M740))</f>
        <v>#VALUE!</v>
      </c>
      <c r="X740" s="19" t="e">
        <f aca="false">DEGREES(IMARGUMENT(M740))</f>
        <v>#VALUE!</v>
      </c>
      <c r="Y740" s="19" t="e">
        <f aca="false">W740-$Q$8</f>
        <v>#VALUE!</v>
      </c>
      <c r="Z740" s="18" t="e">
        <f aca="false">DEGREES(IMARGUMENT(N740))</f>
        <v>#VALUE!</v>
      </c>
    </row>
    <row r="741" customFormat="false" ht="14.25" hidden="false" customHeight="true" outlineLevel="0" collapsed="false">
      <c r="A741" s="9"/>
      <c r="B741" s="9"/>
      <c r="C741" s="9"/>
      <c r="D741" s="9"/>
      <c r="E741" s="9"/>
      <c r="F741" s="9"/>
      <c r="G741" s="9"/>
      <c r="J741" s="9" t="n">
        <f aca="false">RADIANS(E741)</f>
        <v>0</v>
      </c>
      <c r="K741" s="10" t="str">
        <f aca="false">COMPLEX($Q$7*D741*COS(J741),$Q$7*D741*SIN(J741))</f>
        <v>0</v>
      </c>
      <c r="L741" s="10" t="str">
        <f aca="false">IMSUM(1,K741)</f>
        <v>1</v>
      </c>
      <c r="M741" s="10" t="str">
        <f aca="false">IMDIV(K741,L741)</f>
        <v>0</v>
      </c>
      <c r="N741" s="10" t="str">
        <f aca="false">IMDIV(M741,$Q$7)</f>
        <v>0</v>
      </c>
      <c r="T741" s="17" t="e">
        <f aca="false">IF(ISNUMBER(A741),A741,NA())</f>
        <v>#N/A</v>
      </c>
      <c r="U741" s="18" t="e">
        <f aca="false">20*LOG10(D741)</f>
        <v>#VALUE!</v>
      </c>
      <c r="V741" s="18" t="n">
        <f aca="false">E741</f>
        <v>0</v>
      </c>
      <c r="W741" s="18" t="e">
        <f aca="false">20*LOG10(IMABS(M741))</f>
        <v>#VALUE!</v>
      </c>
      <c r="X741" s="19" t="e">
        <f aca="false">DEGREES(IMARGUMENT(M741))</f>
        <v>#VALUE!</v>
      </c>
      <c r="Y741" s="19" t="e">
        <f aca="false">W741-$Q$8</f>
        <v>#VALUE!</v>
      </c>
      <c r="Z741" s="18" t="e">
        <f aca="false">DEGREES(IMARGUMENT(N741))</f>
        <v>#VALUE!</v>
      </c>
    </row>
    <row r="742" customFormat="false" ht="14.25" hidden="false" customHeight="true" outlineLevel="0" collapsed="false">
      <c r="A742" s="9"/>
      <c r="B742" s="9"/>
      <c r="C742" s="9"/>
      <c r="D742" s="9"/>
      <c r="E742" s="9"/>
      <c r="F742" s="9"/>
      <c r="G742" s="9"/>
      <c r="J742" s="9" t="n">
        <f aca="false">RADIANS(E742)</f>
        <v>0</v>
      </c>
      <c r="K742" s="10" t="str">
        <f aca="false">COMPLEX($Q$7*D742*COS(J742),$Q$7*D742*SIN(J742))</f>
        <v>0</v>
      </c>
      <c r="L742" s="10" t="str">
        <f aca="false">IMSUM(1,K742)</f>
        <v>1</v>
      </c>
      <c r="M742" s="10" t="str">
        <f aca="false">IMDIV(K742,L742)</f>
        <v>0</v>
      </c>
      <c r="N742" s="10" t="str">
        <f aca="false">IMDIV(M742,$Q$7)</f>
        <v>0</v>
      </c>
      <c r="T742" s="17" t="e">
        <f aca="false">IF(ISNUMBER(A742),A742,NA())</f>
        <v>#N/A</v>
      </c>
      <c r="U742" s="18" t="e">
        <f aca="false">20*LOG10(D742)</f>
        <v>#VALUE!</v>
      </c>
      <c r="V742" s="18" t="n">
        <f aca="false">E742</f>
        <v>0</v>
      </c>
      <c r="W742" s="18" t="e">
        <f aca="false">20*LOG10(IMABS(M742))</f>
        <v>#VALUE!</v>
      </c>
      <c r="X742" s="19" t="e">
        <f aca="false">DEGREES(IMARGUMENT(M742))</f>
        <v>#VALUE!</v>
      </c>
      <c r="Y742" s="19" t="e">
        <f aca="false">W742-$Q$8</f>
        <v>#VALUE!</v>
      </c>
      <c r="Z742" s="18" t="e">
        <f aca="false">DEGREES(IMARGUMENT(N742))</f>
        <v>#VALUE!</v>
      </c>
    </row>
    <row r="743" customFormat="false" ht="14.25" hidden="false" customHeight="true" outlineLevel="0" collapsed="false">
      <c r="A743" s="9"/>
      <c r="B743" s="9"/>
      <c r="C743" s="9"/>
      <c r="D743" s="9"/>
      <c r="E743" s="9"/>
      <c r="F743" s="9"/>
      <c r="G743" s="9"/>
      <c r="J743" s="9" t="n">
        <f aca="false">RADIANS(E743)</f>
        <v>0</v>
      </c>
      <c r="K743" s="10" t="str">
        <f aca="false">COMPLEX($Q$7*D743*COS(J743),$Q$7*D743*SIN(J743))</f>
        <v>0</v>
      </c>
      <c r="L743" s="10" t="str">
        <f aca="false">IMSUM(1,K743)</f>
        <v>1</v>
      </c>
      <c r="M743" s="10" t="str">
        <f aca="false">IMDIV(K743,L743)</f>
        <v>0</v>
      </c>
      <c r="N743" s="10" t="str">
        <f aca="false">IMDIV(M743,$Q$7)</f>
        <v>0</v>
      </c>
      <c r="T743" s="17" t="e">
        <f aca="false">IF(ISNUMBER(A743),A743,NA())</f>
        <v>#N/A</v>
      </c>
      <c r="U743" s="18" t="e">
        <f aca="false">20*LOG10(D743)</f>
        <v>#VALUE!</v>
      </c>
      <c r="V743" s="18" t="n">
        <f aca="false">E743</f>
        <v>0</v>
      </c>
      <c r="W743" s="18" t="e">
        <f aca="false">20*LOG10(IMABS(M743))</f>
        <v>#VALUE!</v>
      </c>
      <c r="X743" s="19" t="e">
        <f aca="false">DEGREES(IMARGUMENT(M743))</f>
        <v>#VALUE!</v>
      </c>
      <c r="Y743" s="19" t="e">
        <f aca="false">W743-$Q$8</f>
        <v>#VALUE!</v>
      </c>
      <c r="Z743" s="18" t="e">
        <f aca="false">DEGREES(IMARGUMENT(N743))</f>
        <v>#VALUE!</v>
      </c>
    </row>
    <row r="744" customFormat="false" ht="14.25" hidden="false" customHeight="true" outlineLevel="0" collapsed="false">
      <c r="A744" s="9"/>
      <c r="B744" s="9"/>
      <c r="C744" s="9"/>
      <c r="D744" s="9"/>
      <c r="E744" s="9"/>
      <c r="F744" s="9"/>
      <c r="G744" s="9"/>
      <c r="J744" s="9" t="n">
        <f aca="false">RADIANS(E744)</f>
        <v>0</v>
      </c>
      <c r="K744" s="10" t="str">
        <f aca="false">COMPLEX($Q$7*D744*COS(J744),$Q$7*D744*SIN(J744))</f>
        <v>0</v>
      </c>
      <c r="L744" s="10" t="str">
        <f aca="false">IMSUM(1,K744)</f>
        <v>1</v>
      </c>
      <c r="M744" s="10" t="str">
        <f aca="false">IMDIV(K744,L744)</f>
        <v>0</v>
      </c>
      <c r="N744" s="10" t="str">
        <f aca="false">IMDIV(M744,$Q$7)</f>
        <v>0</v>
      </c>
      <c r="T744" s="17" t="e">
        <f aca="false">IF(ISNUMBER(A744),A744,NA())</f>
        <v>#N/A</v>
      </c>
      <c r="U744" s="18" t="e">
        <f aca="false">20*LOG10(D744)</f>
        <v>#VALUE!</v>
      </c>
      <c r="V744" s="18" t="n">
        <f aca="false">E744</f>
        <v>0</v>
      </c>
      <c r="W744" s="18" t="e">
        <f aca="false">20*LOG10(IMABS(M744))</f>
        <v>#VALUE!</v>
      </c>
      <c r="X744" s="19" t="e">
        <f aca="false">DEGREES(IMARGUMENT(M744))</f>
        <v>#VALUE!</v>
      </c>
      <c r="Y744" s="19" t="e">
        <f aca="false">W744-$Q$8</f>
        <v>#VALUE!</v>
      </c>
      <c r="Z744" s="18" t="e">
        <f aca="false">DEGREES(IMARGUMENT(N744))</f>
        <v>#VALUE!</v>
      </c>
    </row>
    <row r="745" customFormat="false" ht="14.25" hidden="false" customHeight="true" outlineLevel="0" collapsed="false">
      <c r="A745" s="9"/>
      <c r="B745" s="9"/>
      <c r="C745" s="9"/>
      <c r="D745" s="9"/>
      <c r="E745" s="9"/>
      <c r="F745" s="9"/>
      <c r="G745" s="9"/>
      <c r="J745" s="9" t="n">
        <f aca="false">RADIANS(E745)</f>
        <v>0</v>
      </c>
      <c r="K745" s="10" t="str">
        <f aca="false">COMPLEX($Q$7*D745*COS(J745),$Q$7*D745*SIN(J745))</f>
        <v>0</v>
      </c>
      <c r="L745" s="10" t="str">
        <f aca="false">IMSUM(1,K745)</f>
        <v>1</v>
      </c>
      <c r="M745" s="10" t="str">
        <f aca="false">IMDIV(K745,L745)</f>
        <v>0</v>
      </c>
      <c r="N745" s="10" t="str">
        <f aca="false">IMDIV(M745,$Q$7)</f>
        <v>0</v>
      </c>
      <c r="T745" s="17" t="e">
        <f aca="false">IF(ISNUMBER(A745),A745,NA())</f>
        <v>#N/A</v>
      </c>
      <c r="U745" s="18" t="e">
        <f aca="false">20*LOG10(D745)</f>
        <v>#VALUE!</v>
      </c>
      <c r="V745" s="18" t="n">
        <f aca="false">E745</f>
        <v>0</v>
      </c>
      <c r="W745" s="18" t="e">
        <f aca="false">20*LOG10(IMABS(M745))</f>
        <v>#VALUE!</v>
      </c>
      <c r="X745" s="19" t="e">
        <f aca="false">DEGREES(IMARGUMENT(M745))</f>
        <v>#VALUE!</v>
      </c>
      <c r="Y745" s="19" t="e">
        <f aca="false">W745-$Q$8</f>
        <v>#VALUE!</v>
      </c>
      <c r="Z745" s="18" t="e">
        <f aca="false">DEGREES(IMARGUMENT(N745))</f>
        <v>#VALUE!</v>
      </c>
    </row>
    <row r="746" customFormat="false" ht="14.25" hidden="false" customHeight="true" outlineLevel="0" collapsed="false">
      <c r="A746" s="9"/>
      <c r="B746" s="9"/>
      <c r="C746" s="9"/>
      <c r="D746" s="9"/>
      <c r="E746" s="9"/>
      <c r="F746" s="9"/>
      <c r="G746" s="9"/>
      <c r="J746" s="9" t="n">
        <f aca="false">RADIANS(E746)</f>
        <v>0</v>
      </c>
      <c r="K746" s="10" t="str">
        <f aca="false">COMPLEX($Q$7*D746*COS(J746),$Q$7*D746*SIN(J746))</f>
        <v>0</v>
      </c>
      <c r="L746" s="10" t="str">
        <f aca="false">IMSUM(1,K746)</f>
        <v>1</v>
      </c>
      <c r="M746" s="10" t="str">
        <f aca="false">IMDIV(K746,L746)</f>
        <v>0</v>
      </c>
      <c r="N746" s="10" t="str">
        <f aca="false">IMDIV(M746,$Q$7)</f>
        <v>0</v>
      </c>
      <c r="T746" s="17" t="e">
        <f aca="false">IF(ISNUMBER(A746),A746,NA())</f>
        <v>#N/A</v>
      </c>
      <c r="U746" s="18" t="e">
        <f aca="false">20*LOG10(D746)</f>
        <v>#VALUE!</v>
      </c>
      <c r="V746" s="18" t="n">
        <f aca="false">E746</f>
        <v>0</v>
      </c>
      <c r="W746" s="18" t="e">
        <f aca="false">20*LOG10(IMABS(M746))</f>
        <v>#VALUE!</v>
      </c>
      <c r="X746" s="19" t="e">
        <f aca="false">DEGREES(IMARGUMENT(M746))</f>
        <v>#VALUE!</v>
      </c>
      <c r="Y746" s="19" t="e">
        <f aca="false">W746-$Q$8</f>
        <v>#VALUE!</v>
      </c>
      <c r="Z746" s="18" t="e">
        <f aca="false">DEGREES(IMARGUMENT(N746))</f>
        <v>#VALUE!</v>
      </c>
    </row>
    <row r="747" customFormat="false" ht="14.25" hidden="false" customHeight="true" outlineLevel="0" collapsed="false">
      <c r="A747" s="9"/>
      <c r="B747" s="9"/>
      <c r="C747" s="9"/>
      <c r="D747" s="9"/>
      <c r="E747" s="9"/>
      <c r="F747" s="9"/>
      <c r="G747" s="9"/>
      <c r="J747" s="9" t="n">
        <f aca="false">RADIANS(E747)</f>
        <v>0</v>
      </c>
      <c r="K747" s="10" t="str">
        <f aca="false">COMPLEX($Q$7*D747*COS(J747),$Q$7*D747*SIN(J747))</f>
        <v>0</v>
      </c>
      <c r="L747" s="10" t="str">
        <f aca="false">IMSUM(1,K747)</f>
        <v>1</v>
      </c>
      <c r="M747" s="10" t="str">
        <f aca="false">IMDIV(K747,L747)</f>
        <v>0</v>
      </c>
      <c r="N747" s="10" t="str">
        <f aca="false">IMDIV(M747,$Q$7)</f>
        <v>0</v>
      </c>
      <c r="T747" s="17" t="e">
        <f aca="false">IF(ISNUMBER(A747),A747,NA())</f>
        <v>#N/A</v>
      </c>
      <c r="U747" s="18" t="e">
        <f aca="false">20*LOG10(D747)</f>
        <v>#VALUE!</v>
      </c>
      <c r="V747" s="18" t="n">
        <f aca="false">E747</f>
        <v>0</v>
      </c>
      <c r="W747" s="18" t="e">
        <f aca="false">20*LOG10(IMABS(M747))</f>
        <v>#VALUE!</v>
      </c>
      <c r="X747" s="19" t="e">
        <f aca="false">DEGREES(IMARGUMENT(M747))</f>
        <v>#VALUE!</v>
      </c>
      <c r="Y747" s="19" t="e">
        <f aca="false">W747-$Q$8</f>
        <v>#VALUE!</v>
      </c>
      <c r="Z747" s="18" t="e">
        <f aca="false">DEGREES(IMARGUMENT(N747))</f>
        <v>#VALUE!</v>
      </c>
    </row>
    <row r="748" customFormat="false" ht="14.25" hidden="false" customHeight="true" outlineLevel="0" collapsed="false">
      <c r="A748" s="9"/>
      <c r="B748" s="9"/>
      <c r="C748" s="9"/>
      <c r="D748" s="9"/>
      <c r="E748" s="9"/>
      <c r="F748" s="9"/>
      <c r="G748" s="9"/>
      <c r="J748" s="9" t="n">
        <f aca="false">RADIANS(E748)</f>
        <v>0</v>
      </c>
      <c r="K748" s="10" t="str">
        <f aca="false">COMPLEX($Q$7*D748*COS(J748),$Q$7*D748*SIN(J748))</f>
        <v>0</v>
      </c>
      <c r="L748" s="10" t="str">
        <f aca="false">IMSUM(1,K748)</f>
        <v>1</v>
      </c>
      <c r="M748" s="10" t="str">
        <f aca="false">IMDIV(K748,L748)</f>
        <v>0</v>
      </c>
      <c r="N748" s="10" t="str">
        <f aca="false">IMDIV(M748,$Q$7)</f>
        <v>0</v>
      </c>
      <c r="T748" s="17" t="e">
        <f aca="false">IF(ISNUMBER(A748),A748,NA())</f>
        <v>#N/A</v>
      </c>
      <c r="U748" s="18" t="e">
        <f aca="false">20*LOG10(D748)</f>
        <v>#VALUE!</v>
      </c>
      <c r="V748" s="18" t="n">
        <f aca="false">E748</f>
        <v>0</v>
      </c>
      <c r="W748" s="18" t="e">
        <f aca="false">20*LOG10(IMABS(M748))</f>
        <v>#VALUE!</v>
      </c>
      <c r="X748" s="19" t="e">
        <f aca="false">DEGREES(IMARGUMENT(M748))</f>
        <v>#VALUE!</v>
      </c>
      <c r="Y748" s="19" t="e">
        <f aca="false">W748-$Q$8</f>
        <v>#VALUE!</v>
      </c>
      <c r="Z748" s="18" t="e">
        <f aca="false">DEGREES(IMARGUMENT(N748))</f>
        <v>#VALUE!</v>
      </c>
    </row>
    <row r="749" customFormat="false" ht="14.25" hidden="false" customHeight="true" outlineLevel="0" collapsed="false">
      <c r="A749" s="9"/>
      <c r="B749" s="9"/>
      <c r="C749" s="9"/>
      <c r="D749" s="9"/>
      <c r="E749" s="9"/>
      <c r="F749" s="9"/>
      <c r="G749" s="9"/>
      <c r="J749" s="9" t="n">
        <f aca="false">RADIANS(E749)</f>
        <v>0</v>
      </c>
      <c r="K749" s="10" t="str">
        <f aca="false">COMPLEX($Q$7*D749*COS(J749),$Q$7*D749*SIN(J749))</f>
        <v>0</v>
      </c>
      <c r="L749" s="10" t="str">
        <f aca="false">IMSUM(1,K749)</f>
        <v>1</v>
      </c>
      <c r="M749" s="10" t="str">
        <f aca="false">IMDIV(K749,L749)</f>
        <v>0</v>
      </c>
      <c r="N749" s="10" t="str">
        <f aca="false">IMDIV(M749,$Q$7)</f>
        <v>0</v>
      </c>
      <c r="T749" s="17" t="e">
        <f aca="false">IF(ISNUMBER(A749),A749,NA())</f>
        <v>#N/A</v>
      </c>
      <c r="U749" s="18" t="e">
        <f aca="false">20*LOG10(D749)</f>
        <v>#VALUE!</v>
      </c>
      <c r="V749" s="18" t="n">
        <f aca="false">E749</f>
        <v>0</v>
      </c>
      <c r="W749" s="18" t="e">
        <f aca="false">20*LOG10(IMABS(M749))</f>
        <v>#VALUE!</v>
      </c>
      <c r="X749" s="19" t="e">
        <f aca="false">DEGREES(IMARGUMENT(M749))</f>
        <v>#VALUE!</v>
      </c>
      <c r="Y749" s="19" t="e">
        <f aca="false">W749-$Q$8</f>
        <v>#VALUE!</v>
      </c>
      <c r="Z749" s="18" t="e">
        <f aca="false">DEGREES(IMARGUMENT(N749))</f>
        <v>#VALUE!</v>
      </c>
    </row>
    <row r="750" customFormat="false" ht="14.25" hidden="false" customHeight="true" outlineLevel="0" collapsed="false">
      <c r="A750" s="9"/>
      <c r="B750" s="9"/>
      <c r="C750" s="9"/>
      <c r="D750" s="9"/>
      <c r="E750" s="9"/>
      <c r="F750" s="9"/>
      <c r="G750" s="9"/>
      <c r="J750" s="9" t="n">
        <f aca="false">RADIANS(E750)</f>
        <v>0</v>
      </c>
      <c r="K750" s="10" t="str">
        <f aca="false">COMPLEX($Q$7*D750*COS(J750),$Q$7*D750*SIN(J750))</f>
        <v>0</v>
      </c>
      <c r="L750" s="10" t="str">
        <f aca="false">IMSUM(1,K750)</f>
        <v>1</v>
      </c>
      <c r="M750" s="10" t="str">
        <f aca="false">IMDIV(K750,L750)</f>
        <v>0</v>
      </c>
      <c r="N750" s="10" t="str">
        <f aca="false">IMDIV(M750,$Q$7)</f>
        <v>0</v>
      </c>
      <c r="T750" s="17" t="e">
        <f aca="false">IF(ISNUMBER(A750),A750,NA())</f>
        <v>#N/A</v>
      </c>
      <c r="U750" s="18" t="e">
        <f aca="false">20*LOG10(D750)</f>
        <v>#VALUE!</v>
      </c>
      <c r="V750" s="18" t="n">
        <f aca="false">E750</f>
        <v>0</v>
      </c>
      <c r="W750" s="18" t="e">
        <f aca="false">20*LOG10(IMABS(M750))</f>
        <v>#VALUE!</v>
      </c>
      <c r="X750" s="19" t="e">
        <f aca="false">DEGREES(IMARGUMENT(M750))</f>
        <v>#VALUE!</v>
      </c>
      <c r="Y750" s="19" t="e">
        <f aca="false">W750-$Q$8</f>
        <v>#VALUE!</v>
      </c>
      <c r="Z750" s="18" t="e">
        <f aca="false">DEGREES(IMARGUMENT(N750))</f>
        <v>#VALUE!</v>
      </c>
    </row>
    <row r="751" customFormat="false" ht="14.25" hidden="false" customHeight="true" outlineLevel="0" collapsed="false">
      <c r="A751" s="9"/>
      <c r="B751" s="9"/>
      <c r="C751" s="9"/>
      <c r="D751" s="9"/>
      <c r="E751" s="9"/>
      <c r="F751" s="9"/>
      <c r="G751" s="9"/>
      <c r="J751" s="9" t="n">
        <f aca="false">RADIANS(E751)</f>
        <v>0</v>
      </c>
      <c r="K751" s="10" t="str">
        <f aca="false">COMPLEX($Q$7*D751*COS(J751),$Q$7*D751*SIN(J751))</f>
        <v>0</v>
      </c>
      <c r="L751" s="10" t="str">
        <f aca="false">IMSUM(1,K751)</f>
        <v>1</v>
      </c>
      <c r="M751" s="10" t="str">
        <f aca="false">IMDIV(K751,L751)</f>
        <v>0</v>
      </c>
      <c r="N751" s="10" t="str">
        <f aca="false">IMDIV(M751,$Q$7)</f>
        <v>0</v>
      </c>
      <c r="T751" s="17" t="e">
        <f aca="false">IF(ISNUMBER(A751),A751,NA())</f>
        <v>#N/A</v>
      </c>
      <c r="U751" s="18" t="e">
        <f aca="false">20*LOG10(D751)</f>
        <v>#VALUE!</v>
      </c>
      <c r="V751" s="18" t="n">
        <f aca="false">E751</f>
        <v>0</v>
      </c>
      <c r="W751" s="18" t="e">
        <f aca="false">20*LOG10(IMABS(M751))</f>
        <v>#VALUE!</v>
      </c>
      <c r="X751" s="19" t="e">
        <f aca="false">DEGREES(IMARGUMENT(M751))</f>
        <v>#VALUE!</v>
      </c>
      <c r="Y751" s="19" t="e">
        <f aca="false">W751-$Q$8</f>
        <v>#VALUE!</v>
      </c>
      <c r="Z751" s="18" t="e">
        <f aca="false">DEGREES(IMARGUMENT(N751))</f>
        <v>#VALUE!</v>
      </c>
    </row>
    <row r="752" customFormat="false" ht="14.25" hidden="false" customHeight="true" outlineLevel="0" collapsed="false">
      <c r="A752" s="9"/>
      <c r="B752" s="9"/>
      <c r="C752" s="9"/>
      <c r="D752" s="9"/>
      <c r="E752" s="9"/>
      <c r="F752" s="9"/>
      <c r="G752" s="9"/>
      <c r="J752" s="9" t="n">
        <f aca="false">RADIANS(E752)</f>
        <v>0</v>
      </c>
      <c r="K752" s="10" t="str">
        <f aca="false">COMPLEX($Q$7*D752*COS(J752),$Q$7*D752*SIN(J752))</f>
        <v>0</v>
      </c>
      <c r="L752" s="10" t="str">
        <f aca="false">IMSUM(1,K752)</f>
        <v>1</v>
      </c>
      <c r="M752" s="10" t="str">
        <f aca="false">IMDIV(K752,L752)</f>
        <v>0</v>
      </c>
      <c r="N752" s="10" t="str">
        <f aca="false">IMDIV(M752,$Q$7)</f>
        <v>0</v>
      </c>
      <c r="T752" s="17" t="e">
        <f aca="false">IF(ISNUMBER(A752),A752,NA())</f>
        <v>#N/A</v>
      </c>
      <c r="U752" s="18" t="e">
        <f aca="false">20*LOG10(D752)</f>
        <v>#VALUE!</v>
      </c>
      <c r="V752" s="18" t="n">
        <f aca="false">E752</f>
        <v>0</v>
      </c>
      <c r="W752" s="18" t="e">
        <f aca="false">20*LOG10(IMABS(M752))</f>
        <v>#VALUE!</v>
      </c>
      <c r="X752" s="19" t="e">
        <f aca="false">DEGREES(IMARGUMENT(M752))</f>
        <v>#VALUE!</v>
      </c>
      <c r="Y752" s="19" t="e">
        <f aca="false">W752-$Q$8</f>
        <v>#VALUE!</v>
      </c>
      <c r="Z752" s="18" t="e">
        <f aca="false">DEGREES(IMARGUMENT(N752))</f>
        <v>#VALUE!</v>
      </c>
    </row>
    <row r="753" customFormat="false" ht="14.25" hidden="false" customHeight="true" outlineLevel="0" collapsed="false">
      <c r="A753" s="9"/>
      <c r="B753" s="9"/>
      <c r="C753" s="9"/>
      <c r="D753" s="9"/>
      <c r="E753" s="9"/>
      <c r="F753" s="9"/>
      <c r="G753" s="9"/>
      <c r="J753" s="9" t="n">
        <f aca="false">RADIANS(E753)</f>
        <v>0</v>
      </c>
      <c r="K753" s="10" t="str">
        <f aca="false">COMPLEX($Q$7*D753*COS(J753),$Q$7*D753*SIN(J753))</f>
        <v>0</v>
      </c>
      <c r="L753" s="10" t="str">
        <f aca="false">IMSUM(1,K753)</f>
        <v>1</v>
      </c>
      <c r="M753" s="10" t="str">
        <f aca="false">IMDIV(K753,L753)</f>
        <v>0</v>
      </c>
      <c r="N753" s="10" t="str">
        <f aca="false">IMDIV(M753,$Q$7)</f>
        <v>0</v>
      </c>
      <c r="T753" s="17" t="e">
        <f aca="false">IF(ISNUMBER(A753),A753,NA())</f>
        <v>#N/A</v>
      </c>
      <c r="U753" s="18" t="e">
        <f aca="false">20*LOG10(D753)</f>
        <v>#VALUE!</v>
      </c>
      <c r="V753" s="18" t="n">
        <f aca="false">E753</f>
        <v>0</v>
      </c>
      <c r="W753" s="18" t="e">
        <f aca="false">20*LOG10(IMABS(M753))</f>
        <v>#VALUE!</v>
      </c>
      <c r="X753" s="19" t="e">
        <f aca="false">DEGREES(IMARGUMENT(M753))</f>
        <v>#VALUE!</v>
      </c>
      <c r="Y753" s="19" t="e">
        <f aca="false">W753-$Q$8</f>
        <v>#VALUE!</v>
      </c>
      <c r="Z753" s="18" t="e">
        <f aca="false">DEGREES(IMARGUMENT(N753))</f>
        <v>#VALUE!</v>
      </c>
    </row>
    <row r="754" customFormat="false" ht="14.25" hidden="false" customHeight="true" outlineLevel="0" collapsed="false">
      <c r="A754" s="9"/>
      <c r="B754" s="9"/>
      <c r="C754" s="9"/>
      <c r="D754" s="9"/>
      <c r="E754" s="9"/>
      <c r="F754" s="9"/>
      <c r="G754" s="9"/>
      <c r="J754" s="9" t="n">
        <f aca="false">RADIANS(E754)</f>
        <v>0</v>
      </c>
      <c r="K754" s="10" t="str">
        <f aca="false">COMPLEX($Q$7*D754*COS(J754),$Q$7*D754*SIN(J754))</f>
        <v>0</v>
      </c>
      <c r="L754" s="10" t="str">
        <f aca="false">IMSUM(1,K754)</f>
        <v>1</v>
      </c>
      <c r="M754" s="10" t="str">
        <f aca="false">IMDIV(K754,L754)</f>
        <v>0</v>
      </c>
      <c r="N754" s="10" t="str">
        <f aca="false">IMDIV(M754,$Q$7)</f>
        <v>0</v>
      </c>
      <c r="T754" s="17" t="e">
        <f aca="false">IF(ISNUMBER(A754),A754,NA())</f>
        <v>#N/A</v>
      </c>
      <c r="U754" s="18" t="e">
        <f aca="false">20*LOG10(D754)</f>
        <v>#VALUE!</v>
      </c>
      <c r="V754" s="18" t="n">
        <f aca="false">E754</f>
        <v>0</v>
      </c>
      <c r="W754" s="18" t="e">
        <f aca="false">20*LOG10(IMABS(M754))</f>
        <v>#VALUE!</v>
      </c>
      <c r="X754" s="19" t="e">
        <f aca="false">DEGREES(IMARGUMENT(M754))</f>
        <v>#VALUE!</v>
      </c>
      <c r="Y754" s="19" t="e">
        <f aca="false">W754-$Q$8</f>
        <v>#VALUE!</v>
      </c>
      <c r="Z754" s="18" t="e">
        <f aca="false">DEGREES(IMARGUMENT(N754))</f>
        <v>#VALUE!</v>
      </c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9"/>
      <c r="G755" s="9"/>
      <c r="J755" s="9" t="n">
        <f aca="false">RADIANS(E755)</f>
        <v>0</v>
      </c>
      <c r="K755" s="10" t="str">
        <f aca="false">COMPLEX($Q$7*D755*COS(J755),$Q$7*D755*SIN(J755))</f>
        <v>0</v>
      </c>
      <c r="L755" s="10" t="str">
        <f aca="false">IMSUM(1,K755)</f>
        <v>1</v>
      </c>
      <c r="M755" s="10" t="str">
        <f aca="false">IMDIV(K755,L755)</f>
        <v>0</v>
      </c>
      <c r="N755" s="10" t="str">
        <f aca="false">IMDIV(M755,$Q$7)</f>
        <v>0</v>
      </c>
      <c r="T755" s="17" t="e">
        <f aca="false">IF(ISNUMBER(A755),A755,NA())</f>
        <v>#N/A</v>
      </c>
      <c r="U755" s="18" t="e">
        <f aca="false">20*LOG10(D755)</f>
        <v>#VALUE!</v>
      </c>
      <c r="V755" s="18" t="n">
        <f aca="false">E755</f>
        <v>0</v>
      </c>
      <c r="W755" s="18" t="e">
        <f aca="false">20*LOG10(IMABS(M755))</f>
        <v>#VALUE!</v>
      </c>
      <c r="X755" s="19" t="e">
        <f aca="false">DEGREES(IMARGUMENT(M755))</f>
        <v>#VALUE!</v>
      </c>
      <c r="Y755" s="19" t="e">
        <f aca="false">W755-$Q$8</f>
        <v>#VALUE!</v>
      </c>
      <c r="Z755" s="18" t="e">
        <f aca="false">DEGREES(IMARGUMENT(N755))</f>
        <v>#VALUE!</v>
      </c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9"/>
      <c r="G756" s="9"/>
      <c r="J756" s="9" t="n">
        <f aca="false">RADIANS(E756)</f>
        <v>0</v>
      </c>
      <c r="K756" s="10" t="str">
        <f aca="false">COMPLEX($Q$7*D756*COS(J756),$Q$7*D756*SIN(J756))</f>
        <v>0</v>
      </c>
      <c r="L756" s="10" t="str">
        <f aca="false">IMSUM(1,K756)</f>
        <v>1</v>
      </c>
      <c r="M756" s="10" t="str">
        <f aca="false">IMDIV(K756,L756)</f>
        <v>0</v>
      </c>
      <c r="N756" s="10" t="str">
        <f aca="false">IMDIV(M756,$Q$7)</f>
        <v>0</v>
      </c>
      <c r="T756" s="17" t="e">
        <f aca="false">IF(ISNUMBER(A756),A756,NA())</f>
        <v>#N/A</v>
      </c>
      <c r="U756" s="18" t="e">
        <f aca="false">20*LOG10(D756)</f>
        <v>#VALUE!</v>
      </c>
      <c r="V756" s="18" t="n">
        <f aca="false">E756</f>
        <v>0</v>
      </c>
      <c r="W756" s="18" t="e">
        <f aca="false">20*LOG10(IMABS(M756))</f>
        <v>#VALUE!</v>
      </c>
      <c r="X756" s="19" t="e">
        <f aca="false">DEGREES(IMARGUMENT(M756))</f>
        <v>#VALUE!</v>
      </c>
      <c r="Y756" s="19" t="e">
        <f aca="false">W756-$Q$8</f>
        <v>#VALUE!</v>
      </c>
      <c r="Z756" s="18" t="e">
        <f aca="false">DEGREES(IMARGUMENT(N756))</f>
        <v>#VALUE!</v>
      </c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9"/>
      <c r="G757" s="9"/>
      <c r="J757" s="9" t="n">
        <f aca="false">RADIANS(E757)</f>
        <v>0</v>
      </c>
      <c r="K757" s="10" t="str">
        <f aca="false">COMPLEX($Q$7*D757*COS(J757),$Q$7*D757*SIN(J757))</f>
        <v>0</v>
      </c>
      <c r="L757" s="10" t="str">
        <f aca="false">IMSUM(1,K757)</f>
        <v>1</v>
      </c>
      <c r="M757" s="10" t="str">
        <f aca="false">IMDIV(K757,L757)</f>
        <v>0</v>
      </c>
      <c r="N757" s="10" t="str">
        <f aca="false">IMDIV(M757,$Q$7)</f>
        <v>0</v>
      </c>
      <c r="T757" s="17" t="e">
        <f aca="false">IF(ISNUMBER(A757),A757,NA())</f>
        <v>#N/A</v>
      </c>
      <c r="U757" s="18" t="e">
        <f aca="false">20*LOG10(D757)</f>
        <v>#VALUE!</v>
      </c>
      <c r="V757" s="18" t="n">
        <f aca="false">E757</f>
        <v>0</v>
      </c>
      <c r="W757" s="18" t="e">
        <f aca="false">20*LOG10(IMABS(M757))</f>
        <v>#VALUE!</v>
      </c>
      <c r="X757" s="19" t="e">
        <f aca="false">DEGREES(IMARGUMENT(M757))</f>
        <v>#VALUE!</v>
      </c>
      <c r="Y757" s="19" t="e">
        <f aca="false">W757-$Q$8</f>
        <v>#VALUE!</v>
      </c>
      <c r="Z757" s="18" t="e">
        <f aca="false">DEGREES(IMARGUMENT(N757))</f>
        <v>#VALUE!</v>
      </c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9"/>
      <c r="G758" s="9"/>
      <c r="J758" s="9" t="n">
        <f aca="false">RADIANS(E758)</f>
        <v>0</v>
      </c>
      <c r="K758" s="10" t="str">
        <f aca="false">COMPLEX($Q$7*D758*COS(J758),$Q$7*D758*SIN(J758))</f>
        <v>0</v>
      </c>
      <c r="L758" s="10" t="str">
        <f aca="false">IMSUM(1,K758)</f>
        <v>1</v>
      </c>
      <c r="M758" s="10" t="str">
        <f aca="false">IMDIV(K758,L758)</f>
        <v>0</v>
      </c>
      <c r="N758" s="10" t="str">
        <f aca="false">IMDIV(M758,$Q$7)</f>
        <v>0</v>
      </c>
      <c r="T758" s="17" t="e">
        <f aca="false">IF(ISNUMBER(A758),A758,NA())</f>
        <v>#N/A</v>
      </c>
      <c r="U758" s="18" t="e">
        <f aca="false">20*LOG10(D758)</f>
        <v>#VALUE!</v>
      </c>
      <c r="V758" s="18" t="n">
        <f aca="false">E758</f>
        <v>0</v>
      </c>
      <c r="W758" s="18" t="e">
        <f aca="false">20*LOG10(IMABS(M758))</f>
        <v>#VALUE!</v>
      </c>
      <c r="X758" s="19" t="e">
        <f aca="false">DEGREES(IMARGUMENT(M758))</f>
        <v>#VALUE!</v>
      </c>
      <c r="Y758" s="19" t="e">
        <f aca="false">W758-$Q$8</f>
        <v>#VALUE!</v>
      </c>
      <c r="Z758" s="18" t="e">
        <f aca="false">DEGREES(IMARGUMENT(N758))</f>
        <v>#VALUE!</v>
      </c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9"/>
      <c r="G759" s="9"/>
      <c r="J759" s="9" t="n">
        <f aca="false">RADIANS(E759)</f>
        <v>0</v>
      </c>
      <c r="K759" s="10" t="str">
        <f aca="false">COMPLEX($Q$7*D759*COS(J759),$Q$7*D759*SIN(J759))</f>
        <v>0</v>
      </c>
      <c r="L759" s="10" t="str">
        <f aca="false">IMSUM(1,K759)</f>
        <v>1</v>
      </c>
      <c r="M759" s="10" t="str">
        <f aca="false">IMDIV(K759,L759)</f>
        <v>0</v>
      </c>
      <c r="N759" s="10" t="str">
        <f aca="false">IMDIV(M759,$Q$7)</f>
        <v>0</v>
      </c>
      <c r="T759" s="17" t="e">
        <f aca="false">IF(ISNUMBER(A759),A759,NA())</f>
        <v>#N/A</v>
      </c>
      <c r="U759" s="18" t="e">
        <f aca="false">20*LOG10(D759)</f>
        <v>#VALUE!</v>
      </c>
      <c r="V759" s="18" t="n">
        <f aca="false">E759</f>
        <v>0</v>
      </c>
      <c r="W759" s="18" t="e">
        <f aca="false">20*LOG10(IMABS(M759))</f>
        <v>#VALUE!</v>
      </c>
      <c r="X759" s="19" t="e">
        <f aca="false">DEGREES(IMARGUMENT(M759))</f>
        <v>#VALUE!</v>
      </c>
      <c r="Y759" s="19" t="e">
        <f aca="false">W759-$Q$8</f>
        <v>#VALUE!</v>
      </c>
      <c r="Z759" s="18" t="e">
        <f aca="false">DEGREES(IMARGUMENT(N759))</f>
        <v>#VALUE!</v>
      </c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9"/>
      <c r="G760" s="9"/>
      <c r="J760" s="9" t="n">
        <f aca="false">RADIANS(E760)</f>
        <v>0</v>
      </c>
      <c r="K760" s="10" t="str">
        <f aca="false">COMPLEX($Q$7*D760*COS(J760),$Q$7*D760*SIN(J760))</f>
        <v>0</v>
      </c>
      <c r="L760" s="10" t="str">
        <f aca="false">IMSUM(1,K760)</f>
        <v>1</v>
      </c>
      <c r="M760" s="10" t="str">
        <f aca="false">IMDIV(K760,L760)</f>
        <v>0</v>
      </c>
      <c r="N760" s="10" t="str">
        <f aca="false">IMDIV(M760,$Q$7)</f>
        <v>0</v>
      </c>
      <c r="T760" s="17" t="e">
        <f aca="false">IF(ISNUMBER(A760),A760,NA())</f>
        <v>#N/A</v>
      </c>
      <c r="U760" s="18" t="e">
        <f aca="false">20*LOG10(D760)</f>
        <v>#VALUE!</v>
      </c>
      <c r="V760" s="18" t="n">
        <f aca="false">E760</f>
        <v>0</v>
      </c>
      <c r="W760" s="18" t="e">
        <f aca="false">20*LOG10(IMABS(M760))</f>
        <v>#VALUE!</v>
      </c>
      <c r="X760" s="19" t="e">
        <f aca="false">DEGREES(IMARGUMENT(M760))</f>
        <v>#VALUE!</v>
      </c>
      <c r="Y760" s="19" t="e">
        <f aca="false">W760-$Q$8</f>
        <v>#VALUE!</v>
      </c>
      <c r="Z760" s="18" t="e">
        <f aca="false">DEGREES(IMARGUMENT(N760))</f>
        <v>#VALUE!</v>
      </c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9"/>
      <c r="G761" s="9"/>
      <c r="J761" s="9" t="n">
        <f aca="false">RADIANS(E761)</f>
        <v>0</v>
      </c>
      <c r="K761" s="10" t="str">
        <f aca="false">COMPLEX($Q$7*D761*COS(J761),$Q$7*D761*SIN(J761))</f>
        <v>0</v>
      </c>
      <c r="L761" s="10" t="str">
        <f aca="false">IMSUM(1,K761)</f>
        <v>1</v>
      </c>
      <c r="M761" s="10" t="str">
        <f aca="false">IMDIV(K761,L761)</f>
        <v>0</v>
      </c>
      <c r="N761" s="10" t="str">
        <f aca="false">IMDIV(M761,$Q$7)</f>
        <v>0</v>
      </c>
      <c r="T761" s="17" t="e">
        <f aca="false">IF(ISNUMBER(A761),A761,NA())</f>
        <v>#N/A</v>
      </c>
      <c r="U761" s="18" t="e">
        <f aca="false">20*LOG10(D761)</f>
        <v>#VALUE!</v>
      </c>
      <c r="V761" s="18" t="n">
        <f aca="false">E761</f>
        <v>0</v>
      </c>
      <c r="W761" s="18" t="e">
        <f aca="false">20*LOG10(IMABS(M761))</f>
        <v>#VALUE!</v>
      </c>
      <c r="X761" s="19" t="e">
        <f aca="false">DEGREES(IMARGUMENT(M761))</f>
        <v>#VALUE!</v>
      </c>
      <c r="Y761" s="19" t="e">
        <f aca="false">W761-$Q$8</f>
        <v>#VALUE!</v>
      </c>
      <c r="Z761" s="18" t="e">
        <f aca="false">DEGREES(IMARGUMENT(N761))</f>
        <v>#VALUE!</v>
      </c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9"/>
      <c r="G762" s="9"/>
      <c r="J762" s="9" t="n">
        <f aca="false">RADIANS(E762)</f>
        <v>0</v>
      </c>
      <c r="K762" s="10" t="str">
        <f aca="false">COMPLEX($Q$7*D762*COS(J762),$Q$7*D762*SIN(J762))</f>
        <v>0</v>
      </c>
      <c r="L762" s="10" t="str">
        <f aca="false">IMSUM(1,K762)</f>
        <v>1</v>
      </c>
      <c r="M762" s="10" t="str">
        <f aca="false">IMDIV(K762,L762)</f>
        <v>0</v>
      </c>
      <c r="N762" s="10" t="str">
        <f aca="false">IMDIV(M762,$Q$7)</f>
        <v>0</v>
      </c>
      <c r="T762" s="17" t="e">
        <f aca="false">IF(ISNUMBER(A762),A762,NA())</f>
        <v>#N/A</v>
      </c>
      <c r="U762" s="18" t="e">
        <f aca="false">20*LOG10(D762)</f>
        <v>#VALUE!</v>
      </c>
      <c r="V762" s="18" t="n">
        <f aca="false">E762</f>
        <v>0</v>
      </c>
      <c r="W762" s="18" t="e">
        <f aca="false">20*LOG10(IMABS(M762))</f>
        <v>#VALUE!</v>
      </c>
      <c r="X762" s="19" t="e">
        <f aca="false">DEGREES(IMARGUMENT(M762))</f>
        <v>#VALUE!</v>
      </c>
      <c r="Y762" s="19" t="e">
        <f aca="false">W762-$Q$8</f>
        <v>#VALUE!</v>
      </c>
      <c r="Z762" s="18" t="e">
        <f aca="false">DEGREES(IMARGUMENT(N762))</f>
        <v>#VALUE!</v>
      </c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9"/>
      <c r="G763" s="9"/>
      <c r="J763" s="9" t="n">
        <f aca="false">RADIANS(E763)</f>
        <v>0</v>
      </c>
      <c r="K763" s="10" t="str">
        <f aca="false">COMPLEX($Q$7*D763*COS(J763),$Q$7*D763*SIN(J763))</f>
        <v>0</v>
      </c>
      <c r="L763" s="10" t="str">
        <f aca="false">IMSUM(1,K763)</f>
        <v>1</v>
      </c>
      <c r="M763" s="10" t="str">
        <f aca="false">IMDIV(K763,L763)</f>
        <v>0</v>
      </c>
      <c r="N763" s="10" t="str">
        <f aca="false">IMDIV(M763,$Q$7)</f>
        <v>0</v>
      </c>
      <c r="T763" s="17" t="e">
        <f aca="false">IF(ISNUMBER(A763),A763,NA())</f>
        <v>#N/A</v>
      </c>
      <c r="U763" s="18" t="e">
        <f aca="false">20*LOG10(D763)</f>
        <v>#VALUE!</v>
      </c>
      <c r="V763" s="18" t="n">
        <f aca="false">E763</f>
        <v>0</v>
      </c>
      <c r="W763" s="18" t="e">
        <f aca="false">20*LOG10(IMABS(M763))</f>
        <v>#VALUE!</v>
      </c>
      <c r="X763" s="19" t="e">
        <f aca="false">DEGREES(IMARGUMENT(M763))</f>
        <v>#VALUE!</v>
      </c>
      <c r="Y763" s="19" t="e">
        <f aca="false">W763-$Q$8</f>
        <v>#VALUE!</v>
      </c>
      <c r="Z763" s="18" t="e">
        <f aca="false">DEGREES(IMARGUMENT(N763))</f>
        <v>#VALUE!</v>
      </c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9"/>
      <c r="G764" s="9"/>
      <c r="J764" s="9" t="n">
        <f aca="false">RADIANS(E764)</f>
        <v>0</v>
      </c>
      <c r="K764" s="10" t="str">
        <f aca="false">COMPLEX($Q$7*D764*COS(J764),$Q$7*D764*SIN(J764))</f>
        <v>0</v>
      </c>
      <c r="L764" s="10" t="str">
        <f aca="false">IMSUM(1,K764)</f>
        <v>1</v>
      </c>
      <c r="M764" s="10" t="str">
        <f aca="false">IMDIV(K764,L764)</f>
        <v>0</v>
      </c>
      <c r="N764" s="10" t="str">
        <f aca="false">IMDIV(M764,$Q$7)</f>
        <v>0</v>
      </c>
      <c r="T764" s="17" t="e">
        <f aca="false">IF(ISNUMBER(A764),A764,NA())</f>
        <v>#N/A</v>
      </c>
      <c r="U764" s="18" t="e">
        <f aca="false">20*LOG10(D764)</f>
        <v>#VALUE!</v>
      </c>
      <c r="V764" s="18" t="n">
        <f aca="false">E764</f>
        <v>0</v>
      </c>
      <c r="W764" s="18" t="e">
        <f aca="false">20*LOG10(IMABS(M764))</f>
        <v>#VALUE!</v>
      </c>
      <c r="X764" s="19" t="e">
        <f aca="false">DEGREES(IMARGUMENT(M764))</f>
        <v>#VALUE!</v>
      </c>
      <c r="Y764" s="19" t="e">
        <f aca="false">W764-$Q$8</f>
        <v>#VALUE!</v>
      </c>
      <c r="Z764" s="18" t="e">
        <f aca="false">DEGREES(IMARGUMENT(N764))</f>
        <v>#VALUE!</v>
      </c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9"/>
      <c r="G765" s="9"/>
      <c r="J765" s="9" t="n">
        <f aca="false">RADIANS(E765)</f>
        <v>0</v>
      </c>
      <c r="K765" s="10" t="str">
        <f aca="false">COMPLEX($Q$7*D765*COS(J765),$Q$7*D765*SIN(J765))</f>
        <v>0</v>
      </c>
      <c r="L765" s="10" t="str">
        <f aca="false">IMSUM(1,K765)</f>
        <v>1</v>
      </c>
      <c r="M765" s="10" t="str">
        <f aca="false">IMDIV(K765,L765)</f>
        <v>0</v>
      </c>
      <c r="N765" s="10" t="str">
        <f aca="false">IMDIV(M765,$Q$7)</f>
        <v>0</v>
      </c>
      <c r="T765" s="17" t="e">
        <f aca="false">IF(ISNUMBER(A765),A765,NA())</f>
        <v>#N/A</v>
      </c>
      <c r="U765" s="18" t="e">
        <f aca="false">20*LOG10(D765)</f>
        <v>#VALUE!</v>
      </c>
      <c r="V765" s="18" t="n">
        <f aca="false">E765</f>
        <v>0</v>
      </c>
      <c r="W765" s="18" t="e">
        <f aca="false">20*LOG10(IMABS(M765))</f>
        <v>#VALUE!</v>
      </c>
      <c r="X765" s="19" t="e">
        <f aca="false">DEGREES(IMARGUMENT(M765))</f>
        <v>#VALUE!</v>
      </c>
      <c r="Y765" s="19" t="e">
        <f aca="false">W765-$Q$8</f>
        <v>#VALUE!</v>
      </c>
      <c r="Z765" s="18" t="e">
        <f aca="false">DEGREES(IMARGUMENT(N765))</f>
        <v>#VALUE!</v>
      </c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9"/>
      <c r="G766" s="9"/>
      <c r="J766" s="9" t="n">
        <f aca="false">RADIANS(E766)</f>
        <v>0</v>
      </c>
      <c r="K766" s="10" t="str">
        <f aca="false">COMPLEX($Q$7*D766*COS(J766),$Q$7*D766*SIN(J766))</f>
        <v>0</v>
      </c>
      <c r="L766" s="10" t="str">
        <f aca="false">IMSUM(1,K766)</f>
        <v>1</v>
      </c>
      <c r="M766" s="10" t="str">
        <f aca="false">IMDIV(K766,L766)</f>
        <v>0</v>
      </c>
      <c r="N766" s="10" t="str">
        <f aca="false">IMDIV(M766,$Q$7)</f>
        <v>0</v>
      </c>
      <c r="T766" s="17" t="e">
        <f aca="false">IF(ISNUMBER(A766),A766,NA())</f>
        <v>#N/A</v>
      </c>
      <c r="U766" s="18" t="e">
        <f aca="false">20*LOG10(D766)</f>
        <v>#VALUE!</v>
      </c>
      <c r="V766" s="18" t="n">
        <f aca="false">E766</f>
        <v>0</v>
      </c>
      <c r="W766" s="18" t="e">
        <f aca="false">20*LOG10(IMABS(M766))</f>
        <v>#VALUE!</v>
      </c>
      <c r="X766" s="19" t="e">
        <f aca="false">DEGREES(IMARGUMENT(M766))</f>
        <v>#VALUE!</v>
      </c>
      <c r="Y766" s="19" t="e">
        <f aca="false">W766-$Q$8</f>
        <v>#VALUE!</v>
      </c>
      <c r="Z766" s="18" t="e">
        <f aca="false">DEGREES(IMARGUMENT(N766))</f>
        <v>#VALUE!</v>
      </c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9"/>
      <c r="G767" s="9"/>
      <c r="J767" s="9" t="n">
        <f aca="false">RADIANS(E767)</f>
        <v>0</v>
      </c>
      <c r="K767" s="10" t="str">
        <f aca="false">COMPLEX($Q$7*D767*COS(J767),$Q$7*D767*SIN(J767))</f>
        <v>0</v>
      </c>
      <c r="L767" s="10" t="str">
        <f aca="false">IMSUM(1,K767)</f>
        <v>1</v>
      </c>
      <c r="M767" s="10" t="str">
        <f aca="false">IMDIV(K767,L767)</f>
        <v>0</v>
      </c>
      <c r="N767" s="10" t="str">
        <f aca="false">IMDIV(M767,$Q$7)</f>
        <v>0</v>
      </c>
      <c r="T767" s="17" t="e">
        <f aca="false">IF(ISNUMBER(A767),A767,NA())</f>
        <v>#N/A</v>
      </c>
      <c r="U767" s="18" t="e">
        <f aca="false">20*LOG10(D767)</f>
        <v>#VALUE!</v>
      </c>
      <c r="V767" s="18" t="n">
        <f aca="false">E767</f>
        <v>0</v>
      </c>
      <c r="W767" s="18" t="e">
        <f aca="false">20*LOG10(IMABS(M767))</f>
        <v>#VALUE!</v>
      </c>
      <c r="X767" s="19" t="e">
        <f aca="false">DEGREES(IMARGUMENT(M767))</f>
        <v>#VALUE!</v>
      </c>
      <c r="Y767" s="19" t="e">
        <f aca="false">W767-$Q$8</f>
        <v>#VALUE!</v>
      </c>
      <c r="Z767" s="18" t="e">
        <f aca="false">DEGREES(IMARGUMENT(N767))</f>
        <v>#VALUE!</v>
      </c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9"/>
      <c r="G768" s="9"/>
      <c r="J768" s="9" t="n">
        <f aca="false">RADIANS(E768)</f>
        <v>0</v>
      </c>
      <c r="K768" s="10" t="str">
        <f aca="false">COMPLEX($Q$7*D768*COS(J768),$Q$7*D768*SIN(J768))</f>
        <v>0</v>
      </c>
      <c r="L768" s="10" t="str">
        <f aca="false">IMSUM(1,K768)</f>
        <v>1</v>
      </c>
      <c r="M768" s="10" t="str">
        <f aca="false">IMDIV(K768,L768)</f>
        <v>0</v>
      </c>
      <c r="N768" s="10" t="str">
        <f aca="false">IMDIV(M768,$Q$7)</f>
        <v>0</v>
      </c>
      <c r="T768" s="17" t="e">
        <f aca="false">IF(ISNUMBER(A768),A768,NA())</f>
        <v>#N/A</v>
      </c>
      <c r="U768" s="18" t="e">
        <f aca="false">20*LOG10(D768)</f>
        <v>#VALUE!</v>
      </c>
      <c r="V768" s="18" t="n">
        <f aca="false">E768</f>
        <v>0</v>
      </c>
      <c r="W768" s="18" t="e">
        <f aca="false">20*LOG10(IMABS(M768))</f>
        <v>#VALUE!</v>
      </c>
      <c r="X768" s="19" t="e">
        <f aca="false">DEGREES(IMARGUMENT(M768))</f>
        <v>#VALUE!</v>
      </c>
      <c r="Y768" s="19" t="e">
        <f aca="false">W768-$Q$8</f>
        <v>#VALUE!</v>
      </c>
      <c r="Z768" s="18" t="e">
        <f aca="false">DEGREES(IMARGUMENT(N768))</f>
        <v>#VALUE!</v>
      </c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9"/>
      <c r="G769" s="9"/>
      <c r="J769" s="9" t="n">
        <f aca="false">RADIANS(E769)</f>
        <v>0</v>
      </c>
      <c r="K769" s="10" t="str">
        <f aca="false">COMPLEX($Q$7*D769*COS(J769),$Q$7*D769*SIN(J769))</f>
        <v>0</v>
      </c>
      <c r="L769" s="10" t="str">
        <f aca="false">IMSUM(1,K769)</f>
        <v>1</v>
      </c>
      <c r="M769" s="10" t="str">
        <f aca="false">IMDIV(K769,L769)</f>
        <v>0</v>
      </c>
      <c r="N769" s="10" t="str">
        <f aca="false">IMDIV(M769,$Q$7)</f>
        <v>0</v>
      </c>
      <c r="T769" s="17" t="e">
        <f aca="false">IF(ISNUMBER(A769),A769,NA())</f>
        <v>#N/A</v>
      </c>
      <c r="U769" s="18" t="e">
        <f aca="false">20*LOG10(D769)</f>
        <v>#VALUE!</v>
      </c>
      <c r="V769" s="18" t="n">
        <f aca="false">E769</f>
        <v>0</v>
      </c>
      <c r="W769" s="18" t="e">
        <f aca="false">20*LOG10(IMABS(M769))</f>
        <v>#VALUE!</v>
      </c>
      <c r="X769" s="19" t="e">
        <f aca="false">DEGREES(IMARGUMENT(M769))</f>
        <v>#VALUE!</v>
      </c>
      <c r="Y769" s="19" t="e">
        <f aca="false">W769-$Q$8</f>
        <v>#VALUE!</v>
      </c>
      <c r="Z769" s="18" t="e">
        <f aca="false">DEGREES(IMARGUMENT(N769))</f>
        <v>#VALUE!</v>
      </c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9"/>
      <c r="G770" s="9"/>
      <c r="J770" s="9" t="n">
        <f aca="false">RADIANS(E770)</f>
        <v>0</v>
      </c>
      <c r="K770" s="10" t="str">
        <f aca="false">COMPLEX($Q$7*D770*COS(J770),$Q$7*D770*SIN(J770))</f>
        <v>0</v>
      </c>
      <c r="L770" s="10" t="str">
        <f aca="false">IMSUM(1,K770)</f>
        <v>1</v>
      </c>
      <c r="M770" s="10" t="str">
        <f aca="false">IMDIV(K770,L770)</f>
        <v>0</v>
      </c>
      <c r="N770" s="10" t="str">
        <f aca="false">IMDIV(M770,$Q$7)</f>
        <v>0</v>
      </c>
      <c r="T770" s="17" t="e">
        <f aca="false">IF(ISNUMBER(A770),A770,NA())</f>
        <v>#N/A</v>
      </c>
      <c r="U770" s="18" t="e">
        <f aca="false">20*LOG10(D770)</f>
        <v>#VALUE!</v>
      </c>
      <c r="V770" s="18" t="n">
        <f aca="false">E770</f>
        <v>0</v>
      </c>
      <c r="W770" s="18" t="e">
        <f aca="false">20*LOG10(IMABS(M770))</f>
        <v>#VALUE!</v>
      </c>
      <c r="X770" s="19" t="e">
        <f aca="false">DEGREES(IMARGUMENT(M770))</f>
        <v>#VALUE!</v>
      </c>
      <c r="Y770" s="19" t="e">
        <f aca="false">W770-$Q$8</f>
        <v>#VALUE!</v>
      </c>
      <c r="Z770" s="18" t="e">
        <f aca="false">DEGREES(IMARGUMENT(N770))</f>
        <v>#VALUE!</v>
      </c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9"/>
      <c r="G771" s="9"/>
      <c r="J771" s="9" t="n">
        <f aca="false">RADIANS(E771)</f>
        <v>0</v>
      </c>
      <c r="K771" s="10" t="str">
        <f aca="false">COMPLEX($Q$7*D771*COS(J771),$Q$7*D771*SIN(J771))</f>
        <v>0</v>
      </c>
      <c r="L771" s="10" t="str">
        <f aca="false">IMSUM(1,K771)</f>
        <v>1</v>
      </c>
      <c r="M771" s="10" t="str">
        <f aca="false">IMDIV(K771,L771)</f>
        <v>0</v>
      </c>
      <c r="N771" s="10" t="str">
        <f aca="false">IMDIV(M771,$Q$7)</f>
        <v>0</v>
      </c>
      <c r="T771" s="17" t="e">
        <f aca="false">IF(ISNUMBER(A771),A771,NA())</f>
        <v>#N/A</v>
      </c>
      <c r="U771" s="18" t="e">
        <f aca="false">20*LOG10(D771)</f>
        <v>#VALUE!</v>
      </c>
      <c r="V771" s="18" t="n">
        <f aca="false">E771</f>
        <v>0</v>
      </c>
      <c r="W771" s="18" t="e">
        <f aca="false">20*LOG10(IMABS(M771))</f>
        <v>#VALUE!</v>
      </c>
      <c r="X771" s="19" t="e">
        <f aca="false">DEGREES(IMARGUMENT(M771))</f>
        <v>#VALUE!</v>
      </c>
      <c r="Y771" s="19" t="e">
        <f aca="false">W771-$Q$8</f>
        <v>#VALUE!</v>
      </c>
      <c r="Z771" s="18" t="e">
        <f aca="false">DEGREES(IMARGUMENT(N771))</f>
        <v>#VALUE!</v>
      </c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9"/>
      <c r="G772" s="9"/>
      <c r="J772" s="9" t="n">
        <f aca="false">RADIANS(E772)</f>
        <v>0</v>
      </c>
      <c r="K772" s="10" t="str">
        <f aca="false">COMPLEX($Q$7*D772*COS(J772),$Q$7*D772*SIN(J772))</f>
        <v>0</v>
      </c>
      <c r="L772" s="10" t="str">
        <f aca="false">IMSUM(1,K772)</f>
        <v>1</v>
      </c>
      <c r="M772" s="10" t="str">
        <f aca="false">IMDIV(K772,L772)</f>
        <v>0</v>
      </c>
      <c r="N772" s="10" t="str">
        <f aca="false">IMDIV(M772,$Q$7)</f>
        <v>0</v>
      </c>
      <c r="T772" s="17" t="e">
        <f aca="false">IF(ISNUMBER(A772),A772,NA())</f>
        <v>#N/A</v>
      </c>
      <c r="U772" s="18" t="e">
        <f aca="false">20*LOG10(D772)</f>
        <v>#VALUE!</v>
      </c>
      <c r="V772" s="18" t="n">
        <f aca="false">E772</f>
        <v>0</v>
      </c>
      <c r="W772" s="18" t="e">
        <f aca="false">20*LOG10(IMABS(M772))</f>
        <v>#VALUE!</v>
      </c>
      <c r="X772" s="19" t="e">
        <f aca="false">DEGREES(IMARGUMENT(M772))</f>
        <v>#VALUE!</v>
      </c>
      <c r="Y772" s="19" t="e">
        <f aca="false">W772-$Q$8</f>
        <v>#VALUE!</v>
      </c>
      <c r="Z772" s="18" t="e">
        <f aca="false">DEGREES(IMARGUMENT(N772))</f>
        <v>#VALUE!</v>
      </c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9"/>
      <c r="G773" s="9"/>
      <c r="J773" s="9" t="n">
        <f aca="false">RADIANS(E773)</f>
        <v>0</v>
      </c>
      <c r="K773" s="10" t="str">
        <f aca="false">COMPLEX($Q$7*D773*COS(J773),$Q$7*D773*SIN(J773))</f>
        <v>0</v>
      </c>
      <c r="L773" s="10" t="str">
        <f aca="false">IMSUM(1,K773)</f>
        <v>1</v>
      </c>
      <c r="M773" s="10" t="str">
        <f aca="false">IMDIV(K773,L773)</f>
        <v>0</v>
      </c>
      <c r="N773" s="10" t="str">
        <f aca="false">IMDIV(M773,$Q$7)</f>
        <v>0</v>
      </c>
      <c r="T773" s="17" t="e">
        <f aca="false">IF(ISNUMBER(A773),A773,NA())</f>
        <v>#N/A</v>
      </c>
      <c r="U773" s="18" t="e">
        <f aca="false">20*LOG10(D773)</f>
        <v>#VALUE!</v>
      </c>
      <c r="V773" s="18" t="n">
        <f aca="false">E773</f>
        <v>0</v>
      </c>
      <c r="W773" s="18" t="e">
        <f aca="false">20*LOG10(IMABS(M773))</f>
        <v>#VALUE!</v>
      </c>
      <c r="X773" s="19" t="e">
        <f aca="false">DEGREES(IMARGUMENT(M773))</f>
        <v>#VALUE!</v>
      </c>
      <c r="Y773" s="19" t="e">
        <f aca="false">W773-$Q$8</f>
        <v>#VALUE!</v>
      </c>
      <c r="Z773" s="18" t="e">
        <f aca="false">DEGREES(IMARGUMENT(N773))</f>
        <v>#VALUE!</v>
      </c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9"/>
      <c r="G774" s="9"/>
      <c r="J774" s="9" t="n">
        <f aca="false">RADIANS(E774)</f>
        <v>0</v>
      </c>
      <c r="K774" s="10" t="str">
        <f aca="false">COMPLEX($Q$7*D774*COS(J774),$Q$7*D774*SIN(J774))</f>
        <v>0</v>
      </c>
      <c r="L774" s="10" t="str">
        <f aca="false">IMSUM(1,K774)</f>
        <v>1</v>
      </c>
      <c r="M774" s="10" t="str">
        <f aca="false">IMDIV(K774,L774)</f>
        <v>0</v>
      </c>
      <c r="N774" s="10" t="str">
        <f aca="false">IMDIV(M774,$Q$7)</f>
        <v>0</v>
      </c>
      <c r="T774" s="17" t="e">
        <f aca="false">IF(ISNUMBER(A774),A774,NA())</f>
        <v>#N/A</v>
      </c>
      <c r="U774" s="18" t="e">
        <f aca="false">20*LOG10(D774)</f>
        <v>#VALUE!</v>
      </c>
      <c r="V774" s="18" t="n">
        <f aca="false">E774</f>
        <v>0</v>
      </c>
      <c r="W774" s="18" t="e">
        <f aca="false">20*LOG10(IMABS(M774))</f>
        <v>#VALUE!</v>
      </c>
      <c r="X774" s="19" t="e">
        <f aca="false">DEGREES(IMARGUMENT(M774))</f>
        <v>#VALUE!</v>
      </c>
      <c r="Y774" s="19" t="e">
        <f aca="false">W774-$Q$8</f>
        <v>#VALUE!</v>
      </c>
      <c r="Z774" s="18" t="e">
        <f aca="false">DEGREES(IMARGUMENT(N774))</f>
        <v>#VALUE!</v>
      </c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9"/>
      <c r="G775" s="9"/>
      <c r="J775" s="9" t="n">
        <f aca="false">RADIANS(E775)</f>
        <v>0</v>
      </c>
      <c r="K775" s="10" t="str">
        <f aca="false">COMPLEX($Q$7*D775*COS(J775),$Q$7*D775*SIN(J775))</f>
        <v>0</v>
      </c>
      <c r="L775" s="10" t="str">
        <f aca="false">IMSUM(1,K775)</f>
        <v>1</v>
      </c>
      <c r="M775" s="10" t="str">
        <f aca="false">IMDIV(K775,L775)</f>
        <v>0</v>
      </c>
      <c r="N775" s="10" t="str">
        <f aca="false">IMDIV(M775,$Q$7)</f>
        <v>0</v>
      </c>
      <c r="T775" s="17" t="e">
        <f aca="false">IF(ISNUMBER(A775),A775,NA())</f>
        <v>#N/A</v>
      </c>
      <c r="U775" s="18" t="e">
        <f aca="false">20*LOG10(D775)</f>
        <v>#VALUE!</v>
      </c>
      <c r="V775" s="18" t="n">
        <f aca="false">E775</f>
        <v>0</v>
      </c>
      <c r="W775" s="18" t="e">
        <f aca="false">20*LOG10(IMABS(M775))</f>
        <v>#VALUE!</v>
      </c>
      <c r="X775" s="19" t="e">
        <f aca="false">DEGREES(IMARGUMENT(M775))</f>
        <v>#VALUE!</v>
      </c>
      <c r="Y775" s="19" t="e">
        <f aca="false">W775-$Q$8</f>
        <v>#VALUE!</v>
      </c>
      <c r="Z775" s="18" t="e">
        <f aca="false">DEGREES(IMARGUMENT(N775))</f>
        <v>#VALUE!</v>
      </c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9"/>
      <c r="G776" s="9"/>
      <c r="J776" s="9" t="n">
        <f aca="false">RADIANS(E776)</f>
        <v>0</v>
      </c>
      <c r="K776" s="10" t="str">
        <f aca="false">COMPLEX($Q$7*D776*COS(J776),$Q$7*D776*SIN(J776))</f>
        <v>0</v>
      </c>
      <c r="L776" s="10" t="str">
        <f aca="false">IMSUM(1,K776)</f>
        <v>1</v>
      </c>
      <c r="M776" s="10" t="str">
        <f aca="false">IMDIV(K776,L776)</f>
        <v>0</v>
      </c>
      <c r="N776" s="10" t="str">
        <f aca="false">IMDIV(M776,$Q$7)</f>
        <v>0</v>
      </c>
      <c r="T776" s="17" t="e">
        <f aca="false">IF(ISNUMBER(A776),A776,NA())</f>
        <v>#N/A</v>
      </c>
      <c r="U776" s="18" t="e">
        <f aca="false">20*LOG10(D776)</f>
        <v>#VALUE!</v>
      </c>
      <c r="V776" s="18" t="n">
        <f aca="false">E776</f>
        <v>0</v>
      </c>
      <c r="W776" s="18" t="e">
        <f aca="false">20*LOG10(IMABS(M776))</f>
        <v>#VALUE!</v>
      </c>
      <c r="X776" s="19" t="e">
        <f aca="false">DEGREES(IMARGUMENT(M776))</f>
        <v>#VALUE!</v>
      </c>
      <c r="Y776" s="19" t="e">
        <f aca="false">W776-$Q$8</f>
        <v>#VALUE!</v>
      </c>
      <c r="Z776" s="18" t="e">
        <f aca="false">DEGREES(IMARGUMENT(N776))</f>
        <v>#VALUE!</v>
      </c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9"/>
      <c r="G777" s="9"/>
      <c r="J777" s="9" t="n">
        <f aca="false">RADIANS(E777)</f>
        <v>0</v>
      </c>
      <c r="K777" s="10" t="str">
        <f aca="false">COMPLEX($Q$7*D777*COS(J777),$Q$7*D777*SIN(J777))</f>
        <v>0</v>
      </c>
      <c r="L777" s="10" t="str">
        <f aca="false">IMSUM(1,K777)</f>
        <v>1</v>
      </c>
      <c r="M777" s="10" t="str">
        <f aca="false">IMDIV(K777,L777)</f>
        <v>0</v>
      </c>
      <c r="N777" s="10" t="str">
        <f aca="false">IMDIV(M777,$Q$7)</f>
        <v>0</v>
      </c>
      <c r="T777" s="17" t="e">
        <f aca="false">IF(ISNUMBER(A777),A777,NA())</f>
        <v>#N/A</v>
      </c>
      <c r="U777" s="18" t="e">
        <f aca="false">20*LOG10(D777)</f>
        <v>#VALUE!</v>
      </c>
      <c r="V777" s="18" t="n">
        <f aca="false">E777</f>
        <v>0</v>
      </c>
      <c r="W777" s="18" t="e">
        <f aca="false">20*LOG10(IMABS(M777))</f>
        <v>#VALUE!</v>
      </c>
      <c r="X777" s="19" t="e">
        <f aca="false">DEGREES(IMARGUMENT(M777))</f>
        <v>#VALUE!</v>
      </c>
      <c r="Y777" s="19" t="e">
        <f aca="false">W777-$Q$8</f>
        <v>#VALUE!</v>
      </c>
      <c r="Z777" s="18" t="e">
        <f aca="false">DEGREES(IMARGUMENT(N777))</f>
        <v>#VALUE!</v>
      </c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9"/>
      <c r="G778" s="9"/>
      <c r="J778" s="9" t="n">
        <f aca="false">RADIANS(E778)</f>
        <v>0</v>
      </c>
      <c r="K778" s="10" t="str">
        <f aca="false">COMPLEX($Q$7*D778*COS(J778),$Q$7*D778*SIN(J778))</f>
        <v>0</v>
      </c>
      <c r="L778" s="10" t="str">
        <f aca="false">IMSUM(1,K778)</f>
        <v>1</v>
      </c>
      <c r="M778" s="10" t="str">
        <f aca="false">IMDIV(K778,L778)</f>
        <v>0</v>
      </c>
      <c r="N778" s="10" t="str">
        <f aca="false">IMDIV(M778,$Q$7)</f>
        <v>0</v>
      </c>
      <c r="T778" s="17" t="e">
        <f aca="false">IF(ISNUMBER(A778),A778,NA())</f>
        <v>#N/A</v>
      </c>
      <c r="U778" s="18" t="e">
        <f aca="false">20*LOG10(D778)</f>
        <v>#VALUE!</v>
      </c>
      <c r="V778" s="18" t="n">
        <f aca="false">E778</f>
        <v>0</v>
      </c>
      <c r="W778" s="18" t="e">
        <f aca="false">20*LOG10(IMABS(M778))</f>
        <v>#VALUE!</v>
      </c>
      <c r="X778" s="19" t="e">
        <f aca="false">DEGREES(IMARGUMENT(M778))</f>
        <v>#VALUE!</v>
      </c>
      <c r="Y778" s="19" t="e">
        <f aca="false">W778-$Q$8</f>
        <v>#VALUE!</v>
      </c>
      <c r="Z778" s="18" t="e">
        <f aca="false">DEGREES(IMARGUMENT(N778))</f>
        <v>#VALUE!</v>
      </c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9"/>
      <c r="G779" s="9"/>
      <c r="J779" s="9" t="n">
        <f aca="false">RADIANS(E779)</f>
        <v>0</v>
      </c>
      <c r="K779" s="10" t="str">
        <f aca="false">COMPLEX($Q$7*D779*COS(J779),$Q$7*D779*SIN(J779))</f>
        <v>0</v>
      </c>
      <c r="L779" s="10" t="str">
        <f aca="false">IMSUM(1,K779)</f>
        <v>1</v>
      </c>
      <c r="M779" s="10" t="str">
        <f aca="false">IMDIV(K779,L779)</f>
        <v>0</v>
      </c>
      <c r="N779" s="10" t="str">
        <f aca="false">IMDIV(M779,$Q$7)</f>
        <v>0</v>
      </c>
      <c r="T779" s="17" t="e">
        <f aca="false">IF(ISNUMBER(A779),A779,NA())</f>
        <v>#N/A</v>
      </c>
      <c r="U779" s="18" t="e">
        <f aca="false">20*LOG10(D779)</f>
        <v>#VALUE!</v>
      </c>
      <c r="V779" s="18" t="n">
        <f aca="false">E779</f>
        <v>0</v>
      </c>
      <c r="W779" s="18" t="e">
        <f aca="false">20*LOG10(IMABS(M779))</f>
        <v>#VALUE!</v>
      </c>
      <c r="X779" s="19" t="e">
        <f aca="false">DEGREES(IMARGUMENT(M779))</f>
        <v>#VALUE!</v>
      </c>
      <c r="Y779" s="19" t="e">
        <f aca="false">W779-$Q$8</f>
        <v>#VALUE!</v>
      </c>
      <c r="Z779" s="18" t="e">
        <f aca="false">DEGREES(IMARGUMENT(N779))</f>
        <v>#VALUE!</v>
      </c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9"/>
      <c r="G780" s="9"/>
      <c r="J780" s="9" t="n">
        <f aca="false">RADIANS(E780)</f>
        <v>0</v>
      </c>
      <c r="K780" s="10" t="str">
        <f aca="false">COMPLEX($Q$7*D780*COS(J780),$Q$7*D780*SIN(J780))</f>
        <v>0</v>
      </c>
      <c r="L780" s="10" t="str">
        <f aca="false">IMSUM(1,K780)</f>
        <v>1</v>
      </c>
      <c r="M780" s="10" t="str">
        <f aca="false">IMDIV(K780,L780)</f>
        <v>0</v>
      </c>
      <c r="N780" s="10" t="str">
        <f aca="false">IMDIV(M780,$Q$7)</f>
        <v>0</v>
      </c>
      <c r="T780" s="17" t="e">
        <f aca="false">IF(ISNUMBER(A780),A780,NA())</f>
        <v>#N/A</v>
      </c>
      <c r="U780" s="18" t="e">
        <f aca="false">20*LOG10(D780)</f>
        <v>#VALUE!</v>
      </c>
      <c r="V780" s="18" t="n">
        <f aca="false">E780</f>
        <v>0</v>
      </c>
      <c r="W780" s="18" t="e">
        <f aca="false">20*LOG10(IMABS(M780))</f>
        <v>#VALUE!</v>
      </c>
      <c r="X780" s="19" t="e">
        <f aca="false">DEGREES(IMARGUMENT(M780))</f>
        <v>#VALUE!</v>
      </c>
      <c r="Y780" s="19" t="e">
        <f aca="false">W780-$Q$8</f>
        <v>#VALUE!</v>
      </c>
      <c r="Z780" s="18" t="e">
        <f aca="false">DEGREES(IMARGUMENT(N780))</f>
        <v>#VALUE!</v>
      </c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9"/>
      <c r="G781" s="9"/>
      <c r="J781" s="9" t="n">
        <f aca="false">RADIANS(E781)</f>
        <v>0</v>
      </c>
      <c r="K781" s="10" t="str">
        <f aca="false">COMPLEX($Q$7*D781*COS(J781),$Q$7*D781*SIN(J781))</f>
        <v>0</v>
      </c>
      <c r="L781" s="10" t="str">
        <f aca="false">IMSUM(1,K781)</f>
        <v>1</v>
      </c>
      <c r="M781" s="10" t="str">
        <f aca="false">IMDIV(K781,L781)</f>
        <v>0</v>
      </c>
      <c r="N781" s="10" t="str">
        <f aca="false">IMDIV(M781,$Q$7)</f>
        <v>0</v>
      </c>
      <c r="T781" s="17" t="e">
        <f aca="false">IF(ISNUMBER(A781),A781,NA())</f>
        <v>#N/A</v>
      </c>
      <c r="U781" s="18" t="e">
        <f aca="false">20*LOG10(D781)</f>
        <v>#VALUE!</v>
      </c>
      <c r="V781" s="18" t="n">
        <f aca="false">E781</f>
        <v>0</v>
      </c>
      <c r="W781" s="18" t="e">
        <f aca="false">20*LOG10(IMABS(M781))</f>
        <v>#VALUE!</v>
      </c>
      <c r="X781" s="19" t="e">
        <f aca="false">DEGREES(IMARGUMENT(M781))</f>
        <v>#VALUE!</v>
      </c>
      <c r="Y781" s="19" t="e">
        <f aca="false">W781-$Q$8</f>
        <v>#VALUE!</v>
      </c>
      <c r="Z781" s="18" t="e">
        <f aca="false">DEGREES(IMARGUMENT(N781))</f>
        <v>#VALUE!</v>
      </c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9"/>
      <c r="G782" s="9"/>
      <c r="J782" s="9" t="n">
        <f aca="false">RADIANS(E782)</f>
        <v>0</v>
      </c>
      <c r="K782" s="10" t="str">
        <f aca="false">COMPLEX($Q$7*D782*COS(J782),$Q$7*D782*SIN(J782))</f>
        <v>0</v>
      </c>
      <c r="L782" s="10" t="str">
        <f aca="false">IMSUM(1,K782)</f>
        <v>1</v>
      </c>
      <c r="M782" s="10" t="str">
        <f aca="false">IMDIV(K782,L782)</f>
        <v>0</v>
      </c>
      <c r="N782" s="10" t="str">
        <f aca="false">IMDIV(M782,$Q$7)</f>
        <v>0</v>
      </c>
      <c r="T782" s="17" t="e">
        <f aca="false">IF(ISNUMBER(A782),A782,NA())</f>
        <v>#N/A</v>
      </c>
      <c r="U782" s="18" t="e">
        <f aca="false">20*LOG10(D782)</f>
        <v>#VALUE!</v>
      </c>
      <c r="V782" s="18" t="n">
        <f aca="false">E782</f>
        <v>0</v>
      </c>
      <c r="W782" s="18" t="e">
        <f aca="false">20*LOG10(IMABS(M782))</f>
        <v>#VALUE!</v>
      </c>
      <c r="X782" s="19" t="e">
        <f aca="false">DEGREES(IMARGUMENT(M782))</f>
        <v>#VALUE!</v>
      </c>
      <c r="Y782" s="19" t="e">
        <f aca="false">W782-$Q$8</f>
        <v>#VALUE!</v>
      </c>
      <c r="Z782" s="18" t="e">
        <f aca="false">DEGREES(IMARGUMENT(N782))</f>
        <v>#VALUE!</v>
      </c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9"/>
      <c r="G783" s="9"/>
      <c r="J783" s="9" t="n">
        <f aca="false">RADIANS(E783)</f>
        <v>0</v>
      </c>
      <c r="K783" s="10" t="str">
        <f aca="false">COMPLEX($Q$7*D783*COS(J783),$Q$7*D783*SIN(J783))</f>
        <v>0</v>
      </c>
      <c r="L783" s="10" t="str">
        <f aca="false">IMSUM(1,K783)</f>
        <v>1</v>
      </c>
      <c r="M783" s="10" t="str">
        <f aca="false">IMDIV(K783,L783)</f>
        <v>0</v>
      </c>
      <c r="N783" s="10" t="str">
        <f aca="false">IMDIV(M783,$Q$7)</f>
        <v>0</v>
      </c>
      <c r="T783" s="17" t="e">
        <f aca="false">IF(ISNUMBER(A783),A783,NA())</f>
        <v>#N/A</v>
      </c>
      <c r="U783" s="18" t="e">
        <f aca="false">20*LOG10(D783)</f>
        <v>#VALUE!</v>
      </c>
      <c r="V783" s="18" t="n">
        <f aca="false">E783</f>
        <v>0</v>
      </c>
      <c r="W783" s="18" t="e">
        <f aca="false">20*LOG10(IMABS(M783))</f>
        <v>#VALUE!</v>
      </c>
      <c r="X783" s="19" t="e">
        <f aca="false">DEGREES(IMARGUMENT(M783))</f>
        <v>#VALUE!</v>
      </c>
      <c r="Y783" s="19" t="e">
        <f aca="false">W783-$Q$8</f>
        <v>#VALUE!</v>
      </c>
      <c r="Z783" s="18" t="e">
        <f aca="false">DEGREES(IMARGUMENT(N783))</f>
        <v>#VALUE!</v>
      </c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9"/>
      <c r="G784" s="9"/>
      <c r="J784" s="9" t="n">
        <f aca="false">RADIANS(E784)</f>
        <v>0</v>
      </c>
      <c r="K784" s="10" t="str">
        <f aca="false">COMPLEX($Q$7*D784*COS(J784),$Q$7*D784*SIN(J784))</f>
        <v>0</v>
      </c>
      <c r="L784" s="10" t="str">
        <f aca="false">IMSUM(1,K784)</f>
        <v>1</v>
      </c>
      <c r="M784" s="10" t="str">
        <f aca="false">IMDIV(K784,L784)</f>
        <v>0</v>
      </c>
      <c r="N784" s="10" t="str">
        <f aca="false">IMDIV(M784,$Q$7)</f>
        <v>0</v>
      </c>
      <c r="T784" s="17" t="e">
        <f aca="false">IF(ISNUMBER(A784),A784,NA())</f>
        <v>#N/A</v>
      </c>
      <c r="U784" s="18" t="e">
        <f aca="false">20*LOG10(D784)</f>
        <v>#VALUE!</v>
      </c>
      <c r="V784" s="18" t="n">
        <f aca="false">E784</f>
        <v>0</v>
      </c>
      <c r="W784" s="18" t="e">
        <f aca="false">20*LOG10(IMABS(M784))</f>
        <v>#VALUE!</v>
      </c>
      <c r="X784" s="19" t="e">
        <f aca="false">DEGREES(IMARGUMENT(M784))</f>
        <v>#VALUE!</v>
      </c>
      <c r="Y784" s="19" t="e">
        <f aca="false">W784-$Q$8</f>
        <v>#VALUE!</v>
      </c>
      <c r="Z784" s="18" t="e">
        <f aca="false">DEGREES(IMARGUMENT(N784))</f>
        <v>#VALUE!</v>
      </c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9"/>
      <c r="G785" s="9"/>
      <c r="J785" s="9" t="n">
        <f aca="false">RADIANS(E785)</f>
        <v>0</v>
      </c>
      <c r="K785" s="10" t="str">
        <f aca="false">COMPLEX($Q$7*D785*COS(J785),$Q$7*D785*SIN(J785))</f>
        <v>0</v>
      </c>
      <c r="L785" s="10" t="str">
        <f aca="false">IMSUM(1,K785)</f>
        <v>1</v>
      </c>
      <c r="M785" s="10" t="str">
        <f aca="false">IMDIV(K785,L785)</f>
        <v>0</v>
      </c>
      <c r="N785" s="10" t="str">
        <f aca="false">IMDIV(M785,$Q$7)</f>
        <v>0</v>
      </c>
      <c r="T785" s="17" t="e">
        <f aca="false">IF(ISNUMBER(A785),A785,NA())</f>
        <v>#N/A</v>
      </c>
      <c r="U785" s="18" t="e">
        <f aca="false">20*LOG10(D785)</f>
        <v>#VALUE!</v>
      </c>
      <c r="V785" s="18" t="n">
        <f aca="false">E785</f>
        <v>0</v>
      </c>
      <c r="W785" s="18" t="e">
        <f aca="false">20*LOG10(IMABS(M785))</f>
        <v>#VALUE!</v>
      </c>
      <c r="X785" s="19" t="e">
        <f aca="false">DEGREES(IMARGUMENT(M785))</f>
        <v>#VALUE!</v>
      </c>
      <c r="Y785" s="19" t="e">
        <f aca="false">W785-$Q$8</f>
        <v>#VALUE!</v>
      </c>
      <c r="Z785" s="18" t="e">
        <f aca="false">DEGREES(IMARGUMENT(N785))</f>
        <v>#VALUE!</v>
      </c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9"/>
      <c r="G786" s="9"/>
      <c r="J786" s="9" t="n">
        <f aca="false">RADIANS(E786)</f>
        <v>0</v>
      </c>
      <c r="K786" s="10" t="str">
        <f aca="false">COMPLEX($Q$7*D786*COS(J786),$Q$7*D786*SIN(J786))</f>
        <v>0</v>
      </c>
      <c r="L786" s="10" t="str">
        <f aca="false">IMSUM(1,K786)</f>
        <v>1</v>
      </c>
      <c r="M786" s="10" t="str">
        <f aca="false">IMDIV(K786,L786)</f>
        <v>0</v>
      </c>
      <c r="N786" s="10" t="str">
        <f aca="false">IMDIV(M786,$Q$7)</f>
        <v>0</v>
      </c>
      <c r="T786" s="17" t="e">
        <f aca="false">IF(ISNUMBER(A786),A786,NA())</f>
        <v>#N/A</v>
      </c>
      <c r="U786" s="18" t="e">
        <f aca="false">20*LOG10(D786)</f>
        <v>#VALUE!</v>
      </c>
      <c r="V786" s="18" t="n">
        <f aca="false">E786</f>
        <v>0</v>
      </c>
      <c r="W786" s="18" t="e">
        <f aca="false">20*LOG10(IMABS(M786))</f>
        <v>#VALUE!</v>
      </c>
      <c r="X786" s="19" t="e">
        <f aca="false">DEGREES(IMARGUMENT(M786))</f>
        <v>#VALUE!</v>
      </c>
      <c r="Y786" s="19" t="e">
        <f aca="false">W786-$Q$8</f>
        <v>#VALUE!</v>
      </c>
      <c r="Z786" s="18" t="e">
        <f aca="false">DEGREES(IMARGUMENT(N786))</f>
        <v>#VALUE!</v>
      </c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9"/>
      <c r="G787" s="9"/>
      <c r="J787" s="9" t="n">
        <f aca="false">RADIANS(E787)</f>
        <v>0</v>
      </c>
      <c r="K787" s="10" t="str">
        <f aca="false">COMPLEX($Q$7*D787*COS(J787),$Q$7*D787*SIN(J787))</f>
        <v>0</v>
      </c>
      <c r="L787" s="10" t="str">
        <f aca="false">IMSUM(1,K787)</f>
        <v>1</v>
      </c>
      <c r="M787" s="10" t="str">
        <f aca="false">IMDIV(K787,L787)</f>
        <v>0</v>
      </c>
      <c r="N787" s="10" t="str">
        <f aca="false">IMDIV(M787,$Q$7)</f>
        <v>0</v>
      </c>
      <c r="T787" s="17" t="e">
        <f aca="false">IF(ISNUMBER(A787),A787,NA())</f>
        <v>#N/A</v>
      </c>
      <c r="U787" s="18" t="e">
        <f aca="false">20*LOG10(D787)</f>
        <v>#VALUE!</v>
      </c>
      <c r="V787" s="18" t="n">
        <f aca="false">E787</f>
        <v>0</v>
      </c>
      <c r="W787" s="18" t="e">
        <f aca="false">20*LOG10(IMABS(M787))</f>
        <v>#VALUE!</v>
      </c>
      <c r="X787" s="19" t="e">
        <f aca="false">DEGREES(IMARGUMENT(M787))</f>
        <v>#VALUE!</v>
      </c>
      <c r="Y787" s="19" t="e">
        <f aca="false">W787-$Q$8</f>
        <v>#VALUE!</v>
      </c>
      <c r="Z787" s="18" t="e">
        <f aca="false">DEGREES(IMARGUMENT(N787))</f>
        <v>#VALUE!</v>
      </c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9"/>
      <c r="G788" s="9"/>
      <c r="J788" s="9" t="n">
        <f aca="false">RADIANS(E788)</f>
        <v>0</v>
      </c>
      <c r="K788" s="10" t="str">
        <f aca="false">COMPLEX($Q$7*D788*COS(J788),$Q$7*D788*SIN(J788))</f>
        <v>0</v>
      </c>
      <c r="L788" s="10" t="str">
        <f aca="false">IMSUM(1,K788)</f>
        <v>1</v>
      </c>
      <c r="M788" s="10" t="str">
        <f aca="false">IMDIV(K788,L788)</f>
        <v>0</v>
      </c>
      <c r="N788" s="10" t="str">
        <f aca="false">IMDIV(M788,$Q$7)</f>
        <v>0</v>
      </c>
      <c r="T788" s="17" t="e">
        <f aca="false">IF(ISNUMBER(A788),A788,NA())</f>
        <v>#N/A</v>
      </c>
      <c r="U788" s="18" t="e">
        <f aca="false">20*LOG10(D788)</f>
        <v>#VALUE!</v>
      </c>
      <c r="V788" s="18" t="n">
        <f aca="false">E788</f>
        <v>0</v>
      </c>
      <c r="W788" s="18" t="e">
        <f aca="false">20*LOG10(IMABS(M788))</f>
        <v>#VALUE!</v>
      </c>
      <c r="X788" s="19" t="e">
        <f aca="false">DEGREES(IMARGUMENT(M788))</f>
        <v>#VALUE!</v>
      </c>
      <c r="Y788" s="19" t="e">
        <f aca="false">W788-$Q$8</f>
        <v>#VALUE!</v>
      </c>
      <c r="Z788" s="18" t="e">
        <f aca="false">DEGREES(IMARGUMENT(N788))</f>
        <v>#VALUE!</v>
      </c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9"/>
      <c r="G789" s="9"/>
      <c r="J789" s="9" t="n">
        <f aca="false">RADIANS(E789)</f>
        <v>0</v>
      </c>
      <c r="K789" s="10" t="str">
        <f aca="false">COMPLEX($Q$7*D789*COS(J789),$Q$7*D789*SIN(J789))</f>
        <v>0</v>
      </c>
      <c r="L789" s="10" t="str">
        <f aca="false">IMSUM(1,K789)</f>
        <v>1</v>
      </c>
      <c r="M789" s="10" t="str">
        <f aca="false">IMDIV(K789,L789)</f>
        <v>0</v>
      </c>
      <c r="N789" s="10" t="str">
        <f aca="false">IMDIV(M789,$Q$7)</f>
        <v>0</v>
      </c>
      <c r="T789" s="17" t="e">
        <f aca="false">IF(ISNUMBER(A789),A789,NA())</f>
        <v>#N/A</v>
      </c>
      <c r="U789" s="18" t="e">
        <f aca="false">20*LOG10(D789)</f>
        <v>#VALUE!</v>
      </c>
      <c r="V789" s="18" t="n">
        <f aca="false">E789</f>
        <v>0</v>
      </c>
      <c r="W789" s="18" t="e">
        <f aca="false">20*LOG10(IMABS(M789))</f>
        <v>#VALUE!</v>
      </c>
      <c r="X789" s="19" t="e">
        <f aca="false">DEGREES(IMARGUMENT(M789))</f>
        <v>#VALUE!</v>
      </c>
      <c r="Y789" s="19" t="e">
        <f aca="false">W789-$Q$8</f>
        <v>#VALUE!</v>
      </c>
      <c r="Z789" s="18" t="e">
        <f aca="false">DEGREES(IMARGUMENT(N789))</f>
        <v>#VALUE!</v>
      </c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9"/>
      <c r="G790" s="9"/>
      <c r="J790" s="9" t="n">
        <f aca="false">RADIANS(E790)</f>
        <v>0</v>
      </c>
      <c r="K790" s="10" t="str">
        <f aca="false">COMPLEX($Q$7*D790*COS(J790),$Q$7*D790*SIN(J790))</f>
        <v>0</v>
      </c>
      <c r="L790" s="10" t="str">
        <f aca="false">IMSUM(1,K790)</f>
        <v>1</v>
      </c>
      <c r="M790" s="10" t="str">
        <f aca="false">IMDIV(K790,L790)</f>
        <v>0</v>
      </c>
      <c r="N790" s="10" t="str">
        <f aca="false">IMDIV(M790,$Q$7)</f>
        <v>0</v>
      </c>
      <c r="T790" s="17" t="e">
        <f aca="false">IF(ISNUMBER(A790),A790,NA())</f>
        <v>#N/A</v>
      </c>
      <c r="U790" s="18" t="e">
        <f aca="false">20*LOG10(D790)</f>
        <v>#VALUE!</v>
      </c>
      <c r="V790" s="18" t="n">
        <f aca="false">E790</f>
        <v>0</v>
      </c>
      <c r="W790" s="18" t="e">
        <f aca="false">20*LOG10(IMABS(M790))</f>
        <v>#VALUE!</v>
      </c>
      <c r="X790" s="19" t="e">
        <f aca="false">DEGREES(IMARGUMENT(M790))</f>
        <v>#VALUE!</v>
      </c>
      <c r="Y790" s="19" t="e">
        <f aca="false">W790-$Q$8</f>
        <v>#VALUE!</v>
      </c>
      <c r="Z790" s="18" t="e">
        <f aca="false">DEGREES(IMARGUMENT(N790))</f>
        <v>#VALUE!</v>
      </c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9"/>
      <c r="G791" s="9"/>
      <c r="J791" s="9" t="n">
        <f aca="false">RADIANS(E791)</f>
        <v>0</v>
      </c>
      <c r="K791" s="10" t="str">
        <f aca="false">COMPLEX($Q$7*D791*COS(J791),$Q$7*D791*SIN(J791))</f>
        <v>0</v>
      </c>
      <c r="L791" s="10" t="str">
        <f aca="false">IMSUM(1,K791)</f>
        <v>1</v>
      </c>
      <c r="M791" s="10" t="str">
        <f aca="false">IMDIV(K791,L791)</f>
        <v>0</v>
      </c>
      <c r="N791" s="10" t="str">
        <f aca="false">IMDIV(M791,$Q$7)</f>
        <v>0</v>
      </c>
      <c r="T791" s="17" t="e">
        <f aca="false">IF(ISNUMBER(A791),A791,NA())</f>
        <v>#N/A</v>
      </c>
      <c r="U791" s="18" t="e">
        <f aca="false">20*LOG10(D791)</f>
        <v>#VALUE!</v>
      </c>
      <c r="V791" s="18" t="n">
        <f aca="false">E791</f>
        <v>0</v>
      </c>
      <c r="W791" s="18" t="e">
        <f aca="false">20*LOG10(IMABS(M791))</f>
        <v>#VALUE!</v>
      </c>
      <c r="X791" s="19" t="e">
        <f aca="false">DEGREES(IMARGUMENT(M791))</f>
        <v>#VALUE!</v>
      </c>
      <c r="Y791" s="19" t="e">
        <f aca="false">W791-$Q$8</f>
        <v>#VALUE!</v>
      </c>
      <c r="Z791" s="18" t="e">
        <f aca="false">DEGREES(IMARGUMENT(N791))</f>
        <v>#VALUE!</v>
      </c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9"/>
      <c r="G792" s="9"/>
      <c r="J792" s="9" t="n">
        <f aca="false">RADIANS(E792)</f>
        <v>0</v>
      </c>
      <c r="K792" s="10" t="str">
        <f aca="false">COMPLEX($Q$7*D792*COS(J792),$Q$7*D792*SIN(J792))</f>
        <v>0</v>
      </c>
      <c r="L792" s="10" t="str">
        <f aca="false">IMSUM(1,K792)</f>
        <v>1</v>
      </c>
      <c r="M792" s="10" t="str">
        <f aca="false">IMDIV(K792,L792)</f>
        <v>0</v>
      </c>
      <c r="N792" s="10" t="str">
        <f aca="false">IMDIV(M792,$Q$7)</f>
        <v>0</v>
      </c>
      <c r="T792" s="17" t="e">
        <f aca="false">IF(ISNUMBER(A792),A792,NA())</f>
        <v>#N/A</v>
      </c>
      <c r="U792" s="18" t="e">
        <f aca="false">20*LOG10(D792)</f>
        <v>#VALUE!</v>
      </c>
      <c r="V792" s="18" t="n">
        <f aca="false">E792</f>
        <v>0</v>
      </c>
      <c r="W792" s="18" t="e">
        <f aca="false">20*LOG10(IMABS(M792))</f>
        <v>#VALUE!</v>
      </c>
      <c r="X792" s="19" t="e">
        <f aca="false">DEGREES(IMARGUMENT(M792))</f>
        <v>#VALUE!</v>
      </c>
      <c r="Y792" s="19" t="e">
        <f aca="false">W792-$Q$8</f>
        <v>#VALUE!</v>
      </c>
      <c r="Z792" s="18" t="e">
        <f aca="false">DEGREES(IMARGUMENT(N792))</f>
        <v>#VALUE!</v>
      </c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9"/>
      <c r="G793" s="9"/>
      <c r="J793" s="9" t="n">
        <f aca="false">RADIANS(E793)</f>
        <v>0</v>
      </c>
      <c r="K793" s="10" t="str">
        <f aca="false">COMPLEX($Q$7*D793*COS(J793),$Q$7*D793*SIN(J793))</f>
        <v>0</v>
      </c>
      <c r="L793" s="10" t="str">
        <f aca="false">IMSUM(1,K793)</f>
        <v>1</v>
      </c>
      <c r="M793" s="10" t="str">
        <f aca="false">IMDIV(K793,L793)</f>
        <v>0</v>
      </c>
      <c r="N793" s="10" t="str">
        <f aca="false">IMDIV(M793,$Q$7)</f>
        <v>0</v>
      </c>
      <c r="T793" s="17" t="e">
        <f aca="false">IF(ISNUMBER(A793),A793,NA())</f>
        <v>#N/A</v>
      </c>
      <c r="U793" s="18" t="e">
        <f aca="false">20*LOG10(D793)</f>
        <v>#VALUE!</v>
      </c>
      <c r="V793" s="18" t="n">
        <f aca="false">E793</f>
        <v>0</v>
      </c>
      <c r="W793" s="18" t="e">
        <f aca="false">20*LOG10(IMABS(M793))</f>
        <v>#VALUE!</v>
      </c>
      <c r="X793" s="19" t="e">
        <f aca="false">DEGREES(IMARGUMENT(M793))</f>
        <v>#VALUE!</v>
      </c>
      <c r="Y793" s="19" t="e">
        <f aca="false">W793-$Q$8</f>
        <v>#VALUE!</v>
      </c>
      <c r="Z793" s="18" t="e">
        <f aca="false">DEGREES(IMARGUMENT(N793))</f>
        <v>#VALUE!</v>
      </c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9"/>
      <c r="G794" s="9"/>
      <c r="J794" s="9" t="n">
        <f aca="false">RADIANS(E794)</f>
        <v>0</v>
      </c>
      <c r="K794" s="10" t="str">
        <f aca="false">COMPLEX($Q$7*D794*COS(J794),$Q$7*D794*SIN(J794))</f>
        <v>0</v>
      </c>
      <c r="L794" s="10" t="str">
        <f aca="false">IMSUM(1,K794)</f>
        <v>1</v>
      </c>
      <c r="M794" s="10" t="str">
        <f aca="false">IMDIV(K794,L794)</f>
        <v>0</v>
      </c>
      <c r="N794" s="10" t="str">
        <f aca="false">IMDIV(M794,$Q$7)</f>
        <v>0</v>
      </c>
      <c r="T794" s="17" t="e">
        <f aca="false">IF(ISNUMBER(A794),A794,NA())</f>
        <v>#N/A</v>
      </c>
      <c r="U794" s="18" t="e">
        <f aca="false">20*LOG10(D794)</f>
        <v>#VALUE!</v>
      </c>
      <c r="V794" s="18" t="n">
        <f aca="false">E794</f>
        <v>0</v>
      </c>
      <c r="W794" s="18" t="e">
        <f aca="false">20*LOG10(IMABS(M794))</f>
        <v>#VALUE!</v>
      </c>
      <c r="X794" s="19" t="e">
        <f aca="false">DEGREES(IMARGUMENT(M794))</f>
        <v>#VALUE!</v>
      </c>
      <c r="Y794" s="19" t="e">
        <f aca="false">W794-$Q$8</f>
        <v>#VALUE!</v>
      </c>
      <c r="Z794" s="18" t="e">
        <f aca="false">DEGREES(IMARGUMENT(N794))</f>
        <v>#VALUE!</v>
      </c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9"/>
      <c r="G795" s="9"/>
      <c r="J795" s="9" t="n">
        <f aca="false">RADIANS(E795)</f>
        <v>0</v>
      </c>
      <c r="K795" s="10" t="str">
        <f aca="false">COMPLEX($Q$7*D795*COS(J795),$Q$7*D795*SIN(J795))</f>
        <v>0</v>
      </c>
      <c r="L795" s="10" t="str">
        <f aca="false">IMSUM(1,K795)</f>
        <v>1</v>
      </c>
      <c r="M795" s="10" t="str">
        <f aca="false">IMDIV(K795,L795)</f>
        <v>0</v>
      </c>
      <c r="N795" s="10" t="str">
        <f aca="false">IMDIV(M795,$Q$7)</f>
        <v>0</v>
      </c>
      <c r="T795" s="17" t="e">
        <f aca="false">IF(ISNUMBER(A795),A795,NA())</f>
        <v>#N/A</v>
      </c>
      <c r="U795" s="18" t="e">
        <f aca="false">20*LOG10(D795)</f>
        <v>#VALUE!</v>
      </c>
      <c r="V795" s="18" t="n">
        <f aca="false">E795</f>
        <v>0</v>
      </c>
      <c r="W795" s="18" t="e">
        <f aca="false">20*LOG10(IMABS(M795))</f>
        <v>#VALUE!</v>
      </c>
      <c r="X795" s="19" t="e">
        <f aca="false">DEGREES(IMARGUMENT(M795))</f>
        <v>#VALUE!</v>
      </c>
      <c r="Y795" s="19" t="e">
        <f aca="false">W795-$Q$8</f>
        <v>#VALUE!</v>
      </c>
      <c r="Z795" s="18" t="e">
        <f aca="false">DEGREES(IMARGUMENT(N795))</f>
        <v>#VALUE!</v>
      </c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9"/>
      <c r="G796" s="9"/>
      <c r="J796" s="9" t="n">
        <f aca="false">RADIANS(E796)</f>
        <v>0</v>
      </c>
      <c r="K796" s="10" t="str">
        <f aca="false">COMPLEX($Q$7*D796*COS(J796),$Q$7*D796*SIN(J796))</f>
        <v>0</v>
      </c>
      <c r="L796" s="10" t="str">
        <f aca="false">IMSUM(1,K796)</f>
        <v>1</v>
      </c>
      <c r="M796" s="10" t="str">
        <f aca="false">IMDIV(K796,L796)</f>
        <v>0</v>
      </c>
      <c r="N796" s="10" t="str">
        <f aca="false">IMDIV(M796,$Q$7)</f>
        <v>0</v>
      </c>
      <c r="T796" s="17" t="e">
        <f aca="false">IF(ISNUMBER(A796),A796,NA())</f>
        <v>#N/A</v>
      </c>
      <c r="U796" s="18" t="e">
        <f aca="false">20*LOG10(D796)</f>
        <v>#VALUE!</v>
      </c>
      <c r="V796" s="18" t="n">
        <f aca="false">E796</f>
        <v>0</v>
      </c>
      <c r="W796" s="18" t="e">
        <f aca="false">20*LOG10(IMABS(M796))</f>
        <v>#VALUE!</v>
      </c>
      <c r="X796" s="19" t="e">
        <f aca="false">DEGREES(IMARGUMENT(M796))</f>
        <v>#VALUE!</v>
      </c>
      <c r="Y796" s="19" t="e">
        <f aca="false">W796-$Q$8</f>
        <v>#VALUE!</v>
      </c>
      <c r="Z796" s="18" t="e">
        <f aca="false">DEGREES(IMARGUMENT(N796))</f>
        <v>#VALUE!</v>
      </c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9"/>
      <c r="G797" s="9"/>
      <c r="J797" s="9" t="n">
        <f aca="false">RADIANS(E797)</f>
        <v>0</v>
      </c>
      <c r="K797" s="10" t="str">
        <f aca="false">COMPLEX($Q$7*D797*COS(J797),$Q$7*D797*SIN(J797))</f>
        <v>0</v>
      </c>
      <c r="L797" s="10" t="str">
        <f aca="false">IMSUM(1,K797)</f>
        <v>1</v>
      </c>
      <c r="M797" s="10" t="str">
        <f aca="false">IMDIV(K797,L797)</f>
        <v>0</v>
      </c>
      <c r="N797" s="10" t="str">
        <f aca="false">IMDIV(M797,$Q$7)</f>
        <v>0</v>
      </c>
      <c r="T797" s="17" t="e">
        <f aca="false">IF(ISNUMBER(A797),A797,NA())</f>
        <v>#N/A</v>
      </c>
      <c r="U797" s="18" t="e">
        <f aca="false">20*LOG10(D797)</f>
        <v>#VALUE!</v>
      </c>
      <c r="V797" s="18" t="n">
        <f aca="false">E797</f>
        <v>0</v>
      </c>
      <c r="W797" s="18" t="e">
        <f aca="false">20*LOG10(IMABS(M797))</f>
        <v>#VALUE!</v>
      </c>
      <c r="X797" s="19" t="e">
        <f aca="false">DEGREES(IMARGUMENT(M797))</f>
        <v>#VALUE!</v>
      </c>
      <c r="Y797" s="19" t="e">
        <f aca="false">W797-$Q$8</f>
        <v>#VALUE!</v>
      </c>
      <c r="Z797" s="18" t="e">
        <f aca="false">DEGREES(IMARGUMENT(N797))</f>
        <v>#VALUE!</v>
      </c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9"/>
      <c r="G798" s="9"/>
      <c r="J798" s="9" t="n">
        <f aca="false">RADIANS(E798)</f>
        <v>0</v>
      </c>
      <c r="K798" s="10" t="str">
        <f aca="false">COMPLEX($Q$7*D798*COS(J798),$Q$7*D798*SIN(J798))</f>
        <v>0</v>
      </c>
      <c r="L798" s="10" t="str">
        <f aca="false">IMSUM(1,K798)</f>
        <v>1</v>
      </c>
      <c r="M798" s="10" t="str">
        <f aca="false">IMDIV(K798,L798)</f>
        <v>0</v>
      </c>
      <c r="N798" s="10" t="str">
        <f aca="false">IMDIV(M798,$Q$7)</f>
        <v>0</v>
      </c>
      <c r="T798" s="17" t="e">
        <f aca="false">IF(ISNUMBER(A798),A798,NA())</f>
        <v>#N/A</v>
      </c>
      <c r="U798" s="18" t="e">
        <f aca="false">20*LOG10(D798)</f>
        <v>#VALUE!</v>
      </c>
      <c r="V798" s="18" t="n">
        <f aca="false">E798</f>
        <v>0</v>
      </c>
      <c r="W798" s="18" t="e">
        <f aca="false">20*LOG10(IMABS(M798))</f>
        <v>#VALUE!</v>
      </c>
      <c r="X798" s="19" t="e">
        <f aca="false">DEGREES(IMARGUMENT(M798))</f>
        <v>#VALUE!</v>
      </c>
      <c r="Y798" s="19" t="e">
        <f aca="false">W798-$Q$8</f>
        <v>#VALUE!</v>
      </c>
      <c r="Z798" s="18" t="e">
        <f aca="false">DEGREES(IMARGUMENT(N798))</f>
        <v>#VALUE!</v>
      </c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9"/>
      <c r="G799" s="9"/>
      <c r="J799" s="9" t="n">
        <f aca="false">RADIANS(E799)</f>
        <v>0</v>
      </c>
      <c r="K799" s="10" t="str">
        <f aca="false">COMPLEX($Q$7*D799*COS(J799),$Q$7*D799*SIN(J799))</f>
        <v>0</v>
      </c>
      <c r="L799" s="10" t="str">
        <f aca="false">IMSUM(1,K799)</f>
        <v>1</v>
      </c>
      <c r="M799" s="10" t="str">
        <f aca="false">IMDIV(K799,L799)</f>
        <v>0</v>
      </c>
      <c r="N799" s="10" t="str">
        <f aca="false">IMDIV(M799,$Q$7)</f>
        <v>0</v>
      </c>
      <c r="T799" s="17" t="e">
        <f aca="false">IF(ISNUMBER(A799),A799,NA())</f>
        <v>#N/A</v>
      </c>
      <c r="U799" s="18" t="e">
        <f aca="false">20*LOG10(D799)</f>
        <v>#VALUE!</v>
      </c>
      <c r="V799" s="18" t="n">
        <f aca="false">E799</f>
        <v>0</v>
      </c>
      <c r="W799" s="18" t="e">
        <f aca="false">20*LOG10(IMABS(M799))</f>
        <v>#VALUE!</v>
      </c>
      <c r="X799" s="19" t="e">
        <f aca="false">DEGREES(IMARGUMENT(M799))</f>
        <v>#VALUE!</v>
      </c>
      <c r="Y799" s="19" t="e">
        <f aca="false">W799-$Q$8</f>
        <v>#VALUE!</v>
      </c>
      <c r="Z799" s="18" t="e">
        <f aca="false">DEGREES(IMARGUMENT(N799))</f>
        <v>#VALUE!</v>
      </c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9"/>
      <c r="G800" s="9"/>
      <c r="J800" s="9" t="n">
        <f aca="false">RADIANS(E800)</f>
        <v>0</v>
      </c>
      <c r="K800" s="10" t="str">
        <f aca="false">COMPLEX($Q$7*D800*COS(J800),$Q$7*D800*SIN(J800))</f>
        <v>0</v>
      </c>
      <c r="L800" s="10" t="str">
        <f aca="false">IMSUM(1,K800)</f>
        <v>1</v>
      </c>
      <c r="M800" s="10" t="str">
        <f aca="false">IMDIV(K800,L800)</f>
        <v>0</v>
      </c>
      <c r="N800" s="10" t="str">
        <f aca="false">IMDIV(M800,$Q$7)</f>
        <v>0</v>
      </c>
      <c r="T800" s="17" t="e">
        <f aca="false">IF(ISNUMBER(A800),A800,NA())</f>
        <v>#N/A</v>
      </c>
      <c r="U800" s="18" t="e">
        <f aca="false">20*LOG10(D800)</f>
        <v>#VALUE!</v>
      </c>
      <c r="V800" s="18" t="n">
        <f aca="false">E800</f>
        <v>0</v>
      </c>
      <c r="W800" s="18" t="e">
        <f aca="false">20*LOG10(IMABS(M800))</f>
        <v>#VALUE!</v>
      </c>
      <c r="X800" s="19" t="e">
        <f aca="false">DEGREES(IMARGUMENT(M800))</f>
        <v>#VALUE!</v>
      </c>
      <c r="Y800" s="19" t="e">
        <f aca="false">W800-$Q$8</f>
        <v>#VALUE!</v>
      </c>
      <c r="Z800" s="18" t="e">
        <f aca="false">DEGREES(IMARGUMENT(N800))</f>
        <v>#VALUE!</v>
      </c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9"/>
      <c r="G801" s="9"/>
      <c r="J801" s="9" t="n">
        <f aca="false">RADIANS(E801)</f>
        <v>0</v>
      </c>
      <c r="K801" s="10" t="str">
        <f aca="false">COMPLEX($Q$7*D801*COS(J801),$Q$7*D801*SIN(J801))</f>
        <v>0</v>
      </c>
      <c r="L801" s="10" t="str">
        <f aca="false">IMSUM(1,K801)</f>
        <v>1</v>
      </c>
      <c r="M801" s="10" t="str">
        <f aca="false">IMDIV(K801,L801)</f>
        <v>0</v>
      </c>
      <c r="N801" s="10" t="str">
        <f aca="false">IMDIV(M801,$Q$7)</f>
        <v>0</v>
      </c>
      <c r="T801" s="17" t="e">
        <f aca="false">IF(ISNUMBER(A801),A801,NA())</f>
        <v>#N/A</v>
      </c>
      <c r="U801" s="18" t="e">
        <f aca="false">20*LOG10(D801)</f>
        <v>#VALUE!</v>
      </c>
      <c r="V801" s="18" t="n">
        <f aca="false">E801</f>
        <v>0</v>
      </c>
      <c r="W801" s="18" t="e">
        <f aca="false">20*LOG10(IMABS(M801))</f>
        <v>#VALUE!</v>
      </c>
      <c r="X801" s="19" t="e">
        <f aca="false">DEGREES(IMARGUMENT(M801))</f>
        <v>#VALUE!</v>
      </c>
      <c r="Y801" s="19" t="e">
        <f aca="false">W801-$Q$8</f>
        <v>#VALUE!</v>
      </c>
      <c r="Z801" s="18" t="e">
        <f aca="false">DEGREES(IMARGUMENT(N801))</f>
        <v>#VALUE!</v>
      </c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9"/>
      <c r="G802" s="9"/>
      <c r="J802" s="9" t="n">
        <f aca="false">RADIANS(E802)</f>
        <v>0</v>
      </c>
      <c r="K802" s="10" t="str">
        <f aca="false">COMPLEX($Q$7*D802*COS(J802),$Q$7*D802*SIN(J802))</f>
        <v>0</v>
      </c>
      <c r="L802" s="10" t="str">
        <f aca="false">IMSUM(1,K802)</f>
        <v>1</v>
      </c>
      <c r="M802" s="10" t="str">
        <f aca="false">IMDIV(K802,L802)</f>
        <v>0</v>
      </c>
      <c r="N802" s="10" t="str">
        <f aca="false">IMDIV(M802,$Q$7)</f>
        <v>0</v>
      </c>
      <c r="T802" s="17" t="e">
        <f aca="false">IF(ISNUMBER(A802),A802,NA())</f>
        <v>#N/A</v>
      </c>
      <c r="U802" s="18" t="e">
        <f aca="false">20*LOG10(D802)</f>
        <v>#VALUE!</v>
      </c>
      <c r="V802" s="18" t="n">
        <f aca="false">E802</f>
        <v>0</v>
      </c>
      <c r="W802" s="18" t="e">
        <f aca="false">20*LOG10(IMABS(M802))</f>
        <v>#VALUE!</v>
      </c>
      <c r="X802" s="19" t="e">
        <f aca="false">DEGREES(IMARGUMENT(M802))</f>
        <v>#VALUE!</v>
      </c>
      <c r="Y802" s="19" t="e">
        <f aca="false">W802-$Q$8</f>
        <v>#VALUE!</v>
      </c>
      <c r="Z802" s="18" t="e">
        <f aca="false">DEGREES(IMARGUMENT(N802))</f>
        <v>#VALUE!</v>
      </c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9"/>
      <c r="G803" s="9"/>
      <c r="J803" s="9" t="n">
        <f aca="false">RADIANS(E803)</f>
        <v>0</v>
      </c>
      <c r="K803" s="10" t="str">
        <f aca="false">COMPLEX($Q$7*D803*COS(J803),$Q$7*D803*SIN(J803))</f>
        <v>0</v>
      </c>
      <c r="L803" s="10" t="str">
        <f aca="false">IMSUM(1,K803)</f>
        <v>1</v>
      </c>
      <c r="M803" s="10" t="str">
        <f aca="false">IMDIV(K803,L803)</f>
        <v>0</v>
      </c>
      <c r="N803" s="10" t="str">
        <f aca="false">IMDIV(M803,$Q$7)</f>
        <v>0</v>
      </c>
      <c r="T803" s="17" t="e">
        <f aca="false">IF(ISNUMBER(A803),A803,NA())</f>
        <v>#N/A</v>
      </c>
      <c r="U803" s="18" t="e">
        <f aca="false">20*LOG10(D803)</f>
        <v>#VALUE!</v>
      </c>
      <c r="V803" s="18" t="n">
        <f aca="false">E803</f>
        <v>0</v>
      </c>
      <c r="W803" s="18" t="e">
        <f aca="false">20*LOG10(IMABS(M803))</f>
        <v>#VALUE!</v>
      </c>
      <c r="X803" s="19" t="e">
        <f aca="false">DEGREES(IMARGUMENT(M803))</f>
        <v>#VALUE!</v>
      </c>
      <c r="Y803" s="19" t="e">
        <f aca="false">W803-$Q$8</f>
        <v>#VALUE!</v>
      </c>
      <c r="Z803" s="18" t="e">
        <f aca="false">DEGREES(IMARGUMENT(N803))</f>
        <v>#VALUE!</v>
      </c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9"/>
      <c r="G804" s="9"/>
      <c r="J804" s="9" t="n">
        <f aca="false">RADIANS(E804)</f>
        <v>0</v>
      </c>
      <c r="K804" s="10" t="str">
        <f aca="false">COMPLEX($Q$7*D804*COS(J804),$Q$7*D804*SIN(J804))</f>
        <v>0</v>
      </c>
      <c r="L804" s="10" t="str">
        <f aca="false">IMSUM(1,K804)</f>
        <v>1</v>
      </c>
      <c r="M804" s="10" t="str">
        <f aca="false">IMDIV(K804,L804)</f>
        <v>0</v>
      </c>
      <c r="N804" s="10" t="str">
        <f aca="false">IMDIV(M804,$Q$7)</f>
        <v>0</v>
      </c>
      <c r="T804" s="17" t="e">
        <f aca="false">IF(ISNUMBER(A804),A804,NA())</f>
        <v>#N/A</v>
      </c>
      <c r="U804" s="18" t="e">
        <f aca="false">20*LOG10(D804)</f>
        <v>#VALUE!</v>
      </c>
      <c r="V804" s="18" t="n">
        <f aca="false">E804</f>
        <v>0</v>
      </c>
      <c r="W804" s="18" t="e">
        <f aca="false">20*LOG10(IMABS(M804))</f>
        <v>#VALUE!</v>
      </c>
      <c r="X804" s="19" t="e">
        <f aca="false">DEGREES(IMARGUMENT(M804))</f>
        <v>#VALUE!</v>
      </c>
      <c r="Y804" s="19" t="e">
        <f aca="false">W804-$Q$8</f>
        <v>#VALUE!</v>
      </c>
      <c r="Z804" s="18" t="e">
        <f aca="false">DEGREES(IMARGUMENT(N804))</f>
        <v>#VALUE!</v>
      </c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9"/>
      <c r="G805" s="9"/>
      <c r="J805" s="9" t="n">
        <f aca="false">RADIANS(E805)</f>
        <v>0</v>
      </c>
      <c r="K805" s="10" t="str">
        <f aca="false">COMPLEX($Q$7*D805*COS(J805),$Q$7*D805*SIN(J805))</f>
        <v>0</v>
      </c>
      <c r="L805" s="10" t="str">
        <f aca="false">IMSUM(1,K805)</f>
        <v>1</v>
      </c>
      <c r="M805" s="10" t="str">
        <f aca="false">IMDIV(K805,L805)</f>
        <v>0</v>
      </c>
      <c r="N805" s="10" t="str">
        <f aca="false">IMDIV(M805,$Q$7)</f>
        <v>0</v>
      </c>
      <c r="T805" s="17" t="e">
        <f aca="false">IF(ISNUMBER(A805),A805,NA())</f>
        <v>#N/A</v>
      </c>
      <c r="U805" s="18" t="e">
        <f aca="false">20*LOG10(D805)</f>
        <v>#VALUE!</v>
      </c>
      <c r="V805" s="18" t="n">
        <f aca="false">E805</f>
        <v>0</v>
      </c>
      <c r="W805" s="18" t="e">
        <f aca="false">20*LOG10(IMABS(M805))</f>
        <v>#VALUE!</v>
      </c>
      <c r="X805" s="19" t="e">
        <f aca="false">DEGREES(IMARGUMENT(M805))</f>
        <v>#VALUE!</v>
      </c>
      <c r="Y805" s="19" t="e">
        <f aca="false">W805-$Q$8</f>
        <v>#VALUE!</v>
      </c>
      <c r="Z805" s="18" t="e">
        <f aca="false">DEGREES(IMARGUMENT(N805))</f>
        <v>#VALUE!</v>
      </c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9"/>
      <c r="G806" s="9"/>
      <c r="J806" s="9" t="n">
        <f aca="false">RADIANS(E806)</f>
        <v>0</v>
      </c>
      <c r="K806" s="10" t="str">
        <f aca="false">COMPLEX($Q$7*D806*COS(J806),$Q$7*D806*SIN(J806))</f>
        <v>0</v>
      </c>
      <c r="L806" s="10" t="str">
        <f aca="false">IMSUM(1,K806)</f>
        <v>1</v>
      </c>
      <c r="M806" s="10" t="str">
        <f aca="false">IMDIV(K806,L806)</f>
        <v>0</v>
      </c>
      <c r="N806" s="10" t="str">
        <f aca="false">IMDIV(M806,$Q$7)</f>
        <v>0</v>
      </c>
      <c r="T806" s="17" t="e">
        <f aca="false">IF(ISNUMBER(A806),A806,NA())</f>
        <v>#N/A</v>
      </c>
      <c r="U806" s="18" t="e">
        <f aca="false">20*LOG10(D806)</f>
        <v>#VALUE!</v>
      </c>
      <c r="V806" s="18" t="n">
        <f aca="false">E806</f>
        <v>0</v>
      </c>
      <c r="W806" s="18" t="e">
        <f aca="false">20*LOG10(IMABS(M806))</f>
        <v>#VALUE!</v>
      </c>
      <c r="X806" s="19" t="e">
        <f aca="false">DEGREES(IMARGUMENT(M806))</f>
        <v>#VALUE!</v>
      </c>
      <c r="Y806" s="19" t="e">
        <f aca="false">W806-$Q$8</f>
        <v>#VALUE!</v>
      </c>
      <c r="Z806" s="18" t="e">
        <f aca="false">DEGREES(IMARGUMENT(N806))</f>
        <v>#VALUE!</v>
      </c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9"/>
      <c r="G807" s="9"/>
      <c r="J807" s="9" t="n">
        <f aca="false">RADIANS(E807)</f>
        <v>0</v>
      </c>
      <c r="K807" s="10" t="str">
        <f aca="false">COMPLEX($Q$7*D807*COS(J807),$Q$7*D807*SIN(J807))</f>
        <v>0</v>
      </c>
      <c r="L807" s="10" t="str">
        <f aca="false">IMSUM(1,K807)</f>
        <v>1</v>
      </c>
      <c r="M807" s="10" t="str">
        <f aca="false">IMDIV(K807,L807)</f>
        <v>0</v>
      </c>
      <c r="N807" s="10" t="str">
        <f aca="false">IMDIV(M807,$Q$7)</f>
        <v>0</v>
      </c>
      <c r="T807" s="17" t="e">
        <f aca="false">IF(ISNUMBER(A807),A807,NA())</f>
        <v>#N/A</v>
      </c>
      <c r="U807" s="18" t="e">
        <f aca="false">20*LOG10(D807)</f>
        <v>#VALUE!</v>
      </c>
      <c r="V807" s="18" t="n">
        <f aca="false">E807</f>
        <v>0</v>
      </c>
      <c r="W807" s="18" t="e">
        <f aca="false">20*LOG10(IMABS(M807))</f>
        <v>#VALUE!</v>
      </c>
      <c r="X807" s="19" t="e">
        <f aca="false">DEGREES(IMARGUMENT(M807))</f>
        <v>#VALUE!</v>
      </c>
      <c r="Y807" s="19" t="e">
        <f aca="false">W807-$Q$8</f>
        <v>#VALUE!</v>
      </c>
      <c r="Z807" s="18" t="e">
        <f aca="false">DEGREES(IMARGUMENT(N807))</f>
        <v>#VALUE!</v>
      </c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9"/>
      <c r="G808" s="9"/>
      <c r="J808" s="9" t="n">
        <f aca="false">RADIANS(E808)</f>
        <v>0</v>
      </c>
      <c r="K808" s="10" t="str">
        <f aca="false">COMPLEX($Q$7*D808*COS(J808),$Q$7*D808*SIN(J808))</f>
        <v>0</v>
      </c>
      <c r="L808" s="10" t="str">
        <f aca="false">IMSUM(1,K808)</f>
        <v>1</v>
      </c>
      <c r="M808" s="10" t="str">
        <f aca="false">IMDIV(K808,L808)</f>
        <v>0</v>
      </c>
      <c r="N808" s="10" t="str">
        <f aca="false">IMDIV(M808,$Q$7)</f>
        <v>0</v>
      </c>
      <c r="T808" s="17" t="e">
        <f aca="false">IF(ISNUMBER(A808),A808,NA())</f>
        <v>#N/A</v>
      </c>
      <c r="U808" s="18" t="e">
        <f aca="false">20*LOG10(D808)</f>
        <v>#VALUE!</v>
      </c>
      <c r="V808" s="18" t="n">
        <f aca="false">E808</f>
        <v>0</v>
      </c>
      <c r="W808" s="18" t="e">
        <f aca="false">20*LOG10(IMABS(M808))</f>
        <v>#VALUE!</v>
      </c>
      <c r="X808" s="19" t="e">
        <f aca="false">DEGREES(IMARGUMENT(M808))</f>
        <v>#VALUE!</v>
      </c>
      <c r="Y808" s="19" t="e">
        <f aca="false">W808-$Q$8</f>
        <v>#VALUE!</v>
      </c>
      <c r="Z808" s="18" t="e">
        <f aca="false">DEGREES(IMARGUMENT(N808))</f>
        <v>#VALUE!</v>
      </c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9"/>
      <c r="G809" s="9"/>
      <c r="J809" s="9" t="n">
        <f aca="false">RADIANS(E809)</f>
        <v>0</v>
      </c>
      <c r="K809" s="10" t="str">
        <f aca="false">COMPLEX($Q$7*D809*COS(J809),$Q$7*D809*SIN(J809))</f>
        <v>0</v>
      </c>
      <c r="L809" s="10" t="str">
        <f aca="false">IMSUM(1,K809)</f>
        <v>1</v>
      </c>
      <c r="M809" s="10" t="str">
        <f aca="false">IMDIV(K809,L809)</f>
        <v>0</v>
      </c>
      <c r="N809" s="10" t="str">
        <f aca="false">IMDIV(M809,$Q$7)</f>
        <v>0</v>
      </c>
      <c r="T809" s="17" t="e">
        <f aca="false">IF(ISNUMBER(A809),A809,NA())</f>
        <v>#N/A</v>
      </c>
      <c r="U809" s="18" t="e">
        <f aca="false">20*LOG10(D809)</f>
        <v>#VALUE!</v>
      </c>
      <c r="V809" s="18" t="n">
        <f aca="false">E809</f>
        <v>0</v>
      </c>
      <c r="W809" s="18" t="e">
        <f aca="false">20*LOG10(IMABS(M809))</f>
        <v>#VALUE!</v>
      </c>
      <c r="X809" s="19" t="e">
        <f aca="false">DEGREES(IMARGUMENT(M809))</f>
        <v>#VALUE!</v>
      </c>
      <c r="Y809" s="19" t="e">
        <f aca="false">W809-$Q$8</f>
        <v>#VALUE!</v>
      </c>
      <c r="Z809" s="18" t="e">
        <f aca="false">DEGREES(IMARGUMENT(N809))</f>
        <v>#VALUE!</v>
      </c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9"/>
      <c r="G810" s="9"/>
      <c r="J810" s="9" t="n">
        <f aca="false">RADIANS(E810)</f>
        <v>0</v>
      </c>
      <c r="K810" s="10" t="str">
        <f aca="false">COMPLEX($Q$7*D810*COS(J810),$Q$7*D810*SIN(J810))</f>
        <v>0</v>
      </c>
      <c r="L810" s="10" t="str">
        <f aca="false">IMSUM(1,K810)</f>
        <v>1</v>
      </c>
      <c r="M810" s="10" t="str">
        <f aca="false">IMDIV(K810,L810)</f>
        <v>0</v>
      </c>
      <c r="N810" s="10" t="str">
        <f aca="false">IMDIV(M810,$Q$7)</f>
        <v>0</v>
      </c>
      <c r="T810" s="17" t="e">
        <f aca="false">IF(ISNUMBER(A810),A810,NA())</f>
        <v>#N/A</v>
      </c>
      <c r="U810" s="18" t="e">
        <f aca="false">20*LOG10(D810)</f>
        <v>#VALUE!</v>
      </c>
      <c r="V810" s="18" t="n">
        <f aca="false">E810</f>
        <v>0</v>
      </c>
      <c r="W810" s="18" t="e">
        <f aca="false">20*LOG10(IMABS(M810))</f>
        <v>#VALUE!</v>
      </c>
      <c r="X810" s="19" t="e">
        <f aca="false">DEGREES(IMARGUMENT(M810))</f>
        <v>#VALUE!</v>
      </c>
      <c r="Y810" s="19" t="e">
        <f aca="false">W810-$Q$8</f>
        <v>#VALUE!</v>
      </c>
      <c r="Z810" s="18" t="e">
        <f aca="false">DEGREES(IMARGUMENT(N810))</f>
        <v>#VALUE!</v>
      </c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9"/>
      <c r="G811" s="9"/>
      <c r="J811" s="9" t="n">
        <f aca="false">RADIANS(E811)</f>
        <v>0</v>
      </c>
      <c r="K811" s="10" t="str">
        <f aca="false">COMPLEX($Q$7*D811*COS(J811),$Q$7*D811*SIN(J811))</f>
        <v>0</v>
      </c>
      <c r="L811" s="10" t="str">
        <f aca="false">IMSUM(1,K811)</f>
        <v>1</v>
      </c>
      <c r="M811" s="10" t="str">
        <f aca="false">IMDIV(K811,L811)</f>
        <v>0</v>
      </c>
      <c r="N811" s="10" t="str">
        <f aca="false">IMDIV(M811,$Q$7)</f>
        <v>0</v>
      </c>
      <c r="T811" s="17" t="e">
        <f aca="false">IF(ISNUMBER(A811),A811,NA())</f>
        <v>#N/A</v>
      </c>
      <c r="U811" s="18" t="e">
        <f aca="false">20*LOG10(D811)</f>
        <v>#VALUE!</v>
      </c>
      <c r="V811" s="18" t="n">
        <f aca="false">E811</f>
        <v>0</v>
      </c>
      <c r="W811" s="18" t="e">
        <f aca="false">20*LOG10(IMABS(M811))</f>
        <v>#VALUE!</v>
      </c>
      <c r="X811" s="19" t="e">
        <f aca="false">DEGREES(IMARGUMENT(M811))</f>
        <v>#VALUE!</v>
      </c>
      <c r="Y811" s="19" t="e">
        <f aca="false">W811-$Q$8</f>
        <v>#VALUE!</v>
      </c>
      <c r="Z811" s="18" t="e">
        <f aca="false">DEGREES(IMARGUMENT(N811))</f>
        <v>#VALUE!</v>
      </c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9"/>
      <c r="G812" s="9"/>
      <c r="J812" s="9" t="n">
        <f aca="false">RADIANS(E812)</f>
        <v>0</v>
      </c>
      <c r="K812" s="10" t="str">
        <f aca="false">COMPLEX($Q$7*D812*COS(J812),$Q$7*D812*SIN(J812))</f>
        <v>0</v>
      </c>
      <c r="L812" s="10" t="str">
        <f aca="false">IMSUM(1,K812)</f>
        <v>1</v>
      </c>
      <c r="M812" s="10" t="str">
        <f aca="false">IMDIV(K812,L812)</f>
        <v>0</v>
      </c>
      <c r="N812" s="10" t="str">
        <f aca="false">IMDIV(M812,$Q$7)</f>
        <v>0</v>
      </c>
      <c r="T812" s="17" t="e">
        <f aca="false">IF(ISNUMBER(A812),A812,NA())</f>
        <v>#N/A</v>
      </c>
      <c r="U812" s="18" t="e">
        <f aca="false">20*LOG10(D812)</f>
        <v>#VALUE!</v>
      </c>
      <c r="V812" s="18" t="n">
        <f aca="false">E812</f>
        <v>0</v>
      </c>
      <c r="W812" s="18" t="e">
        <f aca="false">20*LOG10(IMABS(M812))</f>
        <v>#VALUE!</v>
      </c>
      <c r="X812" s="19" t="e">
        <f aca="false">DEGREES(IMARGUMENT(M812))</f>
        <v>#VALUE!</v>
      </c>
      <c r="Y812" s="19" t="e">
        <f aca="false">W812-$Q$8</f>
        <v>#VALUE!</v>
      </c>
      <c r="Z812" s="18" t="e">
        <f aca="false">DEGREES(IMARGUMENT(N812))</f>
        <v>#VALUE!</v>
      </c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9"/>
      <c r="G813" s="9"/>
      <c r="J813" s="9" t="n">
        <f aca="false">RADIANS(E813)</f>
        <v>0</v>
      </c>
      <c r="K813" s="10" t="str">
        <f aca="false">COMPLEX($Q$7*D813*COS(J813),$Q$7*D813*SIN(J813))</f>
        <v>0</v>
      </c>
      <c r="L813" s="10" t="str">
        <f aca="false">IMSUM(1,K813)</f>
        <v>1</v>
      </c>
      <c r="M813" s="10" t="str">
        <f aca="false">IMDIV(K813,L813)</f>
        <v>0</v>
      </c>
      <c r="N813" s="10" t="str">
        <f aca="false">IMDIV(M813,$Q$7)</f>
        <v>0</v>
      </c>
      <c r="T813" s="17" t="e">
        <f aca="false">IF(ISNUMBER(A813),A813,NA())</f>
        <v>#N/A</v>
      </c>
      <c r="U813" s="18" t="e">
        <f aca="false">20*LOG10(D813)</f>
        <v>#VALUE!</v>
      </c>
      <c r="V813" s="18" t="n">
        <f aca="false">E813</f>
        <v>0</v>
      </c>
      <c r="W813" s="18" t="e">
        <f aca="false">20*LOG10(IMABS(M813))</f>
        <v>#VALUE!</v>
      </c>
      <c r="X813" s="19" t="e">
        <f aca="false">DEGREES(IMARGUMENT(M813))</f>
        <v>#VALUE!</v>
      </c>
      <c r="Y813" s="19" t="e">
        <f aca="false">W813-$Q$8</f>
        <v>#VALUE!</v>
      </c>
      <c r="Z813" s="18" t="e">
        <f aca="false">DEGREES(IMARGUMENT(N813))</f>
        <v>#VALUE!</v>
      </c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9"/>
      <c r="G814" s="9"/>
      <c r="J814" s="9" t="n">
        <f aca="false">RADIANS(E814)</f>
        <v>0</v>
      </c>
      <c r="K814" s="10" t="str">
        <f aca="false">COMPLEX($Q$7*D814*COS(J814),$Q$7*D814*SIN(J814))</f>
        <v>0</v>
      </c>
      <c r="L814" s="10" t="str">
        <f aca="false">IMSUM(1,K814)</f>
        <v>1</v>
      </c>
      <c r="M814" s="10" t="str">
        <f aca="false">IMDIV(K814,L814)</f>
        <v>0</v>
      </c>
      <c r="N814" s="10" t="str">
        <f aca="false">IMDIV(M814,$Q$7)</f>
        <v>0</v>
      </c>
      <c r="T814" s="17" t="e">
        <f aca="false">IF(ISNUMBER(A814),A814,NA())</f>
        <v>#N/A</v>
      </c>
      <c r="U814" s="18" t="e">
        <f aca="false">20*LOG10(D814)</f>
        <v>#VALUE!</v>
      </c>
      <c r="V814" s="18" t="n">
        <f aca="false">E814</f>
        <v>0</v>
      </c>
      <c r="W814" s="18" t="e">
        <f aca="false">20*LOG10(IMABS(M814))</f>
        <v>#VALUE!</v>
      </c>
      <c r="X814" s="19" t="e">
        <f aca="false">DEGREES(IMARGUMENT(M814))</f>
        <v>#VALUE!</v>
      </c>
      <c r="Y814" s="19" t="e">
        <f aca="false">W814-$Q$8</f>
        <v>#VALUE!</v>
      </c>
      <c r="Z814" s="18" t="e">
        <f aca="false">DEGREES(IMARGUMENT(N814))</f>
        <v>#VALUE!</v>
      </c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9"/>
      <c r="G815" s="9"/>
      <c r="J815" s="9" t="n">
        <f aca="false">RADIANS(E815)</f>
        <v>0</v>
      </c>
      <c r="K815" s="10" t="str">
        <f aca="false">COMPLEX($Q$7*D815*COS(J815),$Q$7*D815*SIN(J815))</f>
        <v>0</v>
      </c>
      <c r="L815" s="10" t="str">
        <f aca="false">IMSUM(1,K815)</f>
        <v>1</v>
      </c>
      <c r="M815" s="10" t="str">
        <f aca="false">IMDIV(K815,L815)</f>
        <v>0</v>
      </c>
      <c r="N815" s="10" t="str">
        <f aca="false">IMDIV(M815,$Q$7)</f>
        <v>0</v>
      </c>
      <c r="T815" s="17" t="e">
        <f aca="false">IF(ISNUMBER(A815),A815,NA())</f>
        <v>#N/A</v>
      </c>
      <c r="U815" s="18" t="e">
        <f aca="false">20*LOG10(D815)</f>
        <v>#VALUE!</v>
      </c>
      <c r="V815" s="18" t="n">
        <f aca="false">E815</f>
        <v>0</v>
      </c>
      <c r="W815" s="18" t="e">
        <f aca="false">20*LOG10(IMABS(M815))</f>
        <v>#VALUE!</v>
      </c>
      <c r="X815" s="19" t="e">
        <f aca="false">DEGREES(IMARGUMENT(M815))</f>
        <v>#VALUE!</v>
      </c>
      <c r="Y815" s="19" t="e">
        <f aca="false">W815-$Q$8</f>
        <v>#VALUE!</v>
      </c>
      <c r="Z815" s="18" t="e">
        <f aca="false">DEGREES(IMARGUMENT(N815))</f>
        <v>#VALUE!</v>
      </c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9"/>
      <c r="G816" s="9"/>
      <c r="J816" s="9" t="n">
        <f aca="false">RADIANS(E816)</f>
        <v>0</v>
      </c>
      <c r="K816" s="10" t="str">
        <f aca="false">COMPLEX($Q$7*D816*COS(J816),$Q$7*D816*SIN(J816))</f>
        <v>0</v>
      </c>
      <c r="L816" s="10" t="str">
        <f aca="false">IMSUM(1,K816)</f>
        <v>1</v>
      </c>
      <c r="M816" s="10" t="str">
        <f aca="false">IMDIV(K816,L816)</f>
        <v>0</v>
      </c>
      <c r="N816" s="10" t="str">
        <f aca="false">IMDIV(M816,$Q$7)</f>
        <v>0</v>
      </c>
      <c r="T816" s="17" t="e">
        <f aca="false">IF(ISNUMBER(A816),A816,NA())</f>
        <v>#N/A</v>
      </c>
      <c r="U816" s="18" t="e">
        <f aca="false">20*LOG10(D816)</f>
        <v>#VALUE!</v>
      </c>
      <c r="V816" s="18" t="n">
        <f aca="false">E816</f>
        <v>0</v>
      </c>
      <c r="W816" s="18" t="e">
        <f aca="false">20*LOG10(IMABS(M816))</f>
        <v>#VALUE!</v>
      </c>
      <c r="X816" s="19" t="e">
        <f aca="false">DEGREES(IMARGUMENT(M816))</f>
        <v>#VALUE!</v>
      </c>
      <c r="Y816" s="19" t="e">
        <f aca="false">W816-$Q$8</f>
        <v>#VALUE!</v>
      </c>
      <c r="Z816" s="18" t="e">
        <f aca="false">DEGREES(IMARGUMENT(N816))</f>
        <v>#VALUE!</v>
      </c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9"/>
      <c r="G817" s="9"/>
      <c r="J817" s="9" t="n">
        <f aca="false">RADIANS(E817)</f>
        <v>0</v>
      </c>
      <c r="K817" s="10" t="str">
        <f aca="false">COMPLEX($Q$7*D817*COS(J817),$Q$7*D817*SIN(J817))</f>
        <v>0</v>
      </c>
      <c r="L817" s="10" t="str">
        <f aca="false">IMSUM(1,K817)</f>
        <v>1</v>
      </c>
      <c r="M817" s="10" t="str">
        <f aca="false">IMDIV(K817,L817)</f>
        <v>0</v>
      </c>
      <c r="N817" s="10" t="str">
        <f aca="false">IMDIV(M817,$Q$7)</f>
        <v>0</v>
      </c>
      <c r="T817" s="17" t="e">
        <f aca="false">IF(ISNUMBER(A817),A817,NA())</f>
        <v>#N/A</v>
      </c>
      <c r="U817" s="18" t="e">
        <f aca="false">20*LOG10(D817)</f>
        <v>#VALUE!</v>
      </c>
      <c r="V817" s="18" t="n">
        <f aca="false">E817</f>
        <v>0</v>
      </c>
      <c r="W817" s="18" t="e">
        <f aca="false">20*LOG10(IMABS(M817))</f>
        <v>#VALUE!</v>
      </c>
      <c r="X817" s="19" t="e">
        <f aca="false">DEGREES(IMARGUMENT(M817))</f>
        <v>#VALUE!</v>
      </c>
      <c r="Y817" s="19" t="e">
        <f aca="false">W817-$Q$8</f>
        <v>#VALUE!</v>
      </c>
      <c r="Z817" s="18" t="e">
        <f aca="false">DEGREES(IMARGUMENT(N817))</f>
        <v>#VALUE!</v>
      </c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9"/>
      <c r="G818" s="9"/>
      <c r="J818" s="9" t="n">
        <f aca="false">RADIANS(E818)</f>
        <v>0</v>
      </c>
      <c r="K818" s="10" t="str">
        <f aca="false">COMPLEX($Q$7*D818*COS(J818),$Q$7*D818*SIN(J818))</f>
        <v>0</v>
      </c>
      <c r="L818" s="10" t="str">
        <f aca="false">IMSUM(1,K818)</f>
        <v>1</v>
      </c>
      <c r="M818" s="10" t="str">
        <f aca="false">IMDIV(K818,L818)</f>
        <v>0</v>
      </c>
      <c r="N818" s="10" t="str">
        <f aca="false">IMDIV(M818,$Q$7)</f>
        <v>0</v>
      </c>
      <c r="T818" s="17" t="e">
        <f aca="false">IF(ISNUMBER(A818),A818,NA())</f>
        <v>#N/A</v>
      </c>
      <c r="U818" s="18" t="e">
        <f aca="false">20*LOG10(D818)</f>
        <v>#VALUE!</v>
      </c>
      <c r="V818" s="18" t="n">
        <f aca="false">E818</f>
        <v>0</v>
      </c>
      <c r="W818" s="18" t="e">
        <f aca="false">20*LOG10(IMABS(M818))</f>
        <v>#VALUE!</v>
      </c>
      <c r="X818" s="19" t="e">
        <f aca="false">DEGREES(IMARGUMENT(M818))</f>
        <v>#VALUE!</v>
      </c>
      <c r="Y818" s="19" t="e">
        <f aca="false">W818-$Q$8</f>
        <v>#VALUE!</v>
      </c>
      <c r="Z818" s="18" t="e">
        <f aca="false">DEGREES(IMARGUMENT(N818))</f>
        <v>#VALUE!</v>
      </c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9"/>
      <c r="G819" s="9"/>
      <c r="J819" s="9" t="n">
        <f aca="false">RADIANS(E819)</f>
        <v>0</v>
      </c>
      <c r="K819" s="10" t="str">
        <f aca="false">COMPLEX($Q$7*D819*COS(J819),$Q$7*D819*SIN(J819))</f>
        <v>0</v>
      </c>
      <c r="L819" s="10" t="str">
        <f aca="false">IMSUM(1,K819)</f>
        <v>1</v>
      </c>
      <c r="M819" s="10" t="str">
        <f aca="false">IMDIV(K819,L819)</f>
        <v>0</v>
      </c>
      <c r="N819" s="10" t="str">
        <f aca="false">IMDIV(M819,$Q$7)</f>
        <v>0</v>
      </c>
      <c r="T819" s="17" t="e">
        <f aca="false">IF(ISNUMBER(A819),A819,NA())</f>
        <v>#N/A</v>
      </c>
      <c r="U819" s="18" t="e">
        <f aca="false">20*LOG10(D819)</f>
        <v>#VALUE!</v>
      </c>
      <c r="V819" s="18" t="n">
        <f aca="false">E819</f>
        <v>0</v>
      </c>
      <c r="W819" s="18" t="e">
        <f aca="false">20*LOG10(IMABS(M819))</f>
        <v>#VALUE!</v>
      </c>
      <c r="X819" s="19" t="e">
        <f aca="false">DEGREES(IMARGUMENT(M819))</f>
        <v>#VALUE!</v>
      </c>
      <c r="Y819" s="19" t="e">
        <f aca="false">W819-$Q$8</f>
        <v>#VALUE!</v>
      </c>
      <c r="Z819" s="18" t="e">
        <f aca="false">DEGREES(IMARGUMENT(N819))</f>
        <v>#VALUE!</v>
      </c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9"/>
      <c r="G820" s="9"/>
      <c r="J820" s="9" t="n">
        <f aca="false">RADIANS(E820)</f>
        <v>0</v>
      </c>
      <c r="K820" s="10" t="str">
        <f aca="false">COMPLEX($Q$7*D820*COS(J820),$Q$7*D820*SIN(J820))</f>
        <v>0</v>
      </c>
      <c r="L820" s="10" t="str">
        <f aca="false">IMSUM(1,K820)</f>
        <v>1</v>
      </c>
      <c r="M820" s="10" t="str">
        <f aca="false">IMDIV(K820,L820)</f>
        <v>0</v>
      </c>
      <c r="N820" s="10" t="str">
        <f aca="false">IMDIV(M820,$Q$7)</f>
        <v>0</v>
      </c>
      <c r="T820" s="17" t="e">
        <f aca="false">IF(ISNUMBER(A820),A820,NA())</f>
        <v>#N/A</v>
      </c>
      <c r="U820" s="18" t="e">
        <f aca="false">20*LOG10(D820)</f>
        <v>#VALUE!</v>
      </c>
      <c r="V820" s="18" t="n">
        <f aca="false">E820</f>
        <v>0</v>
      </c>
      <c r="W820" s="18" t="e">
        <f aca="false">20*LOG10(IMABS(M820))</f>
        <v>#VALUE!</v>
      </c>
      <c r="X820" s="19" t="e">
        <f aca="false">DEGREES(IMARGUMENT(M820))</f>
        <v>#VALUE!</v>
      </c>
      <c r="Y820" s="19" t="e">
        <f aca="false">W820-$Q$8</f>
        <v>#VALUE!</v>
      </c>
      <c r="Z820" s="18" t="e">
        <f aca="false">DEGREES(IMARGUMENT(N820))</f>
        <v>#VALUE!</v>
      </c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9"/>
      <c r="G821" s="9"/>
      <c r="J821" s="9" t="n">
        <f aca="false">RADIANS(E821)</f>
        <v>0</v>
      </c>
      <c r="K821" s="10" t="str">
        <f aca="false">COMPLEX($Q$7*D821*COS(J821),$Q$7*D821*SIN(J821))</f>
        <v>0</v>
      </c>
      <c r="L821" s="10" t="str">
        <f aca="false">IMSUM(1,K821)</f>
        <v>1</v>
      </c>
      <c r="M821" s="10" t="str">
        <f aca="false">IMDIV(K821,L821)</f>
        <v>0</v>
      </c>
      <c r="N821" s="10" t="str">
        <f aca="false">IMDIV(M821,$Q$7)</f>
        <v>0</v>
      </c>
      <c r="T821" s="17" t="e">
        <f aca="false">IF(ISNUMBER(A821),A821,NA())</f>
        <v>#N/A</v>
      </c>
      <c r="U821" s="18" t="e">
        <f aca="false">20*LOG10(D821)</f>
        <v>#VALUE!</v>
      </c>
      <c r="V821" s="18" t="n">
        <f aca="false">E821</f>
        <v>0</v>
      </c>
      <c r="W821" s="18" t="e">
        <f aca="false">20*LOG10(IMABS(M821))</f>
        <v>#VALUE!</v>
      </c>
      <c r="X821" s="19" t="e">
        <f aca="false">DEGREES(IMARGUMENT(M821))</f>
        <v>#VALUE!</v>
      </c>
      <c r="Y821" s="19" t="e">
        <f aca="false">W821-$Q$8</f>
        <v>#VALUE!</v>
      </c>
      <c r="Z821" s="18" t="e">
        <f aca="false">DEGREES(IMARGUMENT(N821))</f>
        <v>#VALUE!</v>
      </c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9"/>
      <c r="G822" s="9"/>
      <c r="J822" s="9" t="n">
        <f aca="false">RADIANS(E822)</f>
        <v>0</v>
      </c>
      <c r="K822" s="10" t="str">
        <f aca="false">COMPLEX($Q$7*D822*COS(J822),$Q$7*D822*SIN(J822))</f>
        <v>0</v>
      </c>
      <c r="L822" s="10" t="str">
        <f aca="false">IMSUM(1,K822)</f>
        <v>1</v>
      </c>
      <c r="M822" s="10" t="str">
        <f aca="false">IMDIV(K822,L822)</f>
        <v>0</v>
      </c>
      <c r="N822" s="10" t="str">
        <f aca="false">IMDIV(M822,$Q$7)</f>
        <v>0</v>
      </c>
      <c r="T822" s="17" t="e">
        <f aca="false">IF(ISNUMBER(A822),A822,NA())</f>
        <v>#N/A</v>
      </c>
      <c r="U822" s="18" t="e">
        <f aca="false">20*LOG10(D822)</f>
        <v>#VALUE!</v>
      </c>
      <c r="V822" s="18" t="n">
        <f aca="false">E822</f>
        <v>0</v>
      </c>
      <c r="W822" s="18" t="e">
        <f aca="false">20*LOG10(IMABS(M822))</f>
        <v>#VALUE!</v>
      </c>
      <c r="X822" s="19" t="e">
        <f aca="false">DEGREES(IMARGUMENT(M822))</f>
        <v>#VALUE!</v>
      </c>
      <c r="Y822" s="19" t="e">
        <f aca="false">W822-$Q$8</f>
        <v>#VALUE!</v>
      </c>
      <c r="Z822" s="18" t="e">
        <f aca="false">DEGREES(IMARGUMENT(N822))</f>
        <v>#VALUE!</v>
      </c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9"/>
      <c r="G823" s="9"/>
      <c r="J823" s="9" t="n">
        <f aca="false">RADIANS(E823)</f>
        <v>0</v>
      </c>
      <c r="K823" s="10" t="str">
        <f aca="false">COMPLEX($Q$7*D823*COS(J823),$Q$7*D823*SIN(J823))</f>
        <v>0</v>
      </c>
      <c r="L823" s="10" t="str">
        <f aca="false">IMSUM(1,K823)</f>
        <v>1</v>
      </c>
      <c r="M823" s="10" t="str">
        <f aca="false">IMDIV(K823,L823)</f>
        <v>0</v>
      </c>
      <c r="N823" s="10" t="str">
        <f aca="false">IMDIV(M823,$Q$7)</f>
        <v>0</v>
      </c>
      <c r="T823" s="17" t="e">
        <f aca="false">IF(ISNUMBER(A823),A823,NA())</f>
        <v>#N/A</v>
      </c>
      <c r="U823" s="18" t="e">
        <f aca="false">20*LOG10(D823)</f>
        <v>#VALUE!</v>
      </c>
      <c r="V823" s="18" t="n">
        <f aca="false">E823</f>
        <v>0</v>
      </c>
      <c r="W823" s="18" t="e">
        <f aca="false">20*LOG10(IMABS(M823))</f>
        <v>#VALUE!</v>
      </c>
      <c r="X823" s="19" t="e">
        <f aca="false">DEGREES(IMARGUMENT(M823))</f>
        <v>#VALUE!</v>
      </c>
      <c r="Y823" s="19" t="e">
        <f aca="false">W823-$Q$8</f>
        <v>#VALUE!</v>
      </c>
      <c r="Z823" s="18" t="e">
        <f aca="false">DEGREES(IMARGUMENT(N823))</f>
        <v>#VALUE!</v>
      </c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9"/>
      <c r="G824" s="9"/>
      <c r="J824" s="9" t="n">
        <f aca="false">RADIANS(E824)</f>
        <v>0</v>
      </c>
      <c r="K824" s="10" t="str">
        <f aca="false">COMPLEX($Q$7*D824*COS(J824),$Q$7*D824*SIN(J824))</f>
        <v>0</v>
      </c>
      <c r="L824" s="10" t="str">
        <f aca="false">IMSUM(1,K824)</f>
        <v>1</v>
      </c>
      <c r="M824" s="10" t="str">
        <f aca="false">IMDIV(K824,L824)</f>
        <v>0</v>
      </c>
      <c r="N824" s="10" t="str">
        <f aca="false">IMDIV(M824,$Q$7)</f>
        <v>0</v>
      </c>
      <c r="T824" s="17" t="e">
        <f aca="false">IF(ISNUMBER(A824),A824,NA())</f>
        <v>#N/A</v>
      </c>
      <c r="U824" s="18" t="e">
        <f aca="false">20*LOG10(D824)</f>
        <v>#VALUE!</v>
      </c>
      <c r="V824" s="18" t="n">
        <f aca="false">E824</f>
        <v>0</v>
      </c>
      <c r="W824" s="18" t="e">
        <f aca="false">20*LOG10(IMABS(M824))</f>
        <v>#VALUE!</v>
      </c>
      <c r="X824" s="19" t="e">
        <f aca="false">DEGREES(IMARGUMENT(M824))</f>
        <v>#VALUE!</v>
      </c>
      <c r="Y824" s="19" t="e">
        <f aca="false">W824-$Q$8</f>
        <v>#VALUE!</v>
      </c>
      <c r="Z824" s="18" t="e">
        <f aca="false">DEGREES(IMARGUMENT(N824))</f>
        <v>#VALUE!</v>
      </c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9"/>
      <c r="G825" s="9"/>
      <c r="J825" s="9" t="n">
        <f aca="false">RADIANS(E825)</f>
        <v>0</v>
      </c>
      <c r="K825" s="10" t="str">
        <f aca="false">COMPLEX($Q$7*D825*COS(J825),$Q$7*D825*SIN(J825))</f>
        <v>0</v>
      </c>
      <c r="L825" s="10" t="str">
        <f aca="false">IMSUM(1,K825)</f>
        <v>1</v>
      </c>
      <c r="M825" s="10" t="str">
        <f aca="false">IMDIV(K825,L825)</f>
        <v>0</v>
      </c>
      <c r="N825" s="10" t="str">
        <f aca="false">IMDIV(M825,$Q$7)</f>
        <v>0</v>
      </c>
      <c r="T825" s="17" t="e">
        <f aca="false">IF(ISNUMBER(A825),A825,NA())</f>
        <v>#N/A</v>
      </c>
      <c r="U825" s="18" t="e">
        <f aca="false">20*LOG10(D825)</f>
        <v>#VALUE!</v>
      </c>
      <c r="V825" s="18" t="n">
        <f aca="false">E825</f>
        <v>0</v>
      </c>
      <c r="W825" s="18" t="e">
        <f aca="false">20*LOG10(IMABS(M825))</f>
        <v>#VALUE!</v>
      </c>
      <c r="X825" s="19" t="e">
        <f aca="false">DEGREES(IMARGUMENT(M825))</f>
        <v>#VALUE!</v>
      </c>
      <c r="Y825" s="19" t="e">
        <f aca="false">W825-$Q$8</f>
        <v>#VALUE!</v>
      </c>
      <c r="Z825" s="18" t="e">
        <f aca="false">DEGREES(IMARGUMENT(N825))</f>
        <v>#VALUE!</v>
      </c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9"/>
      <c r="G826" s="9"/>
      <c r="J826" s="9" t="n">
        <f aca="false">RADIANS(E826)</f>
        <v>0</v>
      </c>
      <c r="K826" s="10" t="str">
        <f aca="false">COMPLEX($Q$7*D826*COS(J826),$Q$7*D826*SIN(J826))</f>
        <v>0</v>
      </c>
      <c r="L826" s="10" t="str">
        <f aca="false">IMSUM(1,K826)</f>
        <v>1</v>
      </c>
      <c r="M826" s="10" t="str">
        <f aca="false">IMDIV(K826,L826)</f>
        <v>0</v>
      </c>
      <c r="N826" s="10" t="str">
        <f aca="false">IMDIV(M826,$Q$7)</f>
        <v>0</v>
      </c>
      <c r="T826" s="17" t="e">
        <f aca="false">IF(ISNUMBER(A826),A826,NA())</f>
        <v>#N/A</v>
      </c>
      <c r="U826" s="18" t="e">
        <f aca="false">20*LOG10(D826)</f>
        <v>#VALUE!</v>
      </c>
      <c r="V826" s="18" t="n">
        <f aca="false">E826</f>
        <v>0</v>
      </c>
      <c r="W826" s="18" t="e">
        <f aca="false">20*LOG10(IMABS(M826))</f>
        <v>#VALUE!</v>
      </c>
      <c r="X826" s="19" t="e">
        <f aca="false">DEGREES(IMARGUMENT(M826))</f>
        <v>#VALUE!</v>
      </c>
      <c r="Y826" s="19" t="e">
        <f aca="false">W826-$Q$8</f>
        <v>#VALUE!</v>
      </c>
      <c r="Z826" s="18" t="e">
        <f aca="false">DEGREES(IMARGUMENT(N826))</f>
        <v>#VALUE!</v>
      </c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9"/>
      <c r="G827" s="9"/>
      <c r="J827" s="9" t="n">
        <f aca="false">RADIANS(E827)</f>
        <v>0</v>
      </c>
      <c r="K827" s="10" t="str">
        <f aca="false">COMPLEX($Q$7*D827*COS(J827),$Q$7*D827*SIN(J827))</f>
        <v>0</v>
      </c>
      <c r="L827" s="10" t="str">
        <f aca="false">IMSUM(1,K827)</f>
        <v>1</v>
      </c>
      <c r="M827" s="10" t="str">
        <f aca="false">IMDIV(K827,L827)</f>
        <v>0</v>
      </c>
      <c r="N827" s="10" t="str">
        <f aca="false">IMDIV(M827,$Q$7)</f>
        <v>0</v>
      </c>
      <c r="T827" s="17" t="e">
        <f aca="false">IF(ISNUMBER(A827),A827,NA())</f>
        <v>#N/A</v>
      </c>
      <c r="U827" s="18" t="e">
        <f aca="false">20*LOG10(D827)</f>
        <v>#VALUE!</v>
      </c>
      <c r="V827" s="18" t="n">
        <f aca="false">E827</f>
        <v>0</v>
      </c>
      <c r="W827" s="18" t="e">
        <f aca="false">20*LOG10(IMABS(M827))</f>
        <v>#VALUE!</v>
      </c>
      <c r="X827" s="19" t="e">
        <f aca="false">DEGREES(IMARGUMENT(M827))</f>
        <v>#VALUE!</v>
      </c>
      <c r="Y827" s="19" t="e">
        <f aca="false">W827-$Q$8</f>
        <v>#VALUE!</v>
      </c>
      <c r="Z827" s="18" t="e">
        <f aca="false">DEGREES(IMARGUMENT(N827))</f>
        <v>#VALUE!</v>
      </c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9"/>
      <c r="G828" s="9"/>
      <c r="J828" s="9" t="n">
        <f aca="false">RADIANS(E828)</f>
        <v>0</v>
      </c>
      <c r="K828" s="10" t="str">
        <f aca="false">COMPLEX($Q$7*D828*COS(J828),$Q$7*D828*SIN(J828))</f>
        <v>0</v>
      </c>
      <c r="L828" s="10" t="str">
        <f aca="false">IMSUM(1,K828)</f>
        <v>1</v>
      </c>
      <c r="M828" s="10" t="str">
        <f aca="false">IMDIV(K828,L828)</f>
        <v>0</v>
      </c>
      <c r="N828" s="10" t="str">
        <f aca="false">IMDIV(M828,$Q$7)</f>
        <v>0</v>
      </c>
      <c r="T828" s="17" t="e">
        <f aca="false">IF(ISNUMBER(A828),A828,NA())</f>
        <v>#N/A</v>
      </c>
      <c r="U828" s="18" t="e">
        <f aca="false">20*LOG10(D828)</f>
        <v>#VALUE!</v>
      </c>
      <c r="V828" s="18" t="n">
        <f aca="false">E828</f>
        <v>0</v>
      </c>
      <c r="W828" s="18" t="e">
        <f aca="false">20*LOG10(IMABS(M828))</f>
        <v>#VALUE!</v>
      </c>
      <c r="X828" s="19" t="e">
        <f aca="false">DEGREES(IMARGUMENT(M828))</f>
        <v>#VALUE!</v>
      </c>
      <c r="Y828" s="19" t="e">
        <f aca="false">W828-$Q$8</f>
        <v>#VALUE!</v>
      </c>
      <c r="Z828" s="18" t="e">
        <f aca="false">DEGREES(IMARGUMENT(N828))</f>
        <v>#VALUE!</v>
      </c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9"/>
      <c r="G829" s="9"/>
      <c r="J829" s="9" t="n">
        <f aca="false">RADIANS(E829)</f>
        <v>0</v>
      </c>
      <c r="K829" s="10" t="str">
        <f aca="false">COMPLEX($Q$7*D829*COS(J829),$Q$7*D829*SIN(J829))</f>
        <v>0</v>
      </c>
      <c r="L829" s="10" t="str">
        <f aca="false">IMSUM(1,K829)</f>
        <v>1</v>
      </c>
      <c r="M829" s="10" t="str">
        <f aca="false">IMDIV(K829,L829)</f>
        <v>0</v>
      </c>
      <c r="N829" s="10" t="str">
        <f aca="false">IMDIV(M829,$Q$7)</f>
        <v>0</v>
      </c>
      <c r="T829" s="17" t="e">
        <f aca="false">IF(ISNUMBER(A829),A829,NA())</f>
        <v>#N/A</v>
      </c>
      <c r="U829" s="18" t="e">
        <f aca="false">20*LOG10(D829)</f>
        <v>#VALUE!</v>
      </c>
      <c r="V829" s="18" t="n">
        <f aca="false">E829</f>
        <v>0</v>
      </c>
      <c r="W829" s="18" t="e">
        <f aca="false">20*LOG10(IMABS(M829))</f>
        <v>#VALUE!</v>
      </c>
      <c r="X829" s="19" t="e">
        <f aca="false">DEGREES(IMARGUMENT(M829))</f>
        <v>#VALUE!</v>
      </c>
      <c r="Y829" s="19" t="e">
        <f aca="false">W829-$Q$8</f>
        <v>#VALUE!</v>
      </c>
      <c r="Z829" s="18" t="e">
        <f aca="false">DEGREES(IMARGUMENT(N829))</f>
        <v>#VALUE!</v>
      </c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9"/>
      <c r="G830" s="9"/>
      <c r="J830" s="9" t="n">
        <f aca="false">RADIANS(E830)</f>
        <v>0</v>
      </c>
      <c r="K830" s="10" t="str">
        <f aca="false">COMPLEX($Q$7*D830*COS(J830),$Q$7*D830*SIN(J830))</f>
        <v>0</v>
      </c>
      <c r="L830" s="10" t="str">
        <f aca="false">IMSUM(1,K830)</f>
        <v>1</v>
      </c>
      <c r="M830" s="10" t="str">
        <f aca="false">IMDIV(K830,L830)</f>
        <v>0</v>
      </c>
      <c r="N830" s="10" t="str">
        <f aca="false">IMDIV(M830,$Q$7)</f>
        <v>0</v>
      </c>
      <c r="T830" s="17" t="e">
        <f aca="false">IF(ISNUMBER(A830),A830,NA())</f>
        <v>#N/A</v>
      </c>
      <c r="U830" s="18" t="e">
        <f aca="false">20*LOG10(D830)</f>
        <v>#VALUE!</v>
      </c>
      <c r="V830" s="18" t="n">
        <f aca="false">E830</f>
        <v>0</v>
      </c>
      <c r="W830" s="18" t="e">
        <f aca="false">20*LOG10(IMABS(M830))</f>
        <v>#VALUE!</v>
      </c>
      <c r="X830" s="19" t="e">
        <f aca="false">DEGREES(IMARGUMENT(M830))</f>
        <v>#VALUE!</v>
      </c>
      <c r="Y830" s="19" t="e">
        <f aca="false">W830-$Q$8</f>
        <v>#VALUE!</v>
      </c>
      <c r="Z830" s="18" t="e">
        <f aca="false">DEGREES(IMARGUMENT(N830))</f>
        <v>#VALUE!</v>
      </c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9"/>
      <c r="G831" s="9"/>
      <c r="J831" s="9" t="n">
        <f aca="false">RADIANS(E831)</f>
        <v>0</v>
      </c>
      <c r="K831" s="10" t="str">
        <f aca="false">COMPLEX($Q$7*D831*COS(J831),$Q$7*D831*SIN(J831))</f>
        <v>0</v>
      </c>
      <c r="L831" s="10" t="str">
        <f aca="false">IMSUM(1,K831)</f>
        <v>1</v>
      </c>
      <c r="M831" s="10" t="str">
        <f aca="false">IMDIV(K831,L831)</f>
        <v>0</v>
      </c>
      <c r="N831" s="10" t="str">
        <f aca="false">IMDIV(M831,$Q$7)</f>
        <v>0</v>
      </c>
      <c r="T831" s="17" t="e">
        <f aca="false">IF(ISNUMBER(A831),A831,NA())</f>
        <v>#N/A</v>
      </c>
      <c r="U831" s="18" t="e">
        <f aca="false">20*LOG10(D831)</f>
        <v>#VALUE!</v>
      </c>
      <c r="V831" s="18" t="n">
        <f aca="false">E831</f>
        <v>0</v>
      </c>
      <c r="W831" s="18" t="e">
        <f aca="false">20*LOG10(IMABS(M831))</f>
        <v>#VALUE!</v>
      </c>
      <c r="X831" s="19" t="e">
        <f aca="false">DEGREES(IMARGUMENT(M831))</f>
        <v>#VALUE!</v>
      </c>
      <c r="Y831" s="19" t="e">
        <f aca="false">W831-$Q$8</f>
        <v>#VALUE!</v>
      </c>
      <c r="Z831" s="18" t="e">
        <f aca="false">DEGREES(IMARGUMENT(N831))</f>
        <v>#VALUE!</v>
      </c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9"/>
      <c r="G832" s="9"/>
      <c r="J832" s="9" t="n">
        <f aca="false">RADIANS(E832)</f>
        <v>0</v>
      </c>
      <c r="K832" s="10" t="str">
        <f aca="false">COMPLEX($Q$7*D832*COS(J832),$Q$7*D832*SIN(J832))</f>
        <v>0</v>
      </c>
      <c r="L832" s="10" t="str">
        <f aca="false">IMSUM(1,K832)</f>
        <v>1</v>
      </c>
      <c r="M832" s="10" t="str">
        <f aca="false">IMDIV(K832,L832)</f>
        <v>0</v>
      </c>
      <c r="N832" s="10" t="str">
        <f aca="false">IMDIV(M832,$Q$7)</f>
        <v>0</v>
      </c>
      <c r="T832" s="17" t="e">
        <f aca="false">IF(ISNUMBER(A832),A832,NA())</f>
        <v>#N/A</v>
      </c>
      <c r="U832" s="18" t="e">
        <f aca="false">20*LOG10(D832)</f>
        <v>#VALUE!</v>
      </c>
      <c r="V832" s="18" t="n">
        <f aca="false">E832</f>
        <v>0</v>
      </c>
      <c r="W832" s="18" t="e">
        <f aca="false">20*LOG10(IMABS(M832))</f>
        <v>#VALUE!</v>
      </c>
      <c r="X832" s="19" t="e">
        <f aca="false">DEGREES(IMARGUMENT(M832))</f>
        <v>#VALUE!</v>
      </c>
      <c r="Y832" s="19" t="e">
        <f aca="false">W832-$Q$8</f>
        <v>#VALUE!</v>
      </c>
      <c r="Z832" s="18" t="e">
        <f aca="false">DEGREES(IMARGUMENT(N832))</f>
        <v>#VALUE!</v>
      </c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9"/>
      <c r="G833" s="9"/>
      <c r="J833" s="9" t="n">
        <f aca="false">RADIANS(E833)</f>
        <v>0</v>
      </c>
      <c r="K833" s="10" t="str">
        <f aca="false">COMPLEX($Q$7*D833*COS(J833),$Q$7*D833*SIN(J833))</f>
        <v>0</v>
      </c>
      <c r="L833" s="10" t="str">
        <f aca="false">IMSUM(1,K833)</f>
        <v>1</v>
      </c>
      <c r="M833" s="10" t="str">
        <f aca="false">IMDIV(K833,L833)</f>
        <v>0</v>
      </c>
      <c r="N833" s="10" t="str">
        <f aca="false">IMDIV(M833,$Q$7)</f>
        <v>0</v>
      </c>
      <c r="T833" s="17" t="e">
        <f aca="false">IF(ISNUMBER(A833),A833,NA())</f>
        <v>#N/A</v>
      </c>
      <c r="U833" s="18" t="e">
        <f aca="false">20*LOG10(D833)</f>
        <v>#VALUE!</v>
      </c>
      <c r="V833" s="18" t="n">
        <f aca="false">E833</f>
        <v>0</v>
      </c>
      <c r="W833" s="18" t="e">
        <f aca="false">20*LOG10(IMABS(M833))</f>
        <v>#VALUE!</v>
      </c>
      <c r="X833" s="19" t="e">
        <f aca="false">DEGREES(IMARGUMENT(M833))</f>
        <v>#VALUE!</v>
      </c>
      <c r="Y833" s="19" t="e">
        <f aca="false">W833-$Q$8</f>
        <v>#VALUE!</v>
      </c>
      <c r="Z833" s="18" t="e">
        <f aca="false">DEGREES(IMARGUMENT(N833))</f>
        <v>#VALUE!</v>
      </c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9"/>
      <c r="G834" s="9"/>
      <c r="J834" s="9" t="n">
        <f aca="false">RADIANS(E834)</f>
        <v>0</v>
      </c>
      <c r="K834" s="10" t="str">
        <f aca="false">COMPLEX($Q$7*D834*COS(J834),$Q$7*D834*SIN(J834))</f>
        <v>0</v>
      </c>
      <c r="L834" s="10" t="str">
        <f aca="false">IMSUM(1,K834)</f>
        <v>1</v>
      </c>
      <c r="M834" s="10" t="str">
        <f aca="false">IMDIV(K834,L834)</f>
        <v>0</v>
      </c>
      <c r="N834" s="10" t="str">
        <f aca="false">IMDIV(M834,$Q$7)</f>
        <v>0</v>
      </c>
      <c r="T834" s="17" t="e">
        <f aca="false">IF(ISNUMBER(A834),A834,NA())</f>
        <v>#N/A</v>
      </c>
      <c r="U834" s="18" t="e">
        <f aca="false">20*LOG10(D834)</f>
        <v>#VALUE!</v>
      </c>
      <c r="V834" s="18" t="n">
        <f aca="false">E834</f>
        <v>0</v>
      </c>
      <c r="W834" s="18" t="e">
        <f aca="false">20*LOG10(IMABS(M834))</f>
        <v>#VALUE!</v>
      </c>
      <c r="X834" s="19" t="e">
        <f aca="false">DEGREES(IMARGUMENT(M834))</f>
        <v>#VALUE!</v>
      </c>
      <c r="Y834" s="19" t="e">
        <f aca="false">W834-$Q$8</f>
        <v>#VALUE!</v>
      </c>
      <c r="Z834" s="18" t="e">
        <f aca="false">DEGREES(IMARGUMENT(N834))</f>
        <v>#VALUE!</v>
      </c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9"/>
      <c r="G835" s="9"/>
      <c r="J835" s="9" t="n">
        <f aca="false">RADIANS(E835)</f>
        <v>0</v>
      </c>
      <c r="K835" s="10" t="str">
        <f aca="false">COMPLEX($Q$7*D835*COS(J835),$Q$7*D835*SIN(J835))</f>
        <v>0</v>
      </c>
      <c r="L835" s="10" t="str">
        <f aca="false">IMSUM(1,K835)</f>
        <v>1</v>
      </c>
      <c r="M835" s="10" t="str">
        <f aca="false">IMDIV(K835,L835)</f>
        <v>0</v>
      </c>
      <c r="N835" s="10" t="str">
        <f aca="false">IMDIV(M835,$Q$7)</f>
        <v>0</v>
      </c>
      <c r="T835" s="17" t="e">
        <f aca="false">IF(ISNUMBER(A835),A835,NA())</f>
        <v>#N/A</v>
      </c>
      <c r="U835" s="18" t="e">
        <f aca="false">20*LOG10(D835)</f>
        <v>#VALUE!</v>
      </c>
      <c r="V835" s="18" t="n">
        <f aca="false">E835</f>
        <v>0</v>
      </c>
      <c r="W835" s="18" t="e">
        <f aca="false">20*LOG10(IMABS(M835))</f>
        <v>#VALUE!</v>
      </c>
      <c r="X835" s="19" t="e">
        <f aca="false">DEGREES(IMARGUMENT(M835))</f>
        <v>#VALUE!</v>
      </c>
      <c r="Y835" s="19" t="e">
        <f aca="false">W835-$Q$8</f>
        <v>#VALUE!</v>
      </c>
      <c r="Z835" s="18" t="e">
        <f aca="false">DEGREES(IMARGUMENT(N835))</f>
        <v>#VALUE!</v>
      </c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9"/>
      <c r="G836" s="9"/>
      <c r="J836" s="9" t="n">
        <f aca="false">RADIANS(E836)</f>
        <v>0</v>
      </c>
      <c r="K836" s="10" t="str">
        <f aca="false">COMPLEX($Q$7*D836*COS(J836),$Q$7*D836*SIN(J836))</f>
        <v>0</v>
      </c>
      <c r="L836" s="10" t="str">
        <f aca="false">IMSUM(1,K836)</f>
        <v>1</v>
      </c>
      <c r="M836" s="10" t="str">
        <f aca="false">IMDIV(K836,L836)</f>
        <v>0</v>
      </c>
      <c r="N836" s="10" t="str">
        <f aca="false">IMDIV(M836,$Q$7)</f>
        <v>0</v>
      </c>
      <c r="T836" s="17" t="e">
        <f aca="false">IF(ISNUMBER(A836),A836,NA())</f>
        <v>#N/A</v>
      </c>
      <c r="U836" s="18" t="e">
        <f aca="false">20*LOG10(D836)</f>
        <v>#VALUE!</v>
      </c>
      <c r="V836" s="18" t="n">
        <f aca="false">E836</f>
        <v>0</v>
      </c>
      <c r="W836" s="18" t="e">
        <f aca="false">20*LOG10(IMABS(M836))</f>
        <v>#VALUE!</v>
      </c>
      <c r="X836" s="19" t="e">
        <f aca="false">DEGREES(IMARGUMENT(M836))</f>
        <v>#VALUE!</v>
      </c>
      <c r="Y836" s="19" t="e">
        <f aca="false">W836-$Q$8</f>
        <v>#VALUE!</v>
      </c>
      <c r="Z836" s="18" t="e">
        <f aca="false">DEGREES(IMARGUMENT(N836))</f>
        <v>#VALUE!</v>
      </c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9"/>
      <c r="G837" s="9"/>
      <c r="J837" s="9" t="n">
        <f aca="false">RADIANS(E837)</f>
        <v>0</v>
      </c>
      <c r="K837" s="10" t="str">
        <f aca="false">COMPLEX($Q$7*D837*COS(J837),$Q$7*D837*SIN(J837))</f>
        <v>0</v>
      </c>
      <c r="L837" s="10" t="str">
        <f aca="false">IMSUM(1,K837)</f>
        <v>1</v>
      </c>
      <c r="M837" s="10" t="str">
        <f aca="false">IMDIV(K837,L837)</f>
        <v>0</v>
      </c>
      <c r="N837" s="10" t="str">
        <f aca="false">IMDIV(M837,$Q$7)</f>
        <v>0</v>
      </c>
      <c r="T837" s="17" t="e">
        <f aca="false">IF(ISNUMBER(A837),A837,NA())</f>
        <v>#N/A</v>
      </c>
      <c r="U837" s="18" t="e">
        <f aca="false">20*LOG10(D837)</f>
        <v>#VALUE!</v>
      </c>
      <c r="V837" s="18" t="n">
        <f aca="false">E837</f>
        <v>0</v>
      </c>
      <c r="W837" s="18" t="e">
        <f aca="false">20*LOG10(IMABS(M837))</f>
        <v>#VALUE!</v>
      </c>
      <c r="X837" s="19" t="e">
        <f aca="false">DEGREES(IMARGUMENT(M837))</f>
        <v>#VALUE!</v>
      </c>
      <c r="Y837" s="19" t="e">
        <f aca="false">W837-$Q$8</f>
        <v>#VALUE!</v>
      </c>
      <c r="Z837" s="18" t="e">
        <f aca="false">DEGREES(IMARGUMENT(N837))</f>
        <v>#VALUE!</v>
      </c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9"/>
      <c r="G838" s="9"/>
      <c r="J838" s="9" t="n">
        <f aca="false">RADIANS(E838)</f>
        <v>0</v>
      </c>
      <c r="K838" s="10" t="str">
        <f aca="false">COMPLEX($Q$7*D838*COS(J838),$Q$7*D838*SIN(J838))</f>
        <v>0</v>
      </c>
      <c r="L838" s="10" t="str">
        <f aca="false">IMSUM(1,K838)</f>
        <v>1</v>
      </c>
      <c r="M838" s="10" t="str">
        <f aca="false">IMDIV(K838,L838)</f>
        <v>0</v>
      </c>
      <c r="N838" s="10" t="str">
        <f aca="false">IMDIV(M838,$Q$7)</f>
        <v>0</v>
      </c>
      <c r="T838" s="17" t="e">
        <f aca="false">IF(ISNUMBER(A838),A838,NA())</f>
        <v>#N/A</v>
      </c>
      <c r="U838" s="18" t="e">
        <f aca="false">20*LOG10(D838)</f>
        <v>#VALUE!</v>
      </c>
      <c r="V838" s="18" t="n">
        <f aca="false">E838</f>
        <v>0</v>
      </c>
      <c r="W838" s="18" t="e">
        <f aca="false">20*LOG10(IMABS(M838))</f>
        <v>#VALUE!</v>
      </c>
      <c r="X838" s="19" t="e">
        <f aca="false">DEGREES(IMARGUMENT(M838))</f>
        <v>#VALUE!</v>
      </c>
      <c r="Y838" s="19" t="e">
        <f aca="false">W838-$Q$8</f>
        <v>#VALUE!</v>
      </c>
      <c r="Z838" s="18" t="e">
        <f aca="false">DEGREES(IMARGUMENT(N838))</f>
        <v>#VALUE!</v>
      </c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9"/>
      <c r="G839" s="9"/>
      <c r="J839" s="9" t="n">
        <f aca="false">RADIANS(E839)</f>
        <v>0</v>
      </c>
      <c r="K839" s="10" t="str">
        <f aca="false">COMPLEX($Q$7*D839*COS(J839),$Q$7*D839*SIN(J839))</f>
        <v>0</v>
      </c>
      <c r="L839" s="10" t="str">
        <f aca="false">IMSUM(1,K839)</f>
        <v>1</v>
      </c>
      <c r="M839" s="10" t="str">
        <f aca="false">IMDIV(K839,L839)</f>
        <v>0</v>
      </c>
      <c r="N839" s="10" t="str">
        <f aca="false">IMDIV(M839,$Q$7)</f>
        <v>0</v>
      </c>
      <c r="T839" s="17" t="e">
        <f aca="false">IF(ISNUMBER(A839),A839,NA())</f>
        <v>#N/A</v>
      </c>
      <c r="U839" s="18" t="e">
        <f aca="false">20*LOG10(D839)</f>
        <v>#VALUE!</v>
      </c>
      <c r="V839" s="18" t="n">
        <f aca="false">E839</f>
        <v>0</v>
      </c>
      <c r="W839" s="18" t="e">
        <f aca="false">20*LOG10(IMABS(M839))</f>
        <v>#VALUE!</v>
      </c>
      <c r="X839" s="19" t="e">
        <f aca="false">DEGREES(IMARGUMENT(M839))</f>
        <v>#VALUE!</v>
      </c>
      <c r="Y839" s="19" t="e">
        <f aca="false">W839-$Q$8</f>
        <v>#VALUE!</v>
      </c>
      <c r="Z839" s="18" t="e">
        <f aca="false">DEGREES(IMARGUMENT(N839))</f>
        <v>#VALUE!</v>
      </c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9"/>
      <c r="G840" s="9"/>
      <c r="J840" s="9" t="n">
        <f aca="false">RADIANS(E840)</f>
        <v>0</v>
      </c>
      <c r="K840" s="10" t="str">
        <f aca="false">COMPLEX($Q$7*D840*COS(J840),$Q$7*D840*SIN(J840))</f>
        <v>0</v>
      </c>
      <c r="L840" s="10" t="str">
        <f aca="false">IMSUM(1,K840)</f>
        <v>1</v>
      </c>
      <c r="M840" s="10" t="str">
        <f aca="false">IMDIV(K840,L840)</f>
        <v>0</v>
      </c>
      <c r="N840" s="10" t="str">
        <f aca="false">IMDIV(M840,$Q$7)</f>
        <v>0</v>
      </c>
      <c r="T840" s="17" t="e">
        <f aca="false">IF(ISNUMBER(A840),A840,NA())</f>
        <v>#N/A</v>
      </c>
      <c r="U840" s="18" t="e">
        <f aca="false">20*LOG10(D840)</f>
        <v>#VALUE!</v>
      </c>
      <c r="V840" s="18" t="n">
        <f aca="false">E840</f>
        <v>0</v>
      </c>
      <c r="W840" s="18" t="e">
        <f aca="false">20*LOG10(IMABS(M840))</f>
        <v>#VALUE!</v>
      </c>
      <c r="X840" s="19" t="e">
        <f aca="false">DEGREES(IMARGUMENT(M840))</f>
        <v>#VALUE!</v>
      </c>
      <c r="Y840" s="19" t="e">
        <f aca="false">W840-$Q$8</f>
        <v>#VALUE!</v>
      </c>
      <c r="Z840" s="18" t="e">
        <f aca="false">DEGREES(IMARGUMENT(N840))</f>
        <v>#VALUE!</v>
      </c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9"/>
      <c r="G841" s="9"/>
      <c r="J841" s="9" t="n">
        <f aca="false">RADIANS(E841)</f>
        <v>0</v>
      </c>
      <c r="K841" s="10" t="str">
        <f aca="false">COMPLEX($Q$7*D841*COS(J841),$Q$7*D841*SIN(J841))</f>
        <v>0</v>
      </c>
      <c r="L841" s="10" t="str">
        <f aca="false">IMSUM(1,K841)</f>
        <v>1</v>
      </c>
      <c r="M841" s="10" t="str">
        <f aca="false">IMDIV(K841,L841)</f>
        <v>0</v>
      </c>
      <c r="N841" s="10" t="str">
        <f aca="false">IMDIV(M841,$Q$7)</f>
        <v>0</v>
      </c>
      <c r="T841" s="17" t="e">
        <f aca="false">IF(ISNUMBER(A841),A841,NA())</f>
        <v>#N/A</v>
      </c>
      <c r="U841" s="18" t="e">
        <f aca="false">20*LOG10(D841)</f>
        <v>#VALUE!</v>
      </c>
      <c r="V841" s="18" t="n">
        <f aca="false">E841</f>
        <v>0</v>
      </c>
      <c r="W841" s="18" t="e">
        <f aca="false">20*LOG10(IMABS(M841))</f>
        <v>#VALUE!</v>
      </c>
      <c r="X841" s="19" t="e">
        <f aca="false">DEGREES(IMARGUMENT(M841))</f>
        <v>#VALUE!</v>
      </c>
      <c r="Y841" s="19" t="e">
        <f aca="false">W841-$Q$8</f>
        <v>#VALUE!</v>
      </c>
      <c r="Z841" s="18" t="e">
        <f aca="false">DEGREES(IMARGUMENT(N841))</f>
        <v>#VALUE!</v>
      </c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9"/>
      <c r="G842" s="9"/>
      <c r="J842" s="9" t="n">
        <f aca="false">RADIANS(E842)</f>
        <v>0</v>
      </c>
      <c r="K842" s="10" t="str">
        <f aca="false">COMPLEX($Q$7*D842*COS(J842),$Q$7*D842*SIN(J842))</f>
        <v>0</v>
      </c>
      <c r="L842" s="10" t="str">
        <f aca="false">IMSUM(1,K842)</f>
        <v>1</v>
      </c>
      <c r="M842" s="10" t="str">
        <f aca="false">IMDIV(K842,L842)</f>
        <v>0</v>
      </c>
      <c r="N842" s="10" t="str">
        <f aca="false">IMDIV(M842,$Q$7)</f>
        <v>0</v>
      </c>
      <c r="T842" s="17" t="e">
        <f aca="false">IF(ISNUMBER(A842),A842,NA())</f>
        <v>#N/A</v>
      </c>
      <c r="U842" s="18" t="e">
        <f aca="false">20*LOG10(D842)</f>
        <v>#VALUE!</v>
      </c>
      <c r="V842" s="18" t="n">
        <f aca="false">E842</f>
        <v>0</v>
      </c>
      <c r="W842" s="18" t="e">
        <f aca="false">20*LOG10(IMABS(M842))</f>
        <v>#VALUE!</v>
      </c>
      <c r="X842" s="19" t="e">
        <f aca="false">DEGREES(IMARGUMENT(M842))</f>
        <v>#VALUE!</v>
      </c>
      <c r="Y842" s="19" t="e">
        <f aca="false">W842-$Q$8</f>
        <v>#VALUE!</v>
      </c>
      <c r="Z842" s="18" t="e">
        <f aca="false">DEGREES(IMARGUMENT(N842))</f>
        <v>#VALUE!</v>
      </c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9"/>
      <c r="G843" s="9"/>
      <c r="J843" s="9" t="n">
        <f aca="false">RADIANS(E843)</f>
        <v>0</v>
      </c>
      <c r="K843" s="10" t="str">
        <f aca="false">COMPLEX($Q$7*D843*COS(J843),$Q$7*D843*SIN(J843))</f>
        <v>0</v>
      </c>
      <c r="L843" s="10" t="str">
        <f aca="false">IMSUM(1,K843)</f>
        <v>1</v>
      </c>
      <c r="M843" s="10" t="str">
        <f aca="false">IMDIV(K843,L843)</f>
        <v>0</v>
      </c>
      <c r="N843" s="10" t="str">
        <f aca="false">IMDIV(M843,$Q$7)</f>
        <v>0</v>
      </c>
      <c r="T843" s="17" t="e">
        <f aca="false">IF(ISNUMBER(A843),A843,NA())</f>
        <v>#N/A</v>
      </c>
      <c r="U843" s="18" t="e">
        <f aca="false">20*LOG10(D843)</f>
        <v>#VALUE!</v>
      </c>
      <c r="V843" s="18" t="n">
        <f aca="false">E843</f>
        <v>0</v>
      </c>
      <c r="W843" s="18" t="e">
        <f aca="false">20*LOG10(IMABS(M843))</f>
        <v>#VALUE!</v>
      </c>
      <c r="X843" s="19" t="e">
        <f aca="false">DEGREES(IMARGUMENT(M843))</f>
        <v>#VALUE!</v>
      </c>
      <c r="Y843" s="19" t="e">
        <f aca="false">W843-$Q$8</f>
        <v>#VALUE!</v>
      </c>
      <c r="Z843" s="18" t="e">
        <f aca="false">DEGREES(IMARGUMENT(N843))</f>
        <v>#VALUE!</v>
      </c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9"/>
      <c r="G844" s="9"/>
      <c r="J844" s="9" t="n">
        <f aca="false">RADIANS(E844)</f>
        <v>0</v>
      </c>
      <c r="K844" s="10" t="str">
        <f aca="false">COMPLEX($Q$7*D844*COS(J844),$Q$7*D844*SIN(J844))</f>
        <v>0</v>
      </c>
      <c r="L844" s="10" t="str">
        <f aca="false">IMSUM(1,K844)</f>
        <v>1</v>
      </c>
      <c r="M844" s="10" t="str">
        <f aca="false">IMDIV(K844,L844)</f>
        <v>0</v>
      </c>
      <c r="N844" s="10" t="str">
        <f aca="false">IMDIV(M844,$Q$7)</f>
        <v>0</v>
      </c>
      <c r="T844" s="17" t="e">
        <f aca="false">IF(ISNUMBER(A844),A844,NA())</f>
        <v>#N/A</v>
      </c>
      <c r="U844" s="18" t="e">
        <f aca="false">20*LOG10(D844)</f>
        <v>#VALUE!</v>
      </c>
      <c r="V844" s="18" t="n">
        <f aca="false">E844</f>
        <v>0</v>
      </c>
      <c r="W844" s="18" t="e">
        <f aca="false">20*LOG10(IMABS(M844))</f>
        <v>#VALUE!</v>
      </c>
      <c r="X844" s="19" t="e">
        <f aca="false">DEGREES(IMARGUMENT(M844))</f>
        <v>#VALUE!</v>
      </c>
      <c r="Y844" s="19" t="e">
        <f aca="false">W844-$Q$8</f>
        <v>#VALUE!</v>
      </c>
      <c r="Z844" s="18" t="e">
        <f aca="false">DEGREES(IMARGUMENT(N844))</f>
        <v>#VALUE!</v>
      </c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9"/>
      <c r="G845" s="9"/>
      <c r="J845" s="9" t="n">
        <f aca="false">RADIANS(E845)</f>
        <v>0</v>
      </c>
      <c r="K845" s="10" t="str">
        <f aca="false">COMPLEX($Q$7*D845*COS(J845),$Q$7*D845*SIN(J845))</f>
        <v>0</v>
      </c>
      <c r="L845" s="10" t="str">
        <f aca="false">IMSUM(1,K845)</f>
        <v>1</v>
      </c>
      <c r="M845" s="10" t="str">
        <f aca="false">IMDIV(K845,L845)</f>
        <v>0</v>
      </c>
      <c r="N845" s="10" t="str">
        <f aca="false">IMDIV(M845,$Q$7)</f>
        <v>0</v>
      </c>
      <c r="T845" s="17" t="e">
        <f aca="false">IF(ISNUMBER(A845),A845,NA())</f>
        <v>#N/A</v>
      </c>
      <c r="U845" s="18" t="e">
        <f aca="false">20*LOG10(D845)</f>
        <v>#VALUE!</v>
      </c>
      <c r="V845" s="18" t="n">
        <f aca="false">E845</f>
        <v>0</v>
      </c>
      <c r="W845" s="18" t="e">
        <f aca="false">20*LOG10(IMABS(M845))</f>
        <v>#VALUE!</v>
      </c>
      <c r="X845" s="19" t="e">
        <f aca="false">DEGREES(IMARGUMENT(M845))</f>
        <v>#VALUE!</v>
      </c>
      <c r="Y845" s="19" t="e">
        <f aca="false">W845-$Q$8</f>
        <v>#VALUE!</v>
      </c>
      <c r="Z845" s="18" t="e">
        <f aca="false">DEGREES(IMARGUMENT(N845))</f>
        <v>#VALUE!</v>
      </c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9"/>
      <c r="G846" s="9"/>
      <c r="J846" s="9" t="n">
        <f aca="false">RADIANS(E846)</f>
        <v>0</v>
      </c>
      <c r="K846" s="10" t="str">
        <f aca="false">COMPLEX($Q$7*D846*COS(J846),$Q$7*D846*SIN(J846))</f>
        <v>0</v>
      </c>
      <c r="L846" s="10" t="str">
        <f aca="false">IMSUM(1,K846)</f>
        <v>1</v>
      </c>
      <c r="M846" s="10" t="str">
        <f aca="false">IMDIV(K846,L846)</f>
        <v>0</v>
      </c>
      <c r="N846" s="10" t="str">
        <f aca="false">IMDIV(M846,$Q$7)</f>
        <v>0</v>
      </c>
      <c r="T846" s="17" t="e">
        <f aca="false">IF(ISNUMBER(A846),A846,NA())</f>
        <v>#N/A</v>
      </c>
      <c r="U846" s="18" t="e">
        <f aca="false">20*LOG10(D846)</f>
        <v>#VALUE!</v>
      </c>
      <c r="V846" s="18" t="n">
        <f aca="false">E846</f>
        <v>0</v>
      </c>
      <c r="W846" s="18" t="e">
        <f aca="false">20*LOG10(IMABS(M846))</f>
        <v>#VALUE!</v>
      </c>
      <c r="X846" s="19" t="e">
        <f aca="false">DEGREES(IMARGUMENT(M846))</f>
        <v>#VALUE!</v>
      </c>
      <c r="Y846" s="19" t="e">
        <f aca="false">W846-$Q$8</f>
        <v>#VALUE!</v>
      </c>
      <c r="Z846" s="18" t="e">
        <f aca="false">DEGREES(IMARGUMENT(N846))</f>
        <v>#VALUE!</v>
      </c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9"/>
      <c r="G847" s="9"/>
      <c r="J847" s="9" t="n">
        <f aca="false">RADIANS(E847)</f>
        <v>0</v>
      </c>
      <c r="K847" s="10" t="str">
        <f aca="false">COMPLEX($Q$7*D847*COS(J847),$Q$7*D847*SIN(J847))</f>
        <v>0</v>
      </c>
      <c r="L847" s="10" t="str">
        <f aca="false">IMSUM(1,K847)</f>
        <v>1</v>
      </c>
      <c r="M847" s="10" t="str">
        <f aca="false">IMDIV(K847,L847)</f>
        <v>0</v>
      </c>
      <c r="N847" s="10" t="str">
        <f aca="false">IMDIV(M847,$Q$7)</f>
        <v>0</v>
      </c>
      <c r="T847" s="17" t="e">
        <f aca="false">IF(ISNUMBER(A847),A847,NA())</f>
        <v>#N/A</v>
      </c>
      <c r="U847" s="18" t="e">
        <f aca="false">20*LOG10(D847)</f>
        <v>#VALUE!</v>
      </c>
      <c r="V847" s="18" t="n">
        <f aca="false">E847</f>
        <v>0</v>
      </c>
      <c r="W847" s="18" t="e">
        <f aca="false">20*LOG10(IMABS(M847))</f>
        <v>#VALUE!</v>
      </c>
      <c r="X847" s="19" t="e">
        <f aca="false">DEGREES(IMARGUMENT(M847))</f>
        <v>#VALUE!</v>
      </c>
      <c r="Y847" s="19" t="e">
        <f aca="false">W847-$Q$8</f>
        <v>#VALUE!</v>
      </c>
      <c r="Z847" s="18" t="e">
        <f aca="false">DEGREES(IMARGUMENT(N847))</f>
        <v>#VALUE!</v>
      </c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9"/>
      <c r="G848" s="9"/>
      <c r="J848" s="9" t="n">
        <f aca="false">RADIANS(E848)</f>
        <v>0</v>
      </c>
      <c r="K848" s="10" t="str">
        <f aca="false">COMPLEX($Q$7*D848*COS(J848),$Q$7*D848*SIN(J848))</f>
        <v>0</v>
      </c>
      <c r="L848" s="10" t="str">
        <f aca="false">IMSUM(1,K848)</f>
        <v>1</v>
      </c>
      <c r="M848" s="10" t="str">
        <f aca="false">IMDIV(K848,L848)</f>
        <v>0</v>
      </c>
      <c r="N848" s="10" t="str">
        <f aca="false">IMDIV(M848,$Q$7)</f>
        <v>0</v>
      </c>
      <c r="T848" s="17" t="e">
        <f aca="false">IF(ISNUMBER(A848),A848,NA())</f>
        <v>#N/A</v>
      </c>
      <c r="U848" s="18" t="e">
        <f aca="false">20*LOG10(D848)</f>
        <v>#VALUE!</v>
      </c>
      <c r="V848" s="18" t="n">
        <f aca="false">E848</f>
        <v>0</v>
      </c>
      <c r="W848" s="18" t="e">
        <f aca="false">20*LOG10(IMABS(M848))</f>
        <v>#VALUE!</v>
      </c>
      <c r="X848" s="19" t="e">
        <f aca="false">DEGREES(IMARGUMENT(M848))</f>
        <v>#VALUE!</v>
      </c>
      <c r="Y848" s="19" t="e">
        <f aca="false">W848-$Q$8</f>
        <v>#VALUE!</v>
      </c>
      <c r="Z848" s="18" t="e">
        <f aca="false">DEGREES(IMARGUMENT(N848))</f>
        <v>#VALUE!</v>
      </c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9"/>
      <c r="G849" s="9"/>
      <c r="J849" s="9" t="n">
        <f aca="false">RADIANS(E849)</f>
        <v>0</v>
      </c>
      <c r="K849" s="10" t="str">
        <f aca="false">COMPLEX($Q$7*D849*COS(J849),$Q$7*D849*SIN(J849))</f>
        <v>0</v>
      </c>
      <c r="L849" s="10" t="str">
        <f aca="false">IMSUM(1,K849)</f>
        <v>1</v>
      </c>
      <c r="M849" s="10" t="str">
        <f aca="false">IMDIV(K849,L849)</f>
        <v>0</v>
      </c>
      <c r="N849" s="10" t="str">
        <f aca="false">IMDIV(M849,$Q$7)</f>
        <v>0</v>
      </c>
      <c r="T849" s="17" t="e">
        <f aca="false">IF(ISNUMBER(A849),A849,NA())</f>
        <v>#N/A</v>
      </c>
      <c r="U849" s="18" t="e">
        <f aca="false">20*LOG10(D849)</f>
        <v>#VALUE!</v>
      </c>
      <c r="V849" s="18" t="n">
        <f aca="false">E849</f>
        <v>0</v>
      </c>
      <c r="W849" s="18" t="e">
        <f aca="false">20*LOG10(IMABS(M849))</f>
        <v>#VALUE!</v>
      </c>
      <c r="X849" s="19" t="e">
        <f aca="false">DEGREES(IMARGUMENT(M849))</f>
        <v>#VALUE!</v>
      </c>
      <c r="Y849" s="19" t="e">
        <f aca="false">W849-$Q$8</f>
        <v>#VALUE!</v>
      </c>
      <c r="Z849" s="18" t="e">
        <f aca="false">DEGREES(IMARGUMENT(N849))</f>
        <v>#VALUE!</v>
      </c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9"/>
      <c r="G850" s="9"/>
      <c r="J850" s="9" t="n">
        <f aca="false">RADIANS(E850)</f>
        <v>0</v>
      </c>
      <c r="K850" s="10" t="str">
        <f aca="false">COMPLEX($Q$7*D850*COS(J850),$Q$7*D850*SIN(J850))</f>
        <v>0</v>
      </c>
      <c r="L850" s="10" t="str">
        <f aca="false">IMSUM(1,K850)</f>
        <v>1</v>
      </c>
      <c r="M850" s="10" t="str">
        <f aca="false">IMDIV(K850,L850)</f>
        <v>0</v>
      </c>
      <c r="N850" s="10" t="str">
        <f aca="false">IMDIV(M850,$Q$7)</f>
        <v>0</v>
      </c>
      <c r="T850" s="17" t="e">
        <f aca="false">IF(ISNUMBER(A850),A850,NA())</f>
        <v>#N/A</v>
      </c>
      <c r="U850" s="18" t="e">
        <f aca="false">20*LOG10(D850)</f>
        <v>#VALUE!</v>
      </c>
      <c r="V850" s="18" t="n">
        <f aca="false">E850</f>
        <v>0</v>
      </c>
      <c r="W850" s="18" t="e">
        <f aca="false">20*LOG10(IMABS(M850))</f>
        <v>#VALUE!</v>
      </c>
      <c r="X850" s="19" t="e">
        <f aca="false">DEGREES(IMARGUMENT(M850))</f>
        <v>#VALUE!</v>
      </c>
      <c r="Y850" s="19" t="e">
        <f aca="false">W850-$Q$8</f>
        <v>#VALUE!</v>
      </c>
      <c r="Z850" s="18" t="e">
        <f aca="false">DEGREES(IMARGUMENT(N850))</f>
        <v>#VALUE!</v>
      </c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9"/>
      <c r="G851" s="9"/>
      <c r="J851" s="9" t="n">
        <f aca="false">RADIANS(E851)</f>
        <v>0</v>
      </c>
      <c r="K851" s="10" t="str">
        <f aca="false">COMPLEX($Q$7*D851*COS(J851),$Q$7*D851*SIN(J851))</f>
        <v>0</v>
      </c>
      <c r="L851" s="10" t="str">
        <f aca="false">IMSUM(1,K851)</f>
        <v>1</v>
      </c>
      <c r="M851" s="10" t="str">
        <f aca="false">IMDIV(K851,L851)</f>
        <v>0</v>
      </c>
      <c r="N851" s="10" t="str">
        <f aca="false">IMDIV(M851,$Q$7)</f>
        <v>0</v>
      </c>
      <c r="T851" s="17" t="e">
        <f aca="false">IF(ISNUMBER(A851),A851,NA())</f>
        <v>#N/A</v>
      </c>
      <c r="U851" s="18" t="e">
        <f aca="false">20*LOG10(D851)</f>
        <v>#VALUE!</v>
      </c>
      <c r="V851" s="18" t="n">
        <f aca="false">E851</f>
        <v>0</v>
      </c>
      <c r="W851" s="18" t="e">
        <f aca="false">20*LOG10(IMABS(M851))</f>
        <v>#VALUE!</v>
      </c>
      <c r="X851" s="19" t="e">
        <f aca="false">DEGREES(IMARGUMENT(M851))</f>
        <v>#VALUE!</v>
      </c>
      <c r="Y851" s="19" t="e">
        <f aca="false">W851-$Q$8</f>
        <v>#VALUE!</v>
      </c>
      <c r="Z851" s="18" t="e">
        <f aca="false">DEGREES(IMARGUMENT(N851))</f>
        <v>#VALUE!</v>
      </c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9"/>
      <c r="G852" s="9"/>
      <c r="J852" s="9" t="n">
        <f aca="false">RADIANS(E852)</f>
        <v>0</v>
      </c>
      <c r="K852" s="10" t="str">
        <f aca="false">COMPLEX($Q$7*D852*COS(J852),$Q$7*D852*SIN(J852))</f>
        <v>0</v>
      </c>
      <c r="L852" s="10" t="str">
        <f aca="false">IMSUM(1,K852)</f>
        <v>1</v>
      </c>
      <c r="M852" s="10" t="str">
        <f aca="false">IMDIV(K852,L852)</f>
        <v>0</v>
      </c>
      <c r="N852" s="10" t="str">
        <f aca="false">IMDIV(M852,$Q$7)</f>
        <v>0</v>
      </c>
      <c r="T852" s="17" t="e">
        <f aca="false">IF(ISNUMBER(A852),A852,NA())</f>
        <v>#N/A</v>
      </c>
      <c r="U852" s="18" t="e">
        <f aca="false">20*LOG10(D852)</f>
        <v>#VALUE!</v>
      </c>
      <c r="V852" s="18" t="n">
        <f aca="false">E852</f>
        <v>0</v>
      </c>
      <c r="W852" s="18" t="e">
        <f aca="false">20*LOG10(IMABS(M852))</f>
        <v>#VALUE!</v>
      </c>
      <c r="X852" s="19" t="e">
        <f aca="false">DEGREES(IMARGUMENT(M852))</f>
        <v>#VALUE!</v>
      </c>
      <c r="Y852" s="19" t="e">
        <f aca="false">W852-$Q$8</f>
        <v>#VALUE!</v>
      </c>
      <c r="Z852" s="18" t="e">
        <f aca="false">DEGREES(IMARGUMENT(N852))</f>
        <v>#VALUE!</v>
      </c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9"/>
      <c r="G853" s="9"/>
      <c r="J853" s="9" t="n">
        <f aca="false">RADIANS(E853)</f>
        <v>0</v>
      </c>
      <c r="K853" s="10" t="str">
        <f aca="false">COMPLEX($Q$7*D853*COS(J853),$Q$7*D853*SIN(J853))</f>
        <v>0</v>
      </c>
      <c r="L853" s="10" t="str">
        <f aca="false">IMSUM(1,K853)</f>
        <v>1</v>
      </c>
      <c r="M853" s="10" t="str">
        <f aca="false">IMDIV(K853,L853)</f>
        <v>0</v>
      </c>
      <c r="N853" s="10" t="str">
        <f aca="false">IMDIV(M853,$Q$7)</f>
        <v>0</v>
      </c>
      <c r="T853" s="17" t="e">
        <f aca="false">IF(ISNUMBER(A853),A853,NA())</f>
        <v>#N/A</v>
      </c>
      <c r="U853" s="18" t="e">
        <f aca="false">20*LOG10(D853)</f>
        <v>#VALUE!</v>
      </c>
      <c r="V853" s="18" t="n">
        <f aca="false">E853</f>
        <v>0</v>
      </c>
      <c r="W853" s="18" t="e">
        <f aca="false">20*LOG10(IMABS(M853))</f>
        <v>#VALUE!</v>
      </c>
      <c r="X853" s="19" t="e">
        <f aca="false">DEGREES(IMARGUMENT(M853))</f>
        <v>#VALUE!</v>
      </c>
      <c r="Y853" s="19" t="e">
        <f aca="false">W853-$Q$8</f>
        <v>#VALUE!</v>
      </c>
      <c r="Z853" s="18" t="e">
        <f aca="false">DEGREES(IMARGUMENT(N853))</f>
        <v>#VALUE!</v>
      </c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9"/>
      <c r="G854" s="9"/>
      <c r="J854" s="9" t="n">
        <f aca="false">RADIANS(E854)</f>
        <v>0</v>
      </c>
      <c r="K854" s="10" t="str">
        <f aca="false">COMPLEX($Q$7*D854*COS(J854),$Q$7*D854*SIN(J854))</f>
        <v>0</v>
      </c>
      <c r="L854" s="10" t="str">
        <f aca="false">IMSUM(1,K854)</f>
        <v>1</v>
      </c>
      <c r="M854" s="10" t="str">
        <f aca="false">IMDIV(K854,L854)</f>
        <v>0</v>
      </c>
      <c r="N854" s="10" t="str">
        <f aca="false">IMDIV(M854,$Q$7)</f>
        <v>0</v>
      </c>
      <c r="T854" s="17" t="e">
        <f aca="false">IF(ISNUMBER(A854),A854,NA())</f>
        <v>#N/A</v>
      </c>
      <c r="U854" s="18" t="e">
        <f aca="false">20*LOG10(D854)</f>
        <v>#VALUE!</v>
      </c>
      <c r="V854" s="18" t="n">
        <f aca="false">E854</f>
        <v>0</v>
      </c>
      <c r="W854" s="18" t="e">
        <f aca="false">20*LOG10(IMABS(M854))</f>
        <v>#VALUE!</v>
      </c>
      <c r="X854" s="19" t="e">
        <f aca="false">DEGREES(IMARGUMENT(M854))</f>
        <v>#VALUE!</v>
      </c>
      <c r="Y854" s="19" t="e">
        <f aca="false">W854-$Q$8</f>
        <v>#VALUE!</v>
      </c>
      <c r="Z854" s="18" t="e">
        <f aca="false">DEGREES(IMARGUMENT(N854))</f>
        <v>#VALUE!</v>
      </c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9"/>
      <c r="G855" s="9"/>
      <c r="J855" s="9" t="n">
        <f aca="false">RADIANS(E855)</f>
        <v>0</v>
      </c>
      <c r="K855" s="10" t="str">
        <f aca="false">COMPLEX($Q$7*D855*COS(J855),$Q$7*D855*SIN(J855))</f>
        <v>0</v>
      </c>
      <c r="L855" s="10" t="str">
        <f aca="false">IMSUM(1,K855)</f>
        <v>1</v>
      </c>
      <c r="M855" s="10" t="str">
        <f aca="false">IMDIV(K855,L855)</f>
        <v>0</v>
      </c>
      <c r="N855" s="10" t="str">
        <f aca="false">IMDIV(M855,$Q$7)</f>
        <v>0</v>
      </c>
      <c r="T855" s="17" t="e">
        <f aca="false">IF(ISNUMBER(A855),A855,NA())</f>
        <v>#N/A</v>
      </c>
      <c r="U855" s="18" t="e">
        <f aca="false">20*LOG10(D855)</f>
        <v>#VALUE!</v>
      </c>
      <c r="V855" s="18" t="n">
        <f aca="false">E855</f>
        <v>0</v>
      </c>
      <c r="W855" s="18" t="e">
        <f aca="false">20*LOG10(IMABS(M855))</f>
        <v>#VALUE!</v>
      </c>
      <c r="X855" s="19" t="e">
        <f aca="false">DEGREES(IMARGUMENT(M855))</f>
        <v>#VALUE!</v>
      </c>
      <c r="Y855" s="19" t="e">
        <f aca="false">W855-$Q$8</f>
        <v>#VALUE!</v>
      </c>
      <c r="Z855" s="18" t="e">
        <f aca="false">DEGREES(IMARGUMENT(N855))</f>
        <v>#VALUE!</v>
      </c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9"/>
      <c r="G856" s="9"/>
      <c r="J856" s="9" t="n">
        <f aca="false">RADIANS(E856)</f>
        <v>0</v>
      </c>
      <c r="K856" s="10" t="str">
        <f aca="false">COMPLEX($Q$7*D856*COS(J856),$Q$7*D856*SIN(J856))</f>
        <v>0</v>
      </c>
      <c r="L856" s="10" t="str">
        <f aca="false">IMSUM(1,K856)</f>
        <v>1</v>
      </c>
      <c r="M856" s="10" t="str">
        <f aca="false">IMDIV(K856,L856)</f>
        <v>0</v>
      </c>
      <c r="N856" s="10" t="str">
        <f aca="false">IMDIV(M856,$Q$7)</f>
        <v>0</v>
      </c>
      <c r="T856" s="17" t="e">
        <f aca="false">IF(ISNUMBER(A856),A856,NA())</f>
        <v>#N/A</v>
      </c>
      <c r="U856" s="18" t="e">
        <f aca="false">20*LOG10(D856)</f>
        <v>#VALUE!</v>
      </c>
      <c r="V856" s="18" t="n">
        <f aca="false">E856</f>
        <v>0</v>
      </c>
      <c r="W856" s="18" t="e">
        <f aca="false">20*LOG10(IMABS(M856))</f>
        <v>#VALUE!</v>
      </c>
      <c r="X856" s="19" t="e">
        <f aca="false">DEGREES(IMARGUMENT(M856))</f>
        <v>#VALUE!</v>
      </c>
      <c r="Y856" s="19" t="e">
        <f aca="false">W856-$Q$8</f>
        <v>#VALUE!</v>
      </c>
      <c r="Z856" s="18" t="e">
        <f aca="false">DEGREES(IMARGUMENT(N856))</f>
        <v>#VALUE!</v>
      </c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9"/>
      <c r="G857" s="9"/>
      <c r="J857" s="9" t="n">
        <f aca="false">RADIANS(E857)</f>
        <v>0</v>
      </c>
      <c r="K857" s="10" t="str">
        <f aca="false">COMPLEX($Q$7*D857*COS(J857),$Q$7*D857*SIN(J857))</f>
        <v>0</v>
      </c>
      <c r="L857" s="10" t="str">
        <f aca="false">IMSUM(1,K857)</f>
        <v>1</v>
      </c>
      <c r="M857" s="10" t="str">
        <f aca="false">IMDIV(K857,L857)</f>
        <v>0</v>
      </c>
      <c r="N857" s="10" t="str">
        <f aca="false">IMDIV(M857,$Q$7)</f>
        <v>0</v>
      </c>
      <c r="T857" s="17" t="e">
        <f aca="false">IF(ISNUMBER(A857),A857,NA())</f>
        <v>#N/A</v>
      </c>
      <c r="U857" s="18" t="e">
        <f aca="false">20*LOG10(D857)</f>
        <v>#VALUE!</v>
      </c>
      <c r="V857" s="18" t="n">
        <f aca="false">E857</f>
        <v>0</v>
      </c>
      <c r="W857" s="18" t="e">
        <f aca="false">20*LOG10(IMABS(M857))</f>
        <v>#VALUE!</v>
      </c>
      <c r="X857" s="19" t="e">
        <f aca="false">DEGREES(IMARGUMENT(M857))</f>
        <v>#VALUE!</v>
      </c>
      <c r="Y857" s="19" t="e">
        <f aca="false">W857-$Q$8</f>
        <v>#VALUE!</v>
      </c>
      <c r="Z857" s="18" t="e">
        <f aca="false">DEGREES(IMARGUMENT(N857))</f>
        <v>#VALUE!</v>
      </c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9"/>
      <c r="G858" s="9"/>
      <c r="J858" s="9" t="n">
        <f aca="false">RADIANS(E858)</f>
        <v>0</v>
      </c>
      <c r="K858" s="10" t="str">
        <f aca="false">COMPLEX($Q$7*D858*COS(J858),$Q$7*D858*SIN(J858))</f>
        <v>0</v>
      </c>
      <c r="L858" s="10" t="str">
        <f aca="false">IMSUM(1,K858)</f>
        <v>1</v>
      </c>
      <c r="M858" s="10" t="str">
        <f aca="false">IMDIV(K858,L858)</f>
        <v>0</v>
      </c>
      <c r="N858" s="10" t="str">
        <f aca="false">IMDIV(M858,$Q$7)</f>
        <v>0</v>
      </c>
      <c r="T858" s="17" t="e">
        <f aca="false">IF(ISNUMBER(A858),A858,NA())</f>
        <v>#N/A</v>
      </c>
      <c r="U858" s="18" t="e">
        <f aca="false">20*LOG10(D858)</f>
        <v>#VALUE!</v>
      </c>
      <c r="V858" s="18" t="n">
        <f aca="false">E858</f>
        <v>0</v>
      </c>
      <c r="W858" s="18" t="e">
        <f aca="false">20*LOG10(IMABS(M858))</f>
        <v>#VALUE!</v>
      </c>
      <c r="X858" s="19" t="e">
        <f aca="false">DEGREES(IMARGUMENT(M858))</f>
        <v>#VALUE!</v>
      </c>
      <c r="Y858" s="19" t="e">
        <f aca="false">W858-$Q$8</f>
        <v>#VALUE!</v>
      </c>
      <c r="Z858" s="18" t="e">
        <f aca="false">DEGREES(IMARGUMENT(N858))</f>
        <v>#VALUE!</v>
      </c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9"/>
      <c r="G859" s="9"/>
      <c r="J859" s="9" t="n">
        <f aca="false">RADIANS(E859)</f>
        <v>0</v>
      </c>
      <c r="K859" s="10" t="str">
        <f aca="false">COMPLEX($Q$7*D859*COS(J859),$Q$7*D859*SIN(J859))</f>
        <v>0</v>
      </c>
      <c r="L859" s="10" t="str">
        <f aca="false">IMSUM(1,K859)</f>
        <v>1</v>
      </c>
      <c r="M859" s="10" t="str">
        <f aca="false">IMDIV(K859,L859)</f>
        <v>0</v>
      </c>
      <c r="N859" s="10" t="str">
        <f aca="false">IMDIV(M859,$Q$7)</f>
        <v>0</v>
      </c>
      <c r="T859" s="17" t="e">
        <f aca="false">IF(ISNUMBER(A859),A859,NA())</f>
        <v>#N/A</v>
      </c>
      <c r="U859" s="18" t="e">
        <f aca="false">20*LOG10(D859)</f>
        <v>#VALUE!</v>
      </c>
      <c r="V859" s="18" t="n">
        <f aca="false">E859</f>
        <v>0</v>
      </c>
      <c r="W859" s="18" t="e">
        <f aca="false">20*LOG10(IMABS(M859))</f>
        <v>#VALUE!</v>
      </c>
      <c r="X859" s="19" t="e">
        <f aca="false">DEGREES(IMARGUMENT(M859))</f>
        <v>#VALUE!</v>
      </c>
      <c r="Y859" s="19" t="e">
        <f aca="false">W859-$Q$8</f>
        <v>#VALUE!</v>
      </c>
      <c r="Z859" s="18" t="e">
        <f aca="false">DEGREES(IMARGUMENT(N859))</f>
        <v>#VALUE!</v>
      </c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9"/>
      <c r="G860" s="9"/>
      <c r="J860" s="9" t="n">
        <f aca="false">RADIANS(E860)</f>
        <v>0</v>
      </c>
      <c r="K860" s="10" t="str">
        <f aca="false">COMPLEX($Q$7*D860*COS(J860),$Q$7*D860*SIN(J860))</f>
        <v>0</v>
      </c>
      <c r="L860" s="10" t="str">
        <f aca="false">IMSUM(1,K860)</f>
        <v>1</v>
      </c>
      <c r="M860" s="10" t="str">
        <f aca="false">IMDIV(K860,L860)</f>
        <v>0</v>
      </c>
      <c r="N860" s="10" t="str">
        <f aca="false">IMDIV(M860,$Q$7)</f>
        <v>0</v>
      </c>
      <c r="T860" s="17" t="e">
        <f aca="false">IF(ISNUMBER(A860),A860,NA())</f>
        <v>#N/A</v>
      </c>
      <c r="U860" s="18" t="e">
        <f aca="false">20*LOG10(D860)</f>
        <v>#VALUE!</v>
      </c>
      <c r="V860" s="18" t="n">
        <f aca="false">E860</f>
        <v>0</v>
      </c>
      <c r="W860" s="18" t="e">
        <f aca="false">20*LOG10(IMABS(M860))</f>
        <v>#VALUE!</v>
      </c>
      <c r="X860" s="19" t="e">
        <f aca="false">DEGREES(IMARGUMENT(M860))</f>
        <v>#VALUE!</v>
      </c>
      <c r="Y860" s="19" t="e">
        <f aca="false">W860-$Q$8</f>
        <v>#VALUE!</v>
      </c>
      <c r="Z860" s="18" t="e">
        <f aca="false">DEGREES(IMARGUMENT(N860))</f>
        <v>#VALUE!</v>
      </c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9"/>
      <c r="G861" s="9"/>
      <c r="J861" s="9" t="n">
        <f aca="false">RADIANS(E861)</f>
        <v>0</v>
      </c>
      <c r="K861" s="10" t="str">
        <f aca="false">COMPLEX($Q$7*D861*COS(J861),$Q$7*D861*SIN(J861))</f>
        <v>0</v>
      </c>
      <c r="L861" s="10" t="str">
        <f aca="false">IMSUM(1,K861)</f>
        <v>1</v>
      </c>
      <c r="M861" s="10" t="str">
        <f aca="false">IMDIV(K861,L861)</f>
        <v>0</v>
      </c>
      <c r="N861" s="10" t="str">
        <f aca="false">IMDIV(M861,$Q$7)</f>
        <v>0</v>
      </c>
      <c r="T861" s="17" t="e">
        <f aca="false">IF(ISNUMBER(A861),A861,NA())</f>
        <v>#N/A</v>
      </c>
      <c r="U861" s="18" t="e">
        <f aca="false">20*LOG10(D861)</f>
        <v>#VALUE!</v>
      </c>
      <c r="V861" s="18" t="n">
        <f aca="false">E861</f>
        <v>0</v>
      </c>
      <c r="W861" s="18" t="e">
        <f aca="false">20*LOG10(IMABS(M861))</f>
        <v>#VALUE!</v>
      </c>
      <c r="X861" s="19" t="e">
        <f aca="false">DEGREES(IMARGUMENT(M861))</f>
        <v>#VALUE!</v>
      </c>
      <c r="Y861" s="19" t="e">
        <f aca="false">W861-$Q$8</f>
        <v>#VALUE!</v>
      </c>
      <c r="Z861" s="18" t="e">
        <f aca="false">DEGREES(IMARGUMENT(N861))</f>
        <v>#VALUE!</v>
      </c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9"/>
      <c r="G862" s="9"/>
      <c r="J862" s="9" t="n">
        <f aca="false">RADIANS(E862)</f>
        <v>0</v>
      </c>
      <c r="K862" s="10" t="str">
        <f aca="false">COMPLEX($Q$7*D862*COS(J862),$Q$7*D862*SIN(J862))</f>
        <v>0</v>
      </c>
      <c r="L862" s="10" t="str">
        <f aca="false">IMSUM(1,K862)</f>
        <v>1</v>
      </c>
      <c r="M862" s="10" t="str">
        <f aca="false">IMDIV(K862,L862)</f>
        <v>0</v>
      </c>
      <c r="N862" s="10" t="str">
        <f aca="false">IMDIV(M862,$Q$7)</f>
        <v>0</v>
      </c>
      <c r="T862" s="17" t="e">
        <f aca="false">IF(ISNUMBER(A862),A862,NA())</f>
        <v>#N/A</v>
      </c>
      <c r="U862" s="18" t="e">
        <f aca="false">20*LOG10(D862)</f>
        <v>#VALUE!</v>
      </c>
      <c r="V862" s="18" t="n">
        <f aca="false">E862</f>
        <v>0</v>
      </c>
      <c r="W862" s="18" t="e">
        <f aca="false">20*LOG10(IMABS(M862))</f>
        <v>#VALUE!</v>
      </c>
      <c r="X862" s="19" t="e">
        <f aca="false">DEGREES(IMARGUMENT(M862))</f>
        <v>#VALUE!</v>
      </c>
      <c r="Y862" s="19" t="e">
        <f aca="false">W862-$Q$8</f>
        <v>#VALUE!</v>
      </c>
      <c r="Z862" s="18" t="e">
        <f aca="false">DEGREES(IMARGUMENT(N862))</f>
        <v>#VALUE!</v>
      </c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9"/>
      <c r="G863" s="9"/>
      <c r="J863" s="9" t="n">
        <f aca="false">RADIANS(E863)</f>
        <v>0</v>
      </c>
      <c r="K863" s="10" t="str">
        <f aca="false">COMPLEX($Q$7*D863*COS(J863),$Q$7*D863*SIN(J863))</f>
        <v>0</v>
      </c>
      <c r="L863" s="10" t="str">
        <f aca="false">IMSUM(1,K863)</f>
        <v>1</v>
      </c>
      <c r="M863" s="10" t="str">
        <f aca="false">IMDIV(K863,L863)</f>
        <v>0</v>
      </c>
      <c r="N863" s="10" t="str">
        <f aca="false">IMDIV(M863,$Q$7)</f>
        <v>0</v>
      </c>
      <c r="T863" s="17" t="e">
        <f aca="false">IF(ISNUMBER(A863),A863,NA())</f>
        <v>#N/A</v>
      </c>
      <c r="U863" s="18" t="e">
        <f aca="false">20*LOG10(D863)</f>
        <v>#VALUE!</v>
      </c>
      <c r="V863" s="18" t="n">
        <f aca="false">E863</f>
        <v>0</v>
      </c>
      <c r="W863" s="18" t="e">
        <f aca="false">20*LOG10(IMABS(M863))</f>
        <v>#VALUE!</v>
      </c>
      <c r="X863" s="19" t="e">
        <f aca="false">DEGREES(IMARGUMENT(M863))</f>
        <v>#VALUE!</v>
      </c>
      <c r="Y863" s="19" t="e">
        <f aca="false">W863-$Q$8</f>
        <v>#VALUE!</v>
      </c>
      <c r="Z863" s="18" t="e">
        <f aca="false">DEGREES(IMARGUMENT(N863))</f>
        <v>#VALUE!</v>
      </c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9"/>
      <c r="G864" s="9"/>
      <c r="J864" s="9" t="n">
        <f aca="false">RADIANS(E864)</f>
        <v>0</v>
      </c>
      <c r="K864" s="10" t="str">
        <f aca="false">COMPLEX($Q$7*D864*COS(J864),$Q$7*D864*SIN(J864))</f>
        <v>0</v>
      </c>
      <c r="L864" s="10" t="str">
        <f aca="false">IMSUM(1,K864)</f>
        <v>1</v>
      </c>
      <c r="M864" s="10" t="str">
        <f aca="false">IMDIV(K864,L864)</f>
        <v>0</v>
      </c>
      <c r="N864" s="10" t="str">
        <f aca="false">IMDIV(M864,$Q$7)</f>
        <v>0</v>
      </c>
      <c r="T864" s="17" t="e">
        <f aca="false">IF(ISNUMBER(A864),A864,NA())</f>
        <v>#N/A</v>
      </c>
      <c r="U864" s="18" t="e">
        <f aca="false">20*LOG10(D864)</f>
        <v>#VALUE!</v>
      </c>
      <c r="V864" s="18" t="n">
        <f aca="false">E864</f>
        <v>0</v>
      </c>
      <c r="W864" s="18" t="e">
        <f aca="false">20*LOG10(IMABS(M864))</f>
        <v>#VALUE!</v>
      </c>
      <c r="X864" s="19" t="e">
        <f aca="false">DEGREES(IMARGUMENT(M864))</f>
        <v>#VALUE!</v>
      </c>
      <c r="Y864" s="19" t="e">
        <f aca="false">W864-$Q$8</f>
        <v>#VALUE!</v>
      </c>
      <c r="Z864" s="18" t="e">
        <f aca="false">DEGREES(IMARGUMENT(N864))</f>
        <v>#VALUE!</v>
      </c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9"/>
      <c r="G865" s="9"/>
      <c r="J865" s="9" t="n">
        <f aca="false">RADIANS(E865)</f>
        <v>0</v>
      </c>
      <c r="K865" s="10" t="str">
        <f aca="false">COMPLEX($Q$7*D865*COS(J865),$Q$7*D865*SIN(J865))</f>
        <v>0</v>
      </c>
      <c r="L865" s="10" t="str">
        <f aca="false">IMSUM(1,K865)</f>
        <v>1</v>
      </c>
      <c r="M865" s="10" t="str">
        <f aca="false">IMDIV(K865,L865)</f>
        <v>0</v>
      </c>
      <c r="N865" s="10" t="str">
        <f aca="false">IMDIV(M865,$Q$7)</f>
        <v>0</v>
      </c>
      <c r="T865" s="17" t="e">
        <f aca="false">IF(ISNUMBER(A865),A865,NA())</f>
        <v>#N/A</v>
      </c>
      <c r="U865" s="18" t="e">
        <f aca="false">20*LOG10(D865)</f>
        <v>#VALUE!</v>
      </c>
      <c r="V865" s="18" t="n">
        <f aca="false">E865</f>
        <v>0</v>
      </c>
      <c r="W865" s="18" t="e">
        <f aca="false">20*LOG10(IMABS(M865))</f>
        <v>#VALUE!</v>
      </c>
      <c r="X865" s="19" t="e">
        <f aca="false">DEGREES(IMARGUMENT(M865))</f>
        <v>#VALUE!</v>
      </c>
      <c r="Y865" s="19" t="e">
        <f aca="false">W865-$Q$8</f>
        <v>#VALUE!</v>
      </c>
      <c r="Z865" s="18" t="e">
        <f aca="false">DEGREES(IMARGUMENT(N865))</f>
        <v>#VALUE!</v>
      </c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9"/>
      <c r="G866" s="9"/>
      <c r="J866" s="9" t="n">
        <f aca="false">RADIANS(E866)</f>
        <v>0</v>
      </c>
      <c r="K866" s="10" t="str">
        <f aca="false">COMPLEX($Q$7*D866*COS(J866),$Q$7*D866*SIN(J866))</f>
        <v>0</v>
      </c>
      <c r="L866" s="10" t="str">
        <f aca="false">IMSUM(1,K866)</f>
        <v>1</v>
      </c>
      <c r="M866" s="10" t="str">
        <f aca="false">IMDIV(K866,L866)</f>
        <v>0</v>
      </c>
      <c r="N866" s="10" t="str">
        <f aca="false">IMDIV(M866,$Q$7)</f>
        <v>0</v>
      </c>
      <c r="T866" s="17" t="e">
        <f aca="false">IF(ISNUMBER(A866),A866,NA())</f>
        <v>#N/A</v>
      </c>
      <c r="U866" s="18" t="e">
        <f aca="false">20*LOG10(D866)</f>
        <v>#VALUE!</v>
      </c>
      <c r="V866" s="18" t="n">
        <f aca="false">E866</f>
        <v>0</v>
      </c>
      <c r="W866" s="18" t="e">
        <f aca="false">20*LOG10(IMABS(M866))</f>
        <v>#VALUE!</v>
      </c>
      <c r="X866" s="19" t="e">
        <f aca="false">DEGREES(IMARGUMENT(M866))</f>
        <v>#VALUE!</v>
      </c>
      <c r="Y866" s="19" t="e">
        <f aca="false">W866-$Q$8</f>
        <v>#VALUE!</v>
      </c>
      <c r="Z866" s="18" t="e">
        <f aca="false">DEGREES(IMARGUMENT(N866))</f>
        <v>#VALUE!</v>
      </c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9"/>
      <c r="G867" s="9"/>
      <c r="J867" s="9" t="n">
        <f aca="false">RADIANS(E867)</f>
        <v>0</v>
      </c>
      <c r="K867" s="10" t="str">
        <f aca="false">COMPLEX($Q$7*D867*COS(J867),$Q$7*D867*SIN(J867))</f>
        <v>0</v>
      </c>
      <c r="L867" s="10" t="str">
        <f aca="false">IMSUM(1,K867)</f>
        <v>1</v>
      </c>
      <c r="M867" s="10" t="str">
        <f aca="false">IMDIV(K867,L867)</f>
        <v>0</v>
      </c>
      <c r="N867" s="10" t="str">
        <f aca="false">IMDIV(M867,$Q$7)</f>
        <v>0</v>
      </c>
      <c r="T867" s="17" t="e">
        <f aca="false">IF(ISNUMBER(A867),A867,NA())</f>
        <v>#N/A</v>
      </c>
      <c r="U867" s="18" t="e">
        <f aca="false">20*LOG10(D867)</f>
        <v>#VALUE!</v>
      </c>
      <c r="V867" s="18" t="n">
        <f aca="false">E867</f>
        <v>0</v>
      </c>
      <c r="W867" s="18" t="e">
        <f aca="false">20*LOG10(IMABS(M867))</f>
        <v>#VALUE!</v>
      </c>
      <c r="X867" s="19" t="e">
        <f aca="false">DEGREES(IMARGUMENT(M867))</f>
        <v>#VALUE!</v>
      </c>
      <c r="Y867" s="19" t="e">
        <f aca="false">W867-$Q$8</f>
        <v>#VALUE!</v>
      </c>
      <c r="Z867" s="18" t="e">
        <f aca="false">DEGREES(IMARGUMENT(N867))</f>
        <v>#VALUE!</v>
      </c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9"/>
      <c r="G868" s="9"/>
      <c r="J868" s="9" t="n">
        <f aca="false">RADIANS(E868)</f>
        <v>0</v>
      </c>
      <c r="K868" s="10" t="str">
        <f aca="false">COMPLEX($Q$7*D868*COS(J868),$Q$7*D868*SIN(J868))</f>
        <v>0</v>
      </c>
      <c r="L868" s="10" t="str">
        <f aca="false">IMSUM(1,K868)</f>
        <v>1</v>
      </c>
      <c r="M868" s="10" t="str">
        <f aca="false">IMDIV(K868,L868)</f>
        <v>0</v>
      </c>
      <c r="N868" s="10" t="str">
        <f aca="false">IMDIV(M868,$Q$7)</f>
        <v>0</v>
      </c>
      <c r="T868" s="17" t="e">
        <f aca="false">IF(ISNUMBER(A868),A868,NA())</f>
        <v>#N/A</v>
      </c>
      <c r="U868" s="18" t="e">
        <f aca="false">20*LOG10(D868)</f>
        <v>#VALUE!</v>
      </c>
      <c r="V868" s="18" t="n">
        <f aca="false">E868</f>
        <v>0</v>
      </c>
      <c r="W868" s="18" t="e">
        <f aca="false">20*LOG10(IMABS(M868))</f>
        <v>#VALUE!</v>
      </c>
      <c r="X868" s="19" t="e">
        <f aca="false">DEGREES(IMARGUMENT(M868))</f>
        <v>#VALUE!</v>
      </c>
      <c r="Y868" s="19" t="e">
        <f aca="false">W868-$Q$8</f>
        <v>#VALUE!</v>
      </c>
      <c r="Z868" s="18" t="e">
        <f aca="false">DEGREES(IMARGUMENT(N868))</f>
        <v>#VALUE!</v>
      </c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9"/>
      <c r="G869" s="9"/>
      <c r="J869" s="9" t="n">
        <f aca="false">RADIANS(E869)</f>
        <v>0</v>
      </c>
      <c r="K869" s="10" t="str">
        <f aca="false">COMPLEX($Q$7*D869*COS(J869),$Q$7*D869*SIN(J869))</f>
        <v>0</v>
      </c>
      <c r="L869" s="10" t="str">
        <f aca="false">IMSUM(1,K869)</f>
        <v>1</v>
      </c>
      <c r="M869" s="10" t="str">
        <f aca="false">IMDIV(K869,L869)</f>
        <v>0</v>
      </c>
      <c r="N869" s="10" t="str">
        <f aca="false">IMDIV(M869,$Q$7)</f>
        <v>0</v>
      </c>
      <c r="T869" s="17" t="e">
        <f aca="false">IF(ISNUMBER(A869),A869,NA())</f>
        <v>#N/A</v>
      </c>
      <c r="U869" s="18" t="e">
        <f aca="false">20*LOG10(D869)</f>
        <v>#VALUE!</v>
      </c>
      <c r="V869" s="18" t="n">
        <f aca="false">E869</f>
        <v>0</v>
      </c>
      <c r="W869" s="18" t="e">
        <f aca="false">20*LOG10(IMABS(M869))</f>
        <v>#VALUE!</v>
      </c>
      <c r="X869" s="19" t="e">
        <f aca="false">DEGREES(IMARGUMENT(M869))</f>
        <v>#VALUE!</v>
      </c>
      <c r="Y869" s="19" t="e">
        <f aca="false">W869-$Q$8</f>
        <v>#VALUE!</v>
      </c>
      <c r="Z869" s="18" t="e">
        <f aca="false">DEGREES(IMARGUMENT(N869))</f>
        <v>#VALUE!</v>
      </c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9"/>
      <c r="G870" s="9"/>
      <c r="J870" s="9" t="n">
        <f aca="false">RADIANS(E870)</f>
        <v>0</v>
      </c>
      <c r="K870" s="10" t="str">
        <f aca="false">COMPLEX($Q$7*D870*COS(J870),$Q$7*D870*SIN(J870))</f>
        <v>0</v>
      </c>
      <c r="L870" s="10" t="str">
        <f aca="false">IMSUM(1,K870)</f>
        <v>1</v>
      </c>
      <c r="M870" s="10" t="str">
        <f aca="false">IMDIV(K870,L870)</f>
        <v>0</v>
      </c>
      <c r="N870" s="10" t="str">
        <f aca="false">IMDIV(M870,$Q$7)</f>
        <v>0</v>
      </c>
      <c r="T870" s="17" t="e">
        <f aca="false">IF(ISNUMBER(A870),A870,NA())</f>
        <v>#N/A</v>
      </c>
      <c r="U870" s="18" t="e">
        <f aca="false">20*LOG10(D870)</f>
        <v>#VALUE!</v>
      </c>
      <c r="V870" s="18" t="n">
        <f aca="false">E870</f>
        <v>0</v>
      </c>
      <c r="W870" s="18" t="e">
        <f aca="false">20*LOG10(IMABS(M870))</f>
        <v>#VALUE!</v>
      </c>
      <c r="X870" s="19" t="e">
        <f aca="false">DEGREES(IMARGUMENT(M870))</f>
        <v>#VALUE!</v>
      </c>
      <c r="Y870" s="19" t="e">
        <f aca="false">W870-$Q$8</f>
        <v>#VALUE!</v>
      </c>
      <c r="Z870" s="18" t="e">
        <f aca="false">DEGREES(IMARGUMENT(N870))</f>
        <v>#VALUE!</v>
      </c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9"/>
      <c r="G871" s="9"/>
      <c r="J871" s="9" t="n">
        <f aca="false">RADIANS(E871)</f>
        <v>0</v>
      </c>
      <c r="K871" s="10" t="str">
        <f aca="false">COMPLEX($Q$7*D871*COS(J871),$Q$7*D871*SIN(J871))</f>
        <v>0</v>
      </c>
      <c r="L871" s="10" t="str">
        <f aca="false">IMSUM(1,K871)</f>
        <v>1</v>
      </c>
      <c r="M871" s="10" t="str">
        <f aca="false">IMDIV(K871,L871)</f>
        <v>0</v>
      </c>
      <c r="N871" s="10" t="str">
        <f aca="false">IMDIV(M871,$Q$7)</f>
        <v>0</v>
      </c>
      <c r="T871" s="17" t="e">
        <f aca="false">IF(ISNUMBER(A871),A871,NA())</f>
        <v>#N/A</v>
      </c>
      <c r="U871" s="18" t="e">
        <f aca="false">20*LOG10(D871)</f>
        <v>#VALUE!</v>
      </c>
      <c r="V871" s="18" t="n">
        <f aca="false">E871</f>
        <v>0</v>
      </c>
      <c r="W871" s="18" t="e">
        <f aca="false">20*LOG10(IMABS(M871))</f>
        <v>#VALUE!</v>
      </c>
      <c r="X871" s="19" t="e">
        <f aca="false">DEGREES(IMARGUMENT(M871))</f>
        <v>#VALUE!</v>
      </c>
      <c r="Y871" s="19" t="e">
        <f aca="false">W871-$Q$8</f>
        <v>#VALUE!</v>
      </c>
      <c r="Z871" s="18" t="e">
        <f aca="false">DEGREES(IMARGUMENT(N871))</f>
        <v>#VALUE!</v>
      </c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9"/>
      <c r="G872" s="9"/>
      <c r="J872" s="9" t="n">
        <f aca="false">RADIANS(E872)</f>
        <v>0</v>
      </c>
      <c r="K872" s="10" t="str">
        <f aca="false">COMPLEX($Q$7*D872*COS(J872),$Q$7*D872*SIN(J872))</f>
        <v>0</v>
      </c>
      <c r="L872" s="10" t="str">
        <f aca="false">IMSUM(1,K872)</f>
        <v>1</v>
      </c>
      <c r="M872" s="10" t="str">
        <f aca="false">IMDIV(K872,L872)</f>
        <v>0</v>
      </c>
      <c r="N872" s="10" t="str">
        <f aca="false">IMDIV(M872,$Q$7)</f>
        <v>0</v>
      </c>
      <c r="T872" s="17" t="e">
        <f aca="false">IF(ISNUMBER(A872),A872,NA())</f>
        <v>#N/A</v>
      </c>
      <c r="U872" s="18" t="e">
        <f aca="false">20*LOG10(D872)</f>
        <v>#VALUE!</v>
      </c>
      <c r="V872" s="18" t="n">
        <f aca="false">E872</f>
        <v>0</v>
      </c>
      <c r="W872" s="18" t="e">
        <f aca="false">20*LOG10(IMABS(M872))</f>
        <v>#VALUE!</v>
      </c>
      <c r="X872" s="19" t="e">
        <f aca="false">DEGREES(IMARGUMENT(M872))</f>
        <v>#VALUE!</v>
      </c>
      <c r="Y872" s="19" t="e">
        <f aca="false">W872-$Q$8</f>
        <v>#VALUE!</v>
      </c>
      <c r="Z872" s="18" t="e">
        <f aca="false">DEGREES(IMARGUMENT(N872))</f>
        <v>#VALUE!</v>
      </c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9"/>
      <c r="G873" s="9"/>
      <c r="J873" s="9" t="n">
        <f aca="false">RADIANS(E873)</f>
        <v>0</v>
      </c>
      <c r="K873" s="10" t="str">
        <f aca="false">COMPLEX($Q$7*D873*COS(J873),$Q$7*D873*SIN(J873))</f>
        <v>0</v>
      </c>
      <c r="L873" s="10" t="str">
        <f aca="false">IMSUM(1,K873)</f>
        <v>1</v>
      </c>
      <c r="M873" s="10" t="str">
        <f aca="false">IMDIV(K873,L873)</f>
        <v>0</v>
      </c>
      <c r="N873" s="10" t="str">
        <f aca="false">IMDIV(M873,$Q$7)</f>
        <v>0</v>
      </c>
      <c r="T873" s="17" t="e">
        <f aca="false">IF(ISNUMBER(A873),A873,NA())</f>
        <v>#N/A</v>
      </c>
      <c r="U873" s="18" t="e">
        <f aca="false">20*LOG10(D873)</f>
        <v>#VALUE!</v>
      </c>
      <c r="V873" s="18" t="n">
        <f aca="false">E873</f>
        <v>0</v>
      </c>
      <c r="W873" s="18" t="e">
        <f aca="false">20*LOG10(IMABS(M873))</f>
        <v>#VALUE!</v>
      </c>
      <c r="X873" s="19" t="e">
        <f aca="false">DEGREES(IMARGUMENT(M873))</f>
        <v>#VALUE!</v>
      </c>
      <c r="Y873" s="19" t="e">
        <f aca="false">W873-$Q$8</f>
        <v>#VALUE!</v>
      </c>
      <c r="Z873" s="18" t="e">
        <f aca="false">DEGREES(IMARGUMENT(N873))</f>
        <v>#VALUE!</v>
      </c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9"/>
      <c r="G874" s="9"/>
      <c r="J874" s="9" t="n">
        <f aca="false">RADIANS(E874)</f>
        <v>0</v>
      </c>
      <c r="K874" s="10" t="str">
        <f aca="false">COMPLEX($Q$7*D874*COS(J874),$Q$7*D874*SIN(J874))</f>
        <v>0</v>
      </c>
      <c r="L874" s="10" t="str">
        <f aca="false">IMSUM(1,K874)</f>
        <v>1</v>
      </c>
      <c r="M874" s="10" t="str">
        <f aca="false">IMDIV(K874,L874)</f>
        <v>0</v>
      </c>
      <c r="N874" s="10" t="str">
        <f aca="false">IMDIV(M874,$Q$7)</f>
        <v>0</v>
      </c>
      <c r="T874" s="17" t="e">
        <f aca="false">IF(ISNUMBER(A874),A874,NA())</f>
        <v>#N/A</v>
      </c>
      <c r="U874" s="18" t="e">
        <f aca="false">20*LOG10(D874)</f>
        <v>#VALUE!</v>
      </c>
      <c r="V874" s="18" t="n">
        <f aca="false">E874</f>
        <v>0</v>
      </c>
      <c r="W874" s="18" t="e">
        <f aca="false">20*LOG10(IMABS(M874))</f>
        <v>#VALUE!</v>
      </c>
      <c r="X874" s="19" t="e">
        <f aca="false">DEGREES(IMARGUMENT(M874))</f>
        <v>#VALUE!</v>
      </c>
      <c r="Y874" s="19" t="e">
        <f aca="false">W874-$Q$8</f>
        <v>#VALUE!</v>
      </c>
      <c r="Z874" s="18" t="e">
        <f aca="false">DEGREES(IMARGUMENT(N874))</f>
        <v>#VALUE!</v>
      </c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9"/>
      <c r="G875" s="9"/>
      <c r="J875" s="9" t="n">
        <f aca="false">RADIANS(E875)</f>
        <v>0</v>
      </c>
      <c r="K875" s="10" t="str">
        <f aca="false">COMPLEX($Q$7*D875*COS(J875),$Q$7*D875*SIN(J875))</f>
        <v>0</v>
      </c>
      <c r="L875" s="10" t="str">
        <f aca="false">IMSUM(1,K875)</f>
        <v>1</v>
      </c>
      <c r="M875" s="10" t="str">
        <f aca="false">IMDIV(K875,L875)</f>
        <v>0</v>
      </c>
      <c r="N875" s="10" t="str">
        <f aca="false">IMDIV(M875,$Q$7)</f>
        <v>0</v>
      </c>
      <c r="T875" s="17" t="e">
        <f aca="false">IF(ISNUMBER(A875),A875,NA())</f>
        <v>#N/A</v>
      </c>
      <c r="U875" s="18" t="e">
        <f aca="false">20*LOG10(D875)</f>
        <v>#VALUE!</v>
      </c>
      <c r="V875" s="18" t="n">
        <f aca="false">E875</f>
        <v>0</v>
      </c>
      <c r="W875" s="18" t="e">
        <f aca="false">20*LOG10(IMABS(M875))</f>
        <v>#VALUE!</v>
      </c>
      <c r="X875" s="19" t="e">
        <f aca="false">DEGREES(IMARGUMENT(M875))</f>
        <v>#VALUE!</v>
      </c>
      <c r="Y875" s="19" t="e">
        <f aca="false">W875-$Q$8</f>
        <v>#VALUE!</v>
      </c>
      <c r="Z875" s="18" t="e">
        <f aca="false">DEGREES(IMARGUMENT(N875))</f>
        <v>#VALUE!</v>
      </c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9"/>
      <c r="G876" s="9"/>
      <c r="J876" s="9" t="n">
        <f aca="false">RADIANS(E876)</f>
        <v>0</v>
      </c>
      <c r="K876" s="10" t="str">
        <f aca="false">COMPLEX($Q$7*D876*COS(J876),$Q$7*D876*SIN(J876))</f>
        <v>0</v>
      </c>
      <c r="L876" s="10" t="str">
        <f aca="false">IMSUM(1,K876)</f>
        <v>1</v>
      </c>
      <c r="M876" s="10" t="str">
        <f aca="false">IMDIV(K876,L876)</f>
        <v>0</v>
      </c>
      <c r="N876" s="10" t="str">
        <f aca="false">IMDIV(M876,$Q$7)</f>
        <v>0</v>
      </c>
      <c r="T876" s="17" t="e">
        <f aca="false">IF(ISNUMBER(A876),A876,NA())</f>
        <v>#N/A</v>
      </c>
      <c r="U876" s="18" t="e">
        <f aca="false">20*LOG10(D876)</f>
        <v>#VALUE!</v>
      </c>
      <c r="V876" s="18" t="n">
        <f aca="false">E876</f>
        <v>0</v>
      </c>
      <c r="W876" s="18" t="e">
        <f aca="false">20*LOG10(IMABS(M876))</f>
        <v>#VALUE!</v>
      </c>
      <c r="X876" s="19" t="e">
        <f aca="false">DEGREES(IMARGUMENT(M876))</f>
        <v>#VALUE!</v>
      </c>
      <c r="Y876" s="19" t="e">
        <f aca="false">W876-$Q$8</f>
        <v>#VALUE!</v>
      </c>
      <c r="Z876" s="18" t="e">
        <f aca="false">DEGREES(IMARGUMENT(N876))</f>
        <v>#VALUE!</v>
      </c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9"/>
      <c r="G877" s="9"/>
      <c r="J877" s="9" t="n">
        <f aca="false">RADIANS(E877)</f>
        <v>0</v>
      </c>
      <c r="K877" s="10" t="str">
        <f aca="false">COMPLEX($Q$7*D877*COS(J877),$Q$7*D877*SIN(J877))</f>
        <v>0</v>
      </c>
      <c r="L877" s="10" t="str">
        <f aca="false">IMSUM(1,K877)</f>
        <v>1</v>
      </c>
      <c r="M877" s="10" t="str">
        <f aca="false">IMDIV(K877,L877)</f>
        <v>0</v>
      </c>
      <c r="N877" s="10" t="str">
        <f aca="false">IMDIV(M877,$Q$7)</f>
        <v>0</v>
      </c>
      <c r="T877" s="17" t="e">
        <f aca="false">IF(ISNUMBER(A877),A877,NA())</f>
        <v>#N/A</v>
      </c>
      <c r="U877" s="18" t="e">
        <f aca="false">20*LOG10(D877)</f>
        <v>#VALUE!</v>
      </c>
      <c r="V877" s="18" t="n">
        <f aca="false">E877</f>
        <v>0</v>
      </c>
      <c r="W877" s="18" t="e">
        <f aca="false">20*LOG10(IMABS(M877))</f>
        <v>#VALUE!</v>
      </c>
      <c r="X877" s="19" t="e">
        <f aca="false">DEGREES(IMARGUMENT(M877))</f>
        <v>#VALUE!</v>
      </c>
      <c r="Y877" s="19" t="e">
        <f aca="false">W877-$Q$8</f>
        <v>#VALUE!</v>
      </c>
      <c r="Z877" s="18" t="e">
        <f aca="false">DEGREES(IMARGUMENT(N877))</f>
        <v>#VALUE!</v>
      </c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9"/>
      <c r="G878" s="9"/>
      <c r="J878" s="9" t="n">
        <f aca="false">RADIANS(E878)</f>
        <v>0</v>
      </c>
      <c r="K878" s="10" t="str">
        <f aca="false">COMPLEX($Q$7*D878*COS(J878),$Q$7*D878*SIN(J878))</f>
        <v>0</v>
      </c>
      <c r="L878" s="10" t="str">
        <f aca="false">IMSUM(1,K878)</f>
        <v>1</v>
      </c>
      <c r="M878" s="10" t="str">
        <f aca="false">IMDIV(K878,L878)</f>
        <v>0</v>
      </c>
      <c r="N878" s="10" t="str">
        <f aca="false">IMDIV(M878,$Q$7)</f>
        <v>0</v>
      </c>
      <c r="T878" s="17" t="e">
        <f aca="false">IF(ISNUMBER(A878),A878,NA())</f>
        <v>#N/A</v>
      </c>
      <c r="U878" s="18" t="e">
        <f aca="false">20*LOG10(D878)</f>
        <v>#VALUE!</v>
      </c>
      <c r="V878" s="18" t="n">
        <f aca="false">E878</f>
        <v>0</v>
      </c>
      <c r="W878" s="18" t="e">
        <f aca="false">20*LOG10(IMABS(M878))</f>
        <v>#VALUE!</v>
      </c>
      <c r="X878" s="19" t="e">
        <f aca="false">DEGREES(IMARGUMENT(M878))</f>
        <v>#VALUE!</v>
      </c>
      <c r="Y878" s="19" t="e">
        <f aca="false">W878-$Q$8</f>
        <v>#VALUE!</v>
      </c>
      <c r="Z878" s="18" t="e">
        <f aca="false">DEGREES(IMARGUMENT(N878))</f>
        <v>#VALUE!</v>
      </c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9"/>
      <c r="G879" s="9"/>
      <c r="J879" s="9" t="n">
        <f aca="false">RADIANS(E879)</f>
        <v>0</v>
      </c>
      <c r="K879" s="10" t="str">
        <f aca="false">COMPLEX($Q$7*D879*COS(J879),$Q$7*D879*SIN(J879))</f>
        <v>0</v>
      </c>
      <c r="L879" s="10" t="str">
        <f aca="false">IMSUM(1,K879)</f>
        <v>1</v>
      </c>
      <c r="M879" s="10" t="str">
        <f aca="false">IMDIV(K879,L879)</f>
        <v>0</v>
      </c>
      <c r="N879" s="10" t="str">
        <f aca="false">IMDIV(M879,$Q$7)</f>
        <v>0</v>
      </c>
      <c r="T879" s="17" t="e">
        <f aca="false">IF(ISNUMBER(A879),A879,NA())</f>
        <v>#N/A</v>
      </c>
      <c r="U879" s="18" t="e">
        <f aca="false">20*LOG10(D879)</f>
        <v>#VALUE!</v>
      </c>
      <c r="V879" s="18" t="n">
        <f aca="false">E879</f>
        <v>0</v>
      </c>
      <c r="W879" s="18" t="e">
        <f aca="false">20*LOG10(IMABS(M879))</f>
        <v>#VALUE!</v>
      </c>
      <c r="X879" s="19" t="e">
        <f aca="false">DEGREES(IMARGUMENT(M879))</f>
        <v>#VALUE!</v>
      </c>
      <c r="Y879" s="19" t="e">
        <f aca="false">W879-$Q$8</f>
        <v>#VALUE!</v>
      </c>
      <c r="Z879" s="18" t="e">
        <f aca="false">DEGREES(IMARGUMENT(N879))</f>
        <v>#VALUE!</v>
      </c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9"/>
      <c r="G880" s="9"/>
      <c r="J880" s="9" t="n">
        <f aca="false">RADIANS(E880)</f>
        <v>0</v>
      </c>
      <c r="K880" s="10" t="str">
        <f aca="false">COMPLEX($Q$7*D880*COS(J880),$Q$7*D880*SIN(J880))</f>
        <v>0</v>
      </c>
      <c r="L880" s="10" t="str">
        <f aca="false">IMSUM(1,K880)</f>
        <v>1</v>
      </c>
      <c r="M880" s="10" t="str">
        <f aca="false">IMDIV(K880,L880)</f>
        <v>0</v>
      </c>
      <c r="N880" s="10" t="str">
        <f aca="false">IMDIV(M880,$Q$7)</f>
        <v>0</v>
      </c>
      <c r="T880" s="17" t="e">
        <f aca="false">IF(ISNUMBER(A880),A880,NA())</f>
        <v>#N/A</v>
      </c>
      <c r="U880" s="18" t="e">
        <f aca="false">20*LOG10(D880)</f>
        <v>#VALUE!</v>
      </c>
      <c r="V880" s="18" t="n">
        <f aca="false">E880</f>
        <v>0</v>
      </c>
      <c r="W880" s="18" t="e">
        <f aca="false">20*LOG10(IMABS(M880))</f>
        <v>#VALUE!</v>
      </c>
      <c r="X880" s="19" t="e">
        <f aca="false">DEGREES(IMARGUMENT(M880))</f>
        <v>#VALUE!</v>
      </c>
      <c r="Y880" s="19" t="e">
        <f aca="false">W880-$Q$8</f>
        <v>#VALUE!</v>
      </c>
      <c r="Z880" s="18" t="e">
        <f aca="false">DEGREES(IMARGUMENT(N880))</f>
        <v>#VALUE!</v>
      </c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9"/>
      <c r="G881" s="9"/>
      <c r="J881" s="9" t="n">
        <f aca="false">RADIANS(E881)</f>
        <v>0</v>
      </c>
      <c r="K881" s="10" t="str">
        <f aca="false">COMPLEX($Q$7*D881*COS(J881),$Q$7*D881*SIN(J881))</f>
        <v>0</v>
      </c>
      <c r="L881" s="10" t="str">
        <f aca="false">IMSUM(1,K881)</f>
        <v>1</v>
      </c>
      <c r="M881" s="10" t="str">
        <f aca="false">IMDIV(K881,L881)</f>
        <v>0</v>
      </c>
      <c r="N881" s="10" t="str">
        <f aca="false">IMDIV(M881,$Q$7)</f>
        <v>0</v>
      </c>
      <c r="T881" s="17" t="e">
        <f aca="false">IF(ISNUMBER(A881),A881,NA())</f>
        <v>#N/A</v>
      </c>
      <c r="U881" s="18" t="e">
        <f aca="false">20*LOG10(D881)</f>
        <v>#VALUE!</v>
      </c>
      <c r="V881" s="18" t="n">
        <f aca="false">E881</f>
        <v>0</v>
      </c>
      <c r="W881" s="18" t="e">
        <f aca="false">20*LOG10(IMABS(M881))</f>
        <v>#VALUE!</v>
      </c>
      <c r="X881" s="19" t="e">
        <f aca="false">DEGREES(IMARGUMENT(M881))</f>
        <v>#VALUE!</v>
      </c>
      <c r="Y881" s="19" t="e">
        <f aca="false">W881-$Q$8</f>
        <v>#VALUE!</v>
      </c>
      <c r="Z881" s="18" t="e">
        <f aca="false">DEGREES(IMARGUMENT(N881))</f>
        <v>#VALUE!</v>
      </c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9"/>
      <c r="G882" s="9"/>
      <c r="J882" s="9" t="n">
        <f aca="false">RADIANS(E882)</f>
        <v>0</v>
      </c>
      <c r="K882" s="10" t="str">
        <f aca="false">COMPLEX($Q$7*D882*COS(J882),$Q$7*D882*SIN(J882))</f>
        <v>0</v>
      </c>
      <c r="L882" s="10" t="str">
        <f aca="false">IMSUM(1,K882)</f>
        <v>1</v>
      </c>
      <c r="M882" s="10" t="str">
        <f aca="false">IMDIV(K882,L882)</f>
        <v>0</v>
      </c>
      <c r="N882" s="10" t="str">
        <f aca="false">IMDIV(M882,$Q$7)</f>
        <v>0</v>
      </c>
      <c r="T882" s="17" t="e">
        <f aca="false">IF(ISNUMBER(A882),A882,NA())</f>
        <v>#N/A</v>
      </c>
      <c r="U882" s="18" t="e">
        <f aca="false">20*LOG10(D882)</f>
        <v>#VALUE!</v>
      </c>
      <c r="V882" s="18" t="n">
        <f aca="false">E882</f>
        <v>0</v>
      </c>
      <c r="W882" s="18" t="e">
        <f aca="false">20*LOG10(IMABS(M882))</f>
        <v>#VALUE!</v>
      </c>
      <c r="X882" s="19" t="e">
        <f aca="false">DEGREES(IMARGUMENT(M882))</f>
        <v>#VALUE!</v>
      </c>
      <c r="Y882" s="19" t="e">
        <f aca="false">W882-$Q$8</f>
        <v>#VALUE!</v>
      </c>
      <c r="Z882" s="18" t="e">
        <f aca="false">DEGREES(IMARGUMENT(N882))</f>
        <v>#VALUE!</v>
      </c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9"/>
      <c r="G883" s="9"/>
      <c r="J883" s="9" t="n">
        <f aca="false">RADIANS(E883)</f>
        <v>0</v>
      </c>
      <c r="K883" s="10" t="str">
        <f aca="false">COMPLEX($Q$7*D883*COS(J883),$Q$7*D883*SIN(J883))</f>
        <v>0</v>
      </c>
      <c r="L883" s="10" t="str">
        <f aca="false">IMSUM(1,K883)</f>
        <v>1</v>
      </c>
      <c r="M883" s="10" t="str">
        <f aca="false">IMDIV(K883,L883)</f>
        <v>0</v>
      </c>
      <c r="N883" s="10" t="str">
        <f aca="false">IMDIV(M883,$Q$7)</f>
        <v>0</v>
      </c>
      <c r="T883" s="17" t="e">
        <f aca="false">IF(ISNUMBER(A883),A883,NA())</f>
        <v>#N/A</v>
      </c>
      <c r="U883" s="18" t="e">
        <f aca="false">20*LOG10(D883)</f>
        <v>#VALUE!</v>
      </c>
      <c r="V883" s="18" t="n">
        <f aca="false">E883</f>
        <v>0</v>
      </c>
      <c r="W883" s="18" t="e">
        <f aca="false">20*LOG10(IMABS(M883))</f>
        <v>#VALUE!</v>
      </c>
      <c r="X883" s="19" t="e">
        <f aca="false">DEGREES(IMARGUMENT(M883))</f>
        <v>#VALUE!</v>
      </c>
      <c r="Y883" s="19" t="e">
        <f aca="false">W883-$Q$8</f>
        <v>#VALUE!</v>
      </c>
      <c r="Z883" s="18" t="e">
        <f aca="false">DEGREES(IMARGUMENT(N883))</f>
        <v>#VALUE!</v>
      </c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9"/>
      <c r="G884" s="9"/>
      <c r="J884" s="9" t="n">
        <f aca="false">RADIANS(E884)</f>
        <v>0</v>
      </c>
      <c r="K884" s="10" t="str">
        <f aca="false">COMPLEX($Q$7*D884*COS(J884),$Q$7*D884*SIN(J884))</f>
        <v>0</v>
      </c>
      <c r="L884" s="10" t="str">
        <f aca="false">IMSUM(1,K884)</f>
        <v>1</v>
      </c>
      <c r="M884" s="10" t="str">
        <f aca="false">IMDIV(K884,L884)</f>
        <v>0</v>
      </c>
      <c r="N884" s="10" t="str">
        <f aca="false">IMDIV(M884,$Q$7)</f>
        <v>0</v>
      </c>
      <c r="T884" s="17" t="e">
        <f aca="false">IF(ISNUMBER(A884),A884,NA())</f>
        <v>#N/A</v>
      </c>
      <c r="U884" s="18" t="e">
        <f aca="false">20*LOG10(D884)</f>
        <v>#VALUE!</v>
      </c>
      <c r="V884" s="18" t="n">
        <f aca="false">E884</f>
        <v>0</v>
      </c>
      <c r="W884" s="18" t="e">
        <f aca="false">20*LOG10(IMABS(M884))</f>
        <v>#VALUE!</v>
      </c>
      <c r="X884" s="19" t="e">
        <f aca="false">DEGREES(IMARGUMENT(M884))</f>
        <v>#VALUE!</v>
      </c>
      <c r="Y884" s="19" t="e">
        <f aca="false">W884-$Q$8</f>
        <v>#VALUE!</v>
      </c>
      <c r="Z884" s="18" t="e">
        <f aca="false">DEGREES(IMARGUMENT(N884))</f>
        <v>#VALUE!</v>
      </c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9"/>
      <c r="G885" s="9"/>
      <c r="J885" s="9" t="n">
        <f aca="false">RADIANS(E885)</f>
        <v>0</v>
      </c>
      <c r="K885" s="10" t="str">
        <f aca="false">COMPLEX($Q$7*D885*COS(J885),$Q$7*D885*SIN(J885))</f>
        <v>0</v>
      </c>
      <c r="L885" s="10" t="str">
        <f aca="false">IMSUM(1,K885)</f>
        <v>1</v>
      </c>
      <c r="M885" s="10" t="str">
        <f aca="false">IMDIV(K885,L885)</f>
        <v>0</v>
      </c>
      <c r="N885" s="10" t="str">
        <f aca="false">IMDIV(M885,$Q$7)</f>
        <v>0</v>
      </c>
      <c r="T885" s="17" t="e">
        <f aca="false">IF(ISNUMBER(A885),A885,NA())</f>
        <v>#N/A</v>
      </c>
      <c r="U885" s="18" t="e">
        <f aca="false">20*LOG10(D885)</f>
        <v>#VALUE!</v>
      </c>
      <c r="V885" s="18" t="n">
        <f aca="false">E885</f>
        <v>0</v>
      </c>
      <c r="W885" s="18" t="e">
        <f aca="false">20*LOG10(IMABS(M885))</f>
        <v>#VALUE!</v>
      </c>
      <c r="X885" s="19" t="e">
        <f aca="false">DEGREES(IMARGUMENT(M885))</f>
        <v>#VALUE!</v>
      </c>
      <c r="Y885" s="19" t="e">
        <f aca="false">W885-$Q$8</f>
        <v>#VALUE!</v>
      </c>
      <c r="Z885" s="18" t="e">
        <f aca="false">DEGREES(IMARGUMENT(N885))</f>
        <v>#VALUE!</v>
      </c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9"/>
      <c r="G886" s="9"/>
      <c r="J886" s="9" t="n">
        <f aca="false">RADIANS(E886)</f>
        <v>0</v>
      </c>
      <c r="K886" s="10" t="str">
        <f aca="false">COMPLEX($Q$7*D886*COS(J886),$Q$7*D886*SIN(J886))</f>
        <v>0</v>
      </c>
      <c r="L886" s="10" t="str">
        <f aca="false">IMSUM(1,K886)</f>
        <v>1</v>
      </c>
      <c r="M886" s="10" t="str">
        <f aca="false">IMDIV(K886,L886)</f>
        <v>0</v>
      </c>
      <c r="N886" s="10" t="str">
        <f aca="false">IMDIV(M886,$Q$7)</f>
        <v>0</v>
      </c>
      <c r="T886" s="17" t="e">
        <f aca="false">IF(ISNUMBER(A886),A886,NA())</f>
        <v>#N/A</v>
      </c>
      <c r="U886" s="18" t="e">
        <f aca="false">20*LOG10(D886)</f>
        <v>#VALUE!</v>
      </c>
      <c r="V886" s="18" t="n">
        <f aca="false">E886</f>
        <v>0</v>
      </c>
      <c r="W886" s="18" t="e">
        <f aca="false">20*LOG10(IMABS(M886))</f>
        <v>#VALUE!</v>
      </c>
      <c r="X886" s="19" t="e">
        <f aca="false">DEGREES(IMARGUMENT(M886))</f>
        <v>#VALUE!</v>
      </c>
      <c r="Y886" s="19" t="e">
        <f aca="false">W886-$Q$8</f>
        <v>#VALUE!</v>
      </c>
      <c r="Z886" s="18" t="e">
        <f aca="false">DEGREES(IMARGUMENT(N886))</f>
        <v>#VALUE!</v>
      </c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9"/>
      <c r="G887" s="9"/>
      <c r="J887" s="9" t="n">
        <f aca="false">RADIANS(E887)</f>
        <v>0</v>
      </c>
      <c r="K887" s="10" t="str">
        <f aca="false">COMPLEX($Q$7*D887*COS(J887),$Q$7*D887*SIN(J887))</f>
        <v>0</v>
      </c>
      <c r="L887" s="10" t="str">
        <f aca="false">IMSUM(1,K887)</f>
        <v>1</v>
      </c>
      <c r="M887" s="10" t="str">
        <f aca="false">IMDIV(K887,L887)</f>
        <v>0</v>
      </c>
      <c r="N887" s="10" t="str">
        <f aca="false">IMDIV(M887,$Q$7)</f>
        <v>0</v>
      </c>
      <c r="T887" s="17" t="e">
        <f aca="false">IF(ISNUMBER(A887),A887,NA())</f>
        <v>#N/A</v>
      </c>
      <c r="U887" s="18" t="e">
        <f aca="false">20*LOG10(D887)</f>
        <v>#VALUE!</v>
      </c>
      <c r="V887" s="18" t="n">
        <f aca="false">E887</f>
        <v>0</v>
      </c>
      <c r="W887" s="18" t="e">
        <f aca="false">20*LOG10(IMABS(M887))</f>
        <v>#VALUE!</v>
      </c>
      <c r="X887" s="19" t="e">
        <f aca="false">DEGREES(IMARGUMENT(M887))</f>
        <v>#VALUE!</v>
      </c>
      <c r="Y887" s="19" t="e">
        <f aca="false">W887-$Q$8</f>
        <v>#VALUE!</v>
      </c>
      <c r="Z887" s="18" t="e">
        <f aca="false">DEGREES(IMARGUMENT(N887))</f>
        <v>#VALUE!</v>
      </c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9"/>
      <c r="G888" s="9"/>
      <c r="J888" s="9" t="n">
        <f aca="false">RADIANS(E888)</f>
        <v>0</v>
      </c>
      <c r="K888" s="10" t="str">
        <f aca="false">COMPLEX($Q$7*D888*COS(J888),$Q$7*D888*SIN(J888))</f>
        <v>0</v>
      </c>
      <c r="L888" s="10" t="str">
        <f aca="false">IMSUM(1,K888)</f>
        <v>1</v>
      </c>
      <c r="M888" s="10" t="str">
        <f aca="false">IMDIV(K888,L888)</f>
        <v>0</v>
      </c>
      <c r="N888" s="10" t="str">
        <f aca="false">IMDIV(M888,$Q$7)</f>
        <v>0</v>
      </c>
      <c r="T888" s="17" t="e">
        <f aca="false">IF(ISNUMBER(A888),A888,NA())</f>
        <v>#N/A</v>
      </c>
      <c r="U888" s="18" t="e">
        <f aca="false">20*LOG10(D888)</f>
        <v>#VALUE!</v>
      </c>
      <c r="V888" s="18" t="n">
        <f aca="false">E888</f>
        <v>0</v>
      </c>
      <c r="W888" s="18" t="e">
        <f aca="false">20*LOG10(IMABS(M888))</f>
        <v>#VALUE!</v>
      </c>
      <c r="X888" s="19" t="e">
        <f aca="false">DEGREES(IMARGUMENT(M888))</f>
        <v>#VALUE!</v>
      </c>
      <c r="Y888" s="19" t="e">
        <f aca="false">W888-$Q$8</f>
        <v>#VALUE!</v>
      </c>
      <c r="Z888" s="18" t="e">
        <f aca="false">DEGREES(IMARGUMENT(N888))</f>
        <v>#VALUE!</v>
      </c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9"/>
      <c r="G889" s="9"/>
      <c r="J889" s="9" t="n">
        <f aca="false">RADIANS(E889)</f>
        <v>0</v>
      </c>
      <c r="K889" s="10" t="str">
        <f aca="false">COMPLEX($Q$7*D889*COS(J889),$Q$7*D889*SIN(J889))</f>
        <v>0</v>
      </c>
      <c r="L889" s="10" t="str">
        <f aca="false">IMSUM(1,K889)</f>
        <v>1</v>
      </c>
      <c r="M889" s="10" t="str">
        <f aca="false">IMDIV(K889,L889)</f>
        <v>0</v>
      </c>
      <c r="N889" s="10" t="str">
        <f aca="false">IMDIV(M889,$Q$7)</f>
        <v>0</v>
      </c>
      <c r="T889" s="17" t="e">
        <f aca="false">IF(ISNUMBER(A889),A889,NA())</f>
        <v>#N/A</v>
      </c>
      <c r="U889" s="18" t="e">
        <f aca="false">20*LOG10(D889)</f>
        <v>#VALUE!</v>
      </c>
      <c r="V889" s="18" t="n">
        <f aca="false">E889</f>
        <v>0</v>
      </c>
      <c r="W889" s="18" t="e">
        <f aca="false">20*LOG10(IMABS(M889))</f>
        <v>#VALUE!</v>
      </c>
      <c r="X889" s="19" t="e">
        <f aca="false">DEGREES(IMARGUMENT(M889))</f>
        <v>#VALUE!</v>
      </c>
      <c r="Y889" s="19" t="e">
        <f aca="false">W889-$Q$8</f>
        <v>#VALUE!</v>
      </c>
      <c r="Z889" s="18" t="e">
        <f aca="false">DEGREES(IMARGUMENT(N889))</f>
        <v>#VALUE!</v>
      </c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9"/>
      <c r="G890" s="9"/>
      <c r="J890" s="9" t="n">
        <f aca="false">RADIANS(E890)</f>
        <v>0</v>
      </c>
      <c r="K890" s="10" t="str">
        <f aca="false">COMPLEX($Q$7*D890*COS(J890),$Q$7*D890*SIN(J890))</f>
        <v>0</v>
      </c>
      <c r="L890" s="10" t="str">
        <f aca="false">IMSUM(1,K890)</f>
        <v>1</v>
      </c>
      <c r="M890" s="10" t="str">
        <f aca="false">IMDIV(K890,L890)</f>
        <v>0</v>
      </c>
      <c r="N890" s="10" t="str">
        <f aca="false">IMDIV(M890,$Q$7)</f>
        <v>0</v>
      </c>
      <c r="T890" s="17" t="e">
        <f aca="false">IF(ISNUMBER(A890),A890,NA())</f>
        <v>#N/A</v>
      </c>
      <c r="U890" s="18" t="e">
        <f aca="false">20*LOG10(D890)</f>
        <v>#VALUE!</v>
      </c>
      <c r="V890" s="18" t="n">
        <f aca="false">E890</f>
        <v>0</v>
      </c>
      <c r="W890" s="18" t="e">
        <f aca="false">20*LOG10(IMABS(M890))</f>
        <v>#VALUE!</v>
      </c>
      <c r="X890" s="19" t="e">
        <f aca="false">DEGREES(IMARGUMENT(M890))</f>
        <v>#VALUE!</v>
      </c>
      <c r="Y890" s="19" t="e">
        <f aca="false">W890-$Q$8</f>
        <v>#VALUE!</v>
      </c>
      <c r="Z890" s="18" t="e">
        <f aca="false">DEGREES(IMARGUMENT(N890))</f>
        <v>#VALUE!</v>
      </c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9"/>
      <c r="G891" s="9"/>
      <c r="J891" s="9" t="n">
        <f aca="false">RADIANS(E891)</f>
        <v>0</v>
      </c>
      <c r="K891" s="10" t="str">
        <f aca="false">COMPLEX($Q$7*D891*COS(J891),$Q$7*D891*SIN(J891))</f>
        <v>0</v>
      </c>
      <c r="L891" s="10" t="str">
        <f aca="false">IMSUM(1,K891)</f>
        <v>1</v>
      </c>
      <c r="M891" s="10" t="str">
        <f aca="false">IMDIV(K891,L891)</f>
        <v>0</v>
      </c>
      <c r="N891" s="10" t="str">
        <f aca="false">IMDIV(M891,$Q$7)</f>
        <v>0</v>
      </c>
      <c r="T891" s="17" t="e">
        <f aca="false">IF(ISNUMBER(A891),A891,NA())</f>
        <v>#N/A</v>
      </c>
      <c r="U891" s="18" t="e">
        <f aca="false">20*LOG10(D891)</f>
        <v>#VALUE!</v>
      </c>
      <c r="V891" s="18" t="n">
        <f aca="false">E891</f>
        <v>0</v>
      </c>
      <c r="W891" s="18" t="e">
        <f aca="false">20*LOG10(IMABS(M891))</f>
        <v>#VALUE!</v>
      </c>
      <c r="X891" s="19" t="e">
        <f aca="false">DEGREES(IMARGUMENT(M891))</f>
        <v>#VALUE!</v>
      </c>
      <c r="Y891" s="19" t="e">
        <f aca="false">W891-$Q$8</f>
        <v>#VALUE!</v>
      </c>
      <c r="Z891" s="18" t="e">
        <f aca="false">DEGREES(IMARGUMENT(N891))</f>
        <v>#VALUE!</v>
      </c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9"/>
      <c r="G892" s="9"/>
      <c r="J892" s="9" t="n">
        <f aca="false">RADIANS(E892)</f>
        <v>0</v>
      </c>
      <c r="K892" s="10" t="str">
        <f aca="false">COMPLEX($Q$7*D892*COS(J892),$Q$7*D892*SIN(J892))</f>
        <v>0</v>
      </c>
      <c r="L892" s="10" t="str">
        <f aca="false">IMSUM(1,K892)</f>
        <v>1</v>
      </c>
      <c r="M892" s="10" t="str">
        <f aca="false">IMDIV(K892,L892)</f>
        <v>0</v>
      </c>
      <c r="N892" s="10" t="str">
        <f aca="false">IMDIV(M892,$Q$7)</f>
        <v>0</v>
      </c>
      <c r="T892" s="17" t="e">
        <f aca="false">IF(ISNUMBER(A892),A892,NA())</f>
        <v>#N/A</v>
      </c>
      <c r="U892" s="18" t="e">
        <f aca="false">20*LOG10(D892)</f>
        <v>#VALUE!</v>
      </c>
      <c r="V892" s="18" t="n">
        <f aca="false">E892</f>
        <v>0</v>
      </c>
      <c r="W892" s="18" t="e">
        <f aca="false">20*LOG10(IMABS(M892))</f>
        <v>#VALUE!</v>
      </c>
      <c r="X892" s="19" t="e">
        <f aca="false">DEGREES(IMARGUMENT(M892))</f>
        <v>#VALUE!</v>
      </c>
      <c r="Y892" s="19" t="e">
        <f aca="false">W892-$Q$8</f>
        <v>#VALUE!</v>
      </c>
      <c r="Z892" s="18" t="e">
        <f aca="false">DEGREES(IMARGUMENT(N892))</f>
        <v>#VALUE!</v>
      </c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9"/>
      <c r="G893" s="9"/>
      <c r="J893" s="9" t="n">
        <f aca="false">RADIANS(E893)</f>
        <v>0</v>
      </c>
      <c r="K893" s="10" t="str">
        <f aca="false">COMPLEX($Q$7*D893*COS(J893),$Q$7*D893*SIN(J893))</f>
        <v>0</v>
      </c>
      <c r="L893" s="10" t="str">
        <f aca="false">IMSUM(1,K893)</f>
        <v>1</v>
      </c>
      <c r="M893" s="10" t="str">
        <f aca="false">IMDIV(K893,L893)</f>
        <v>0</v>
      </c>
      <c r="N893" s="10" t="str">
        <f aca="false">IMDIV(M893,$Q$7)</f>
        <v>0</v>
      </c>
      <c r="T893" s="17" t="e">
        <f aca="false">IF(ISNUMBER(A893),A893,NA())</f>
        <v>#N/A</v>
      </c>
      <c r="U893" s="18" t="e">
        <f aca="false">20*LOG10(D893)</f>
        <v>#VALUE!</v>
      </c>
      <c r="V893" s="18" t="n">
        <f aca="false">E893</f>
        <v>0</v>
      </c>
      <c r="W893" s="18" t="e">
        <f aca="false">20*LOG10(IMABS(M893))</f>
        <v>#VALUE!</v>
      </c>
      <c r="X893" s="19" t="e">
        <f aca="false">DEGREES(IMARGUMENT(M893))</f>
        <v>#VALUE!</v>
      </c>
      <c r="Y893" s="19" t="e">
        <f aca="false">W893-$Q$8</f>
        <v>#VALUE!</v>
      </c>
      <c r="Z893" s="18" t="e">
        <f aca="false">DEGREES(IMARGUMENT(N893))</f>
        <v>#VALUE!</v>
      </c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9"/>
      <c r="G894" s="9"/>
      <c r="J894" s="9" t="n">
        <f aca="false">RADIANS(E894)</f>
        <v>0</v>
      </c>
      <c r="K894" s="10" t="str">
        <f aca="false">COMPLEX($Q$7*D894*COS(J894),$Q$7*D894*SIN(J894))</f>
        <v>0</v>
      </c>
      <c r="L894" s="10" t="str">
        <f aca="false">IMSUM(1,K894)</f>
        <v>1</v>
      </c>
      <c r="M894" s="10" t="str">
        <f aca="false">IMDIV(K894,L894)</f>
        <v>0</v>
      </c>
      <c r="N894" s="10" t="str">
        <f aca="false">IMDIV(M894,$Q$7)</f>
        <v>0</v>
      </c>
      <c r="T894" s="17" t="e">
        <f aca="false">IF(ISNUMBER(A894),A894,NA())</f>
        <v>#N/A</v>
      </c>
      <c r="U894" s="18" t="e">
        <f aca="false">20*LOG10(D894)</f>
        <v>#VALUE!</v>
      </c>
      <c r="V894" s="18" t="n">
        <f aca="false">E894</f>
        <v>0</v>
      </c>
      <c r="W894" s="18" t="e">
        <f aca="false">20*LOG10(IMABS(M894))</f>
        <v>#VALUE!</v>
      </c>
      <c r="X894" s="19" t="e">
        <f aca="false">DEGREES(IMARGUMENT(M894))</f>
        <v>#VALUE!</v>
      </c>
      <c r="Y894" s="19" t="e">
        <f aca="false">W894-$Q$8</f>
        <v>#VALUE!</v>
      </c>
      <c r="Z894" s="18" t="e">
        <f aca="false">DEGREES(IMARGUMENT(N894))</f>
        <v>#VALUE!</v>
      </c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9"/>
      <c r="G895" s="9"/>
      <c r="J895" s="9" t="n">
        <f aca="false">RADIANS(E895)</f>
        <v>0</v>
      </c>
      <c r="K895" s="10" t="str">
        <f aca="false">COMPLEX($Q$7*D895*COS(J895),$Q$7*D895*SIN(J895))</f>
        <v>0</v>
      </c>
      <c r="L895" s="10" t="str">
        <f aca="false">IMSUM(1,K895)</f>
        <v>1</v>
      </c>
      <c r="M895" s="10" t="str">
        <f aca="false">IMDIV(K895,L895)</f>
        <v>0</v>
      </c>
      <c r="N895" s="10" t="str">
        <f aca="false">IMDIV(M895,$Q$7)</f>
        <v>0</v>
      </c>
      <c r="T895" s="17" t="e">
        <f aca="false">IF(ISNUMBER(A895),A895,NA())</f>
        <v>#N/A</v>
      </c>
      <c r="U895" s="18" t="e">
        <f aca="false">20*LOG10(D895)</f>
        <v>#VALUE!</v>
      </c>
      <c r="V895" s="18" t="n">
        <f aca="false">E895</f>
        <v>0</v>
      </c>
      <c r="W895" s="18" t="e">
        <f aca="false">20*LOG10(IMABS(M895))</f>
        <v>#VALUE!</v>
      </c>
      <c r="X895" s="19" t="e">
        <f aca="false">DEGREES(IMARGUMENT(M895))</f>
        <v>#VALUE!</v>
      </c>
      <c r="Y895" s="19" t="e">
        <f aca="false">W895-$Q$8</f>
        <v>#VALUE!</v>
      </c>
      <c r="Z895" s="18" t="e">
        <f aca="false">DEGREES(IMARGUMENT(N895))</f>
        <v>#VALUE!</v>
      </c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9"/>
      <c r="G896" s="9"/>
      <c r="J896" s="9" t="n">
        <f aca="false">RADIANS(E896)</f>
        <v>0</v>
      </c>
      <c r="K896" s="10" t="str">
        <f aca="false">COMPLEX($Q$7*D896*COS(J896),$Q$7*D896*SIN(J896))</f>
        <v>0</v>
      </c>
      <c r="L896" s="10" t="str">
        <f aca="false">IMSUM(1,K896)</f>
        <v>1</v>
      </c>
      <c r="M896" s="10" t="str">
        <f aca="false">IMDIV(K896,L896)</f>
        <v>0</v>
      </c>
      <c r="N896" s="10" t="str">
        <f aca="false">IMDIV(M896,$Q$7)</f>
        <v>0</v>
      </c>
      <c r="T896" s="17" t="e">
        <f aca="false">IF(ISNUMBER(A896),A896,NA())</f>
        <v>#N/A</v>
      </c>
      <c r="U896" s="18" t="e">
        <f aca="false">20*LOG10(D896)</f>
        <v>#VALUE!</v>
      </c>
      <c r="V896" s="18" t="n">
        <f aca="false">E896</f>
        <v>0</v>
      </c>
      <c r="W896" s="18" t="e">
        <f aca="false">20*LOG10(IMABS(M896))</f>
        <v>#VALUE!</v>
      </c>
      <c r="X896" s="19" t="e">
        <f aca="false">DEGREES(IMARGUMENT(M896))</f>
        <v>#VALUE!</v>
      </c>
      <c r="Y896" s="19" t="e">
        <f aca="false">W896-$Q$8</f>
        <v>#VALUE!</v>
      </c>
      <c r="Z896" s="18" t="e">
        <f aca="false">DEGREES(IMARGUMENT(N896))</f>
        <v>#VALUE!</v>
      </c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9"/>
      <c r="G897" s="9"/>
      <c r="J897" s="9" t="n">
        <f aca="false">RADIANS(E897)</f>
        <v>0</v>
      </c>
      <c r="K897" s="10" t="str">
        <f aca="false">COMPLEX($Q$7*D897*COS(J897),$Q$7*D897*SIN(J897))</f>
        <v>0</v>
      </c>
      <c r="L897" s="10" t="str">
        <f aca="false">IMSUM(1,K897)</f>
        <v>1</v>
      </c>
      <c r="M897" s="10" t="str">
        <f aca="false">IMDIV(K897,L897)</f>
        <v>0</v>
      </c>
      <c r="N897" s="10" t="str">
        <f aca="false">IMDIV(M897,$Q$7)</f>
        <v>0</v>
      </c>
      <c r="T897" s="17" t="e">
        <f aca="false">IF(ISNUMBER(A897),A897,NA())</f>
        <v>#N/A</v>
      </c>
      <c r="U897" s="18" t="e">
        <f aca="false">20*LOG10(D897)</f>
        <v>#VALUE!</v>
      </c>
      <c r="V897" s="18" t="n">
        <f aca="false">E897</f>
        <v>0</v>
      </c>
      <c r="W897" s="18" t="e">
        <f aca="false">20*LOG10(IMABS(M897))</f>
        <v>#VALUE!</v>
      </c>
      <c r="X897" s="19" t="e">
        <f aca="false">DEGREES(IMARGUMENT(M897))</f>
        <v>#VALUE!</v>
      </c>
      <c r="Y897" s="19" t="e">
        <f aca="false">W897-$Q$8</f>
        <v>#VALUE!</v>
      </c>
      <c r="Z897" s="18" t="e">
        <f aca="false">DEGREES(IMARGUMENT(N897))</f>
        <v>#VALUE!</v>
      </c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9"/>
      <c r="G898" s="9"/>
      <c r="J898" s="9" t="n">
        <f aca="false">RADIANS(E898)</f>
        <v>0</v>
      </c>
      <c r="K898" s="10" t="str">
        <f aca="false">COMPLEX($Q$7*D898*COS(J898),$Q$7*D898*SIN(J898))</f>
        <v>0</v>
      </c>
      <c r="L898" s="10" t="str">
        <f aca="false">IMSUM(1,K898)</f>
        <v>1</v>
      </c>
      <c r="M898" s="10" t="str">
        <f aca="false">IMDIV(K898,L898)</f>
        <v>0</v>
      </c>
      <c r="N898" s="10" t="str">
        <f aca="false">IMDIV(M898,$Q$7)</f>
        <v>0</v>
      </c>
      <c r="T898" s="17" t="e">
        <f aca="false">IF(ISNUMBER(A898),A898,NA())</f>
        <v>#N/A</v>
      </c>
      <c r="U898" s="18" t="e">
        <f aca="false">20*LOG10(D898)</f>
        <v>#VALUE!</v>
      </c>
      <c r="V898" s="18" t="n">
        <f aca="false">E898</f>
        <v>0</v>
      </c>
      <c r="W898" s="18" t="e">
        <f aca="false">20*LOG10(IMABS(M898))</f>
        <v>#VALUE!</v>
      </c>
      <c r="X898" s="19" t="e">
        <f aca="false">DEGREES(IMARGUMENT(M898))</f>
        <v>#VALUE!</v>
      </c>
      <c r="Y898" s="19" t="e">
        <f aca="false">W898-$Q$8</f>
        <v>#VALUE!</v>
      </c>
      <c r="Z898" s="18" t="e">
        <f aca="false">DEGREES(IMARGUMENT(N898))</f>
        <v>#VALUE!</v>
      </c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9"/>
      <c r="G899" s="9"/>
      <c r="J899" s="9" t="n">
        <f aca="false">RADIANS(E899)</f>
        <v>0</v>
      </c>
      <c r="K899" s="10" t="str">
        <f aca="false">COMPLEX($Q$7*D899*COS(J899),$Q$7*D899*SIN(J899))</f>
        <v>0</v>
      </c>
      <c r="L899" s="10" t="str">
        <f aca="false">IMSUM(1,K899)</f>
        <v>1</v>
      </c>
      <c r="M899" s="10" t="str">
        <f aca="false">IMDIV(K899,L899)</f>
        <v>0</v>
      </c>
      <c r="N899" s="10" t="str">
        <f aca="false">IMDIV(M899,$Q$7)</f>
        <v>0</v>
      </c>
      <c r="T899" s="17" t="e">
        <f aca="false">IF(ISNUMBER(A899),A899,NA())</f>
        <v>#N/A</v>
      </c>
      <c r="U899" s="18" t="e">
        <f aca="false">20*LOG10(D899)</f>
        <v>#VALUE!</v>
      </c>
      <c r="V899" s="18" t="n">
        <f aca="false">E899</f>
        <v>0</v>
      </c>
      <c r="W899" s="18" t="e">
        <f aca="false">20*LOG10(IMABS(M899))</f>
        <v>#VALUE!</v>
      </c>
      <c r="X899" s="19" t="e">
        <f aca="false">DEGREES(IMARGUMENT(M899))</f>
        <v>#VALUE!</v>
      </c>
      <c r="Y899" s="19" t="e">
        <f aca="false">W899-$Q$8</f>
        <v>#VALUE!</v>
      </c>
      <c r="Z899" s="18" t="e">
        <f aca="false">DEGREES(IMARGUMENT(N899))</f>
        <v>#VALUE!</v>
      </c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9"/>
      <c r="G900" s="9"/>
      <c r="J900" s="9" t="n">
        <f aca="false">RADIANS(E900)</f>
        <v>0</v>
      </c>
      <c r="K900" s="10" t="str">
        <f aca="false">COMPLEX($Q$7*D900*COS(J900),$Q$7*D900*SIN(J900))</f>
        <v>0</v>
      </c>
      <c r="L900" s="10" t="str">
        <f aca="false">IMSUM(1,K900)</f>
        <v>1</v>
      </c>
      <c r="M900" s="10" t="str">
        <f aca="false">IMDIV(K900,L900)</f>
        <v>0</v>
      </c>
      <c r="N900" s="10" t="str">
        <f aca="false">IMDIV(M900,$Q$7)</f>
        <v>0</v>
      </c>
      <c r="T900" s="17" t="e">
        <f aca="false">IF(ISNUMBER(A900),A900,NA())</f>
        <v>#N/A</v>
      </c>
      <c r="U900" s="18" t="e">
        <f aca="false">20*LOG10(D900)</f>
        <v>#VALUE!</v>
      </c>
      <c r="V900" s="18" t="n">
        <f aca="false">E900</f>
        <v>0</v>
      </c>
      <c r="W900" s="18" t="e">
        <f aca="false">20*LOG10(IMABS(M900))</f>
        <v>#VALUE!</v>
      </c>
      <c r="X900" s="19" t="e">
        <f aca="false">DEGREES(IMARGUMENT(M900))</f>
        <v>#VALUE!</v>
      </c>
      <c r="Y900" s="19" t="e">
        <f aca="false">W900-$Q$8</f>
        <v>#VALUE!</v>
      </c>
      <c r="Z900" s="18" t="e">
        <f aca="false">DEGREES(IMARGUMENT(N900))</f>
        <v>#VALUE!</v>
      </c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9"/>
      <c r="G901" s="9"/>
      <c r="J901" s="9" t="n">
        <f aca="false">RADIANS(E901)</f>
        <v>0</v>
      </c>
      <c r="K901" s="10" t="str">
        <f aca="false">COMPLEX($Q$7*D901*COS(J901),$Q$7*D901*SIN(J901))</f>
        <v>0</v>
      </c>
      <c r="L901" s="10" t="str">
        <f aca="false">IMSUM(1,K901)</f>
        <v>1</v>
      </c>
      <c r="M901" s="10" t="str">
        <f aca="false">IMDIV(K901,L901)</f>
        <v>0</v>
      </c>
      <c r="N901" s="10" t="str">
        <f aca="false">IMDIV(M901,$Q$7)</f>
        <v>0</v>
      </c>
      <c r="T901" s="17" t="e">
        <f aca="false">IF(ISNUMBER(A901),A901,NA())</f>
        <v>#N/A</v>
      </c>
      <c r="U901" s="18" t="e">
        <f aca="false">20*LOG10(D901)</f>
        <v>#VALUE!</v>
      </c>
      <c r="V901" s="18" t="n">
        <f aca="false">E901</f>
        <v>0</v>
      </c>
      <c r="W901" s="18" t="e">
        <f aca="false">20*LOG10(IMABS(M901))</f>
        <v>#VALUE!</v>
      </c>
      <c r="X901" s="19" t="e">
        <f aca="false">DEGREES(IMARGUMENT(M901))</f>
        <v>#VALUE!</v>
      </c>
      <c r="Y901" s="19" t="e">
        <f aca="false">W901-$Q$8</f>
        <v>#VALUE!</v>
      </c>
      <c r="Z901" s="18" t="e">
        <f aca="false">DEGREES(IMARGUMENT(N901))</f>
        <v>#VALUE!</v>
      </c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9"/>
      <c r="G902" s="9"/>
      <c r="J902" s="9" t="n">
        <f aca="false">RADIANS(E902)</f>
        <v>0</v>
      </c>
      <c r="K902" s="10" t="str">
        <f aca="false">COMPLEX($Q$7*D902*COS(J902),$Q$7*D902*SIN(J902))</f>
        <v>0</v>
      </c>
      <c r="L902" s="10" t="str">
        <f aca="false">IMSUM(1,K902)</f>
        <v>1</v>
      </c>
      <c r="M902" s="10" t="str">
        <f aca="false">IMDIV(K902,L902)</f>
        <v>0</v>
      </c>
      <c r="N902" s="10" t="str">
        <f aca="false">IMDIV(M902,$Q$7)</f>
        <v>0</v>
      </c>
      <c r="T902" s="17" t="e">
        <f aca="false">IF(ISNUMBER(A902),A902,NA())</f>
        <v>#N/A</v>
      </c>
      <c r="U902" s="18" t="e">
        <f aca="false">20*LOG10(D902)</f>
        <v>#VALUE!</v>
      </c>
      <c r="V902" s="18" t="n">
        <f aca="false">E902</f>
        <v>0</v>
      </c>
      <c r="W902" s="18" t="e">
        <f aca="false">20*LOG10(IMABS(M902))</f>
        <v>#VALUE!</v>
      </c>
      <c r="X902" s="19" t="e">
        <f aca="false">DEGREES(IMARGUMENT(M902))</f>
        <v>#VALUE!</v>
      </c>
      <c r="Y902" s="19" t="e">
        <f aca="false">W902-$Q$8</f>
        <v>#VALUE!</v>
      </c>
      <c r="Z902" s="18" t="e">
        <f aca="false">DEGREES(IMARGUMENT(N902))</f>
        <v>#VALUE!</v>
      </c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9"/>
      <c r="G903" s="9"/>
      <c r="J903" s="9" t="n">
        <f aca="false">RADIANS(E903)</f>
        <v>0</v>
      </c>
      <c r="K903" s="10" t="str">
        <f aca="false">COMPLEX($Q$7*D903*COS(J903),$Q$7*D903*SIN(J903))</f>
        <v>0</v>
      </c>
      <c r="L903" s="10" t="str">
        <f aca="false">IMSUM(1,K903)</f>
        <v>1</v>
      </c>
      <c r="M903" s="10" t="str">
        <f aca="false">IMDIV(K903,L903)</f>
        <v>0</v>
      </c>
      <c r="N903" s="10" t="str">
        <f aca="false">IMDIV(M903,$Q$7)</f>
        <v>0</v>
      </c>
      <c r="T903" s="17" t="e">
        <f aca="false">IF(ISNUMBER(A903),A903,NA())</f>
        <v>#N/A</v>
      </c>
      <c r="U903" s="18" t="e">
        <f aca="false">20*LOG10(D903)</f>
        <v>#VALUE!</v>
      </c>
      <c r="V903" s="18" t="n">
        <f aca="false">E903</f>
        <v>0</v>
      </c>
      <c r="W903" s="18" t="e">
        <f aca="false">20*LOG10(IMABS(M903))</f>
        <v>#VALUE!</v>
      </c>
      <c r="X903" s="19" t="e">
        <f aca="false">DEGREES(IMARGUMENT(M903))</f>
        <v>#VALUE!</v>
      </c>
      <c r="Y903" s="19" t="e">
        <f aca="false">W903-$Q$8</f>
        <v>#VALUE!</v>
      </c>
      <c r="Z903" s="18" t="e">
        <f aca="false">DEGREES(IMARGUMENT(N903))</f>
        <v>#VALUE!</v>
      </c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9"/>
      <c r="G904" s="9"/>
      <c r="J904" s="9" t="n">
        <f aca="false">RADIANS(E904)</f>
        <v>0</v>
      </c>
      <c r="K904" s="10" t="str">
        <f aca="false">COMPLEX($Q$7*D904*COS(J904),$Q$7*D904*SIN(J904))</f>
        <v>0</v>
      </c>
      <c r="L904" s="10" t="str">
        <f aca="false">IMSUM(1,K904)</f>
        <v>1</v>
      </c>
      <c r="M904" s="10" t="str">
        <f aca="false">IMDIV(K904,L904)</f>
        <v>0</v>
      </c>
      <c r="N904" s="10" t="str">
        <f aca="false">IMDIV(M904,$Q$7)</f>
        <v>0</v>
      </c>
      <c r="T904" s="17" t="e">
        <f aca="false">IF(ISNUMBER(A904),A904,NA())</f>
        <v>#N/A</v>
      </c>
      <c r="U904" s="18" t="e">
        <f aca="false">20*LOG10(D904)</f>
        <v>#VALUE!</v>
      </c>
      <c r="V904" s="18" t="n">
        <f aca="false">E904</f>
        <v>0</v>
      </c>
      <c r="W904" s="18" t="e">
        <f aca="false">20*LOG10(IMABS(M904))</f>
        <v>#VALUE!</v>
      </c>
      <c r="X904" s="19" t="e">
        <f aca="false">DEGREES(IMARGUMENT(M904))</f>
        <v>#VALUE!</v>
      </c>
      <c r="Y904" s="19" t="e">
        <f aca="false">W904-$Q$8</f>
        <v>#VALUE!</v>
      </c>
      <c r="Z904" s="18" t="e">
        <f aca="false">DEGREES(IMARGUMENT(N904))</f>
        <v>#VALUE!</v>
      </c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9"/>
      <c r="G905" s="9"/>
      <c r="J905" s="9" t="n">
        <f aca="false">RADIANS(E905)</f>
        <v>0</v>
      </c>
      <c r="K905" s="10" t="str">
        <f aca="false">COMPLEX($Q$7*D905*COS(J905),$Q$7*D905*SIN(J905))</f>
        <v>0</v>
      </c>
      <c r="L905" s="10" t="str">
        <f aca="false">IMSUM(1,K905)</f>
        <v>1</v>
      </c>
      <c r="M905" s="10" t="str">
        <f aca="false">IMDIV(K905,L905)</f>
        <v>0</v>
      </c>
      <c r="N905" s="10" t="str">
        <f aca="false">IMDIV(M905,$Q$7)</f>
        <v>0</v>
      </c>
      <c r="T905" s="17" t="e">
        <f aca="false">IF(ISNUMBER(A905),A905,NA())</f>
        <v>#N/A</v>
      </c>
      <c r="U905" s="18" t="e">
        <f aca="false">20*LOG10(D905)</f>
        <v>#VALUE!</v>
      </c>
      <c r="V905" s="18" t="n">
        <f aca="false">E905</f>
        <v>0</v>
      </c>
      <c r="W905" s="18" t="e">
        <f aca="false">20*LOG10(IMABS(M905))</f>
        <v>#VALUE!</v>
      </c>
      <c r="X905" s="19" t="e">
        <f aca="false">DEGREES(IMARGUMENT(M905))</f>
        <v>#VALUE!</v>
      </c>
      <c r="Y905" s="19" t="e">
        <f aca="false">W905-$Q$8</f>
        <v>#VALUE!</v>
      </c>
      <c r="Z905" s="18" t="e">
        <f aca="false">DEGREES(IMARGUMENT(N905))</f>
        <v>#VALUE!</v>
      </c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9"/>
      <c r="G906" s="9"/>
      <c r="J906" s="9" t="n">
        <f aca="false">RADIANS(E906)</f>
        <v>0</v>
      </c>
      <c r="K906" s="10" t="str">
        <f aca="false">COMPLEX($Q$7*D906*COS(J906),$Q$7*D906*SIN(J906))</f>
        <v>0</v>
      </c>
      <c r="L906" s="10" t="str">
        <f aca="false">IMSUM(1,K906)</f>
        <v>1</v>
      </c>
      <c r="M906" s="10" t="str">
        <f aca="false">IMDIV(K906,L906)</f>
        <v>0</v>
      </c>
      <c r="N906" s="10" t="str">
        <f aca="false">IMDIV(M906,$Q$7)</f>
        <v>0</v>
      </c>
      <c r="T906" s="17" t="e">
        <f aca="false">IF(ISNUMBER(A906),A906,NA())</f>
        <v>#N/A</v>
      </c>
      <c r="U906" s="18" t="e">
        <f aca="false">20*LOG10(D906)</f>
        <v>#VALUE!</v>
      </c>
      <c r="V906" s="18" t="n">
        <f aca="false">E906</f>
        <v>0</v>
      </c>
      <c r="W906" s="18" t="e">
        <f aca="false">20*LOG10(IMABS(M906))</f>
        <v>#VALUE!</v>
      </c>
      <c r="X906" s="19" t="e">
        <f aca="false">DEGREES(IMARGUMENT(M906))</f>
        <v>#VALUE!</v>
      </c>
      <c r="Y906" s="19" t="e">
        <f aca="false">W906-$Q$8</f>
        <v>#VALUE!</v>
      </c>
      <c r="Z906" s="18" t="e">
        <f aca="false">DEGREES(IMARGUMENT(N906))</f>
        <v>#VALUE!</v>
      </c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9"/>
      <c r="G907" s="9"/>
      <c r="J907" s="9" t="n">
        <f aca="false">RADIANS(E907)</f>
        <v>0</v>
      </c>
      <c r="K907" s="10" t="str">
        <f aca="false">COMPLEX($Q$7*D907*COS(J907),$Q$7*D907*SIN(J907))</f>
        <v>0</v>
      </c>
      <c r="L907" s="10" t="str">
        <f aca="false">IMSUM(1,K907)</f>
        <v>1</v>
      </c>
      <c r="M907" s="10" t="str">
        <f aca="false">IMDIV(K907,L907)</f>
        <v>0</v>
      </c>
      <c r="N907" s="10" t="str">
        <f aca="false">IMDIV(M907,$Q$7)</f>
        <v>0</v>
      </c>
      <c r="T907" s="17" t="e">
        <f aca="false">IF(ISNUMBER(A907),A907,NA())</f>
        <v>#N/A</v>
      </c>
      <c r="U907" s="18" t="e">
        <f aca="false">20*LOG10(D907)</f>
        <v>#VALUE!</v>
      </c>
      <c r="V907" s="18" t="n">
        <f aca="false">E907</f>
        <v>0</v>
      </c>
      <c r="W907" s="18" t="e">
        <f aca="false">20*LOG10(IMABS(M907))</f>
        <v>#VALUE!</v>
      </c>
      <c r="X907" s="19" t="e">
        <f aca="false">DEGREES(IMARGUMENT(M907))</f>
        <v>#VALUE!</v>
      </c>
      <c r="Y907" s="19" t="e">
        <f aca="false">W907-$Q$8</f>
        <v>#VALUE!</v>
      </c>
      <c r="Z907" s="18" t="e">
        <f aca="false">DEGREES(IMARGUMENT(N907))</f>
        <v>#VALUE!</v>
      </c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9"/>
      <c r="G908" s="9"/>
      <c r="J908" s="9" t="n">
        <f aca="false">RADIANS(E908)</f>
        <v>0</v>
      </c>
      <c r="K908" s="10" t="str">
        <f aca="false">COMPLEX($Q$7*D908*COS(J908),$Q$7*D908*SIN(J908))</f>
        <v>0</v>
      </c>
      <c r="L908" s="10" t="str">
        <f aca="false">IMSUM(1,K908)</f>
        <v>1</v>
      </c>
      <c r="M908" s="10" t="str">
        <f aca="false">IMDIV(K908,L908)</f>
        <v>0</v>
      </c>
      <c r="N908" s="10" t="str">
        <f aca="false">IMDIV(M908,$Q$7)</f>
        <v>0</v>
      </c>
      <c r="T908" s="17" t="e">
        <f aca="false">IF(ISNUMBER(A908),A908,NA())</f>
        <v>#N/A</v>
      </c>
      <c r="U908" s="18" t="e">
        <f aca="false">20*LOG10(D908)</f>
        <v>#VALUE!</v>
      </c>
      <c r="V908" s="18" t="n">
        <f aca="false">E908</f>
        <v>0</v>
      </c>
      <c r="W908" s="18" t="e">
        <f aca="false">20*LOG10(IMABS(M908))</f>
        <v>#VALUE!</v>
      </c>
      <c r="X908" s="19" t="e">
        <f aca="false">DEGREES(IMARGUMENT(M908))</f>
        <v>#VALUE!</v>
      </c>
      <c r="Y908" s="19" t="e">
        <f aca="false">W908-$Q$8</f>
        <v>#VALUE!</v>
      </c>
      <c r="Z908" s="18" t="e">
        <f aca="false">DEGREES(IMARGUMENT(N908))</f>
        <v>#VALUE!</v>
      </c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9"/>
      <c r="G909" s="9"/>
      <c r="J909" s="9" t="n">
        <f aca="false">RADIANS(E909)</f>
        <v>0</v>
      </c>
      <c r="K909" s="10" t="str">
        <f aca="false">COMPLEX($Q$7*D909*COS(J909),$Q$7*D909*SIN(J909))</f>
        <v>0</v>
      </c>
      <c r="L909" s="10" t="str">
        <f aca="false">IMSUM(1,K909)</f>
        <v>1</v>
      </c>
      <c r="M909" s="10" t="str">
        <f aca="false">IMDIV(K909,L909)</f>
        <v>0</v>
      </c>
      <c r="N909" s="10" t="str">
        <f aca="false">IMDIV(M909,$Q$7)</f>
        <v>0</v>
      </c>
      <c r="T909" s="17" t="e">
        <f aca="false">IF(ISNUMBER(A909),A909,NA())</f>
        <v>#N/A</v>
      </c>
      <c r="U909" s="18" t="e">
        <f aca="false">20*LOG10(D909)</f>
        <v>#VALUE!</v>
      </c>
      <c r="V909" s="18" t="n">
        <f aca="false">E909</f>
        <v>0</v>
      </c>
      <c r="W909" s="18" t="e">
        <f aca="false">20*LOG10(IMABS(M909))</f>
        <v>#VALUE!</v>
      </c>
      <c r="X909" s="19" t="e">
        <f aca="false">DEGREES(IMARGUMENT(M909))</f>
        <v>#VALUE!</v>
      </c>
      <c r="Y909" s="19" t="e">
        <f aca="false">W909-$Q$8</f>
        <v>#VALUE!</v>
      </c>
      <c r="Z909" s="18" t="e">
        <f aca="false">DEGREES(IMARGUMENT(N909))</f>
        <v>#VALUE!</v>
      </c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9"/>
      <c r="G910" s="9"/>
      <c r="J910" s="9" t="n">
        <f aca="false">RADIANS(E910)</f>
        <v>0</v>
      </c>
      <c r="K910" s="10" t="str">
        <f aca="false">COMPLEX($Q$7*D910*COS(J910),$Q$7*D910*SIN(J910))</f>
        <v>0</v>
      </c>
      <c r="L910" s="10" t="str">
        <f aca="false">IMSUM(1,K910)</f>
        <v>1</v>
      </c>
      <c r="M910" s="10" t="str">
        <f aca="false">IMDIV(K910,L910)</f>
        <v>0</v>
      </c>
      <c r="N910" s="10" t="str">
        <f aca="false">IMDIV(M910,$Q$7)</f>
        <v>0</v>
      </c>
      <c r="T910" s="17" t="e">
        <f aca="false">IF(ISNUMBER(A910),A910,NA())</f>
        <v>#N/A</v>
      </c>
      <c r="U910" s="18" t="e">
        <f aca="false">20*LOG10(D910)</f>
        <v>#VALUE!</v>
      </c>
      <c r="V910" s="18" t="n">
        <f aca="false">E910</f>
        <v>0</v>
      </c>
      <c r="W910" s="18" t="e">
        <f aca="false">20*LOG10(IMABS(M910))</f>
        <v>#VALUE!</v>
      </c>
      <c r="X910" s="19" t="e">
        <f aca="false">DEGREES(IMARGUMENT(M910))</f>
        <v>#VALUE!</v>
      </c>
      <c r="Y910" s="19" t="e">
        <f aca="false">W910-$Q$8</f>
        <v>#VALUE!</v>
      </c>
      <c r="Z910" s="18" t="e">
        <f aca="false">DEGREES(IMARGUMENT(N910))</f>
        <v>#VALUE!</v>
      </c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9"/>
      <c r="G911" s="9"/>
      <c r="J911" s="9" t="n">
        <f aca="false">RADIANS(E911)</f>
        <v>0</v>
      </c>
      <c r="K911" s="10" t="str">
        <f aca="false">COMPLEX($Q$7*D911*COS(J911),$Q$7*D911*SIN(J911))</f>
        <v>0</v>
      </c>
      <c r="L911" s="10" t="str">
        <f aca="false">IMSUM(1,K911)</f>
        <v>1</v>
      </c>
      <c r="M911" s="10" t="str">
        <f aca="false">IMDIV(K911,L911)</f>
        <v>0</v>
      </c>
      <c r="N911" s="10" t="str">
        <f aca="false">IMDIV(M911,$Q$7)</f>
        <v>0</v>
      </c>
      <c r="T911" s="17" t="e">
        <f aca="false">IF(ISNUMBER(A911),A911,NA())</f>
        <v>#N/A</v>
      </c>
      <c r="U911" s="18" t="e">
        <f aca="false">20*LOG10(D911)</f>
        <v>#VALUE!</v>
      </c>
      <c r="V911" s="18" t="n">
        <f aca="false">E911</f>
        <v>0</v>
      </c>
      <c r="W911" s="18" t="e">
        <f aca="false">20*LOG10(IMABS(M911))</f>
        <v>#VALUE!</v>
      </c>
      <c r="X911" s="19" t="e">
        <f aca="false">DEGREES(IMARGUMENT(M911))</f>
        <v>#VALUE!</v>
      </c>
      <c r="Y911" s="19" t="e">
        <f aca="false">W911-$Q$8</f>
        <v>#VALUE!</v>
      </c>
      <c r="Z911" s="18" t="e">
        <f aca="false">DEGREES(IMARGUMENT(N911))</f>
        <v>#VALUE!</v>
      </c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9"/>
      <c r="G912" s="9"/>
      <c r="J912" s="9" t="n">
        <f aca="false">RADIANS(E912)</f>
        <v>0</v>
      </c>
      <c r="K912" s="10" t="str">
        <f aca="false">COMPLEX($Q$7*D912*COS(J912),$Q$7*D912*SIN(J912))</f>
        <v>0</v>
      </c>
      <c r="L912" s="10" t="str">
        <f aca="false">IMSUM(1,K912)</f>
        <v>1</v>
      </c>
      <c r="M912" s="10" t="str">
        <f aca="false">IMDIV(K912,L912)</f>
        <v>0</v>
      </c>
      <c r="N912" s="10" t="str">
        <f aca="false">IMDIV(M912,$Q$7)</f>
        <v>0</v>
      </c>
      <c r="T912" s="17" t="e">
        <f aca="false">IF(ISNUMBER(A912),A912,NA())</f>
        <v>#N/A</v>
      </c>
      <c r="U912" s="18" t="e">
        <f aca="false">20*LOG10(D912)</f>
        <v>#VALUE!</v>
      </c>
      <c r="V912" s="18" t="n">
        <f aca="false">E912</f>
        <v>0</v>
      </c>
      <c r="W912" s="18" t="e">
        <f aca="false">20*LOG10(IMABS(M912))</f>
        <v>#VALUE!</v>
      </c>
      <c r="X912" s="19" t="e">
        <f aca="false">DEGREES(IMARGUMENT(M912))</f>
        <v>#VALUE!</v>
      </c>
      <c r="Y912" s="19" t="e">
        <f aca="false">W912-$Q$8</f>
        <v>#VALUE!</v>
      </c>
      <c r="Z912" s="18" t="e">
        <f aca="false">DEGREES(IMARGUMENT(N912))</f>
        <v>#VALUE!</v>
      </c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9"/>
      <c r="G913" s="9"/>
      <c r="J913" s="9" t="n">
        <f aca="false">RADIANS(E913)</f>
        <v>0</v>
      </c>
      <c r="K913" s="10" t="str">
        <f aca="false">COMPLEX($Q$7*D913*COS(J913),$Q$7*D913*SIN(J913))</f>
        <v>0</v>
      </c>
      <c r="L913" s="10" t="str">
        <f aca="false">IMSUM(1,K913)</f>
        <v>1</v>
      </c>
      <c r="M913" s="10" t="str">
        <f aca="false">IMDIV(K913,L913)</f>
        <v>0</v>
      </c>
      <c r="N913" s="10" t="str">
        <f aca="false">IMDIV(M913,$Q$7)</f>
        <v>0</v>
      </c>
      <c r="T913" s="17" t="e">
        <f aca="false">IF(ISNUMBER(A913),A913,NA())</f>
        <v>#N/A</v>
      </c>
      <c r="U913" s="18" t="e">
        <f aca="false">20*LOG10(D913)</f>
        <v>#VALUE!</v>
      </c>
      <c r="V913" s="18" t="n">
        <f aca="false">E913</f>
        <v>0</v>
      </c>
      <c r="W913" s="18" t="e">
        <f aca="false">20*LOG10(IMABS(M913))</f>
        <v>#VALUE!</v>
      </c>
      <c r="X913" s="19" t="e">
        <f aca="false">DEGREES(IMARGUMENT(M913))</f>
        <v>#VALUE!</v>
      </c>
      <c r="Y913" s="19" t="e">
        <f aca="false">W913-$Q$8</f>
        <v>#VALUE!</v>
      </c>
      <c r="Z913" s="18" t="e">
        <f aca="false">DEGREES(IMARGUMENT(N913))</f>
        <v>#VALUE!</v>
      </c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9"/>
      <c r="G914" s="9"/>
      <c r="J914" s="9" t="n">
        <f aca="false">RADIANS(E914)</f>
        <v>0</v>
      </c>
      <c r="K914" s="10" t="str">
        <f aca="false">COMPLEX($Q$7*D914*COS(J914),$Q$7*D914*SIN(J914))</f>
        <v>0</v>
      </c>
      <c r="L914" s="10" t="str">
        <f aca="false">IMSUM(1,K914)</f>
        <v>1</v>
      </c>
      <c r="M914" s="10" t="str">
        <f aca="false">IMDIV(K914,L914)</f>
        <v>0</v>
      </c>
      <c r="N914" s="10" t="str">
        <f aca="false">IMDIV(M914,$Q$7)</f>
        <v>0</v>
      </c>
      <c r="T914" s="17" t="e">
        <f aca="false">IF(ISNUMBER(A914),A914,NA())</f>
        <v>#N/A</v>
      </c>
      <c r="U914" s="18" t="e">
        <f aca="false">20*LOG10(D914)</f>
        <v>#VALUE!</v>
      </c>
      <c r="V914" s="18" t="n">
        <f aca="false">E914</f>
        <v>0</v>
      </c>
      <c r="W914" s="18" t="e">
        <f aca="false">20*LOG10(IMABS(M914))</f>
        <v>#VALUE!</v>
      </c>
      <c r="X914" s="19" t="e">
        <f aca="false">DEGREES(IMARGUMENT(M914))</f>
        <v>#VALUE!</v>
      </c>
      <c r="Y914" s="19" t="e">
        <f aca="false">W914-$Q$8</f>
        <v>#VALUE!</v>
      </c>
      <c r="Z914" s="18" t="e">
        <f aca="false">DEGREES(IMARGUMENT(N914))</f>
        <v>#VALUE!</v>
      </c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9"/>
      <c r="G915" s="9"/>
      <c r="J915" s="9" t="n">
        <f aca="false">RADIANS(E915)</f>
        <v>0</v>
      </c>
      <c r="K915" s="10" t="str">
        <f aca="false">COMPLEX($Q$7*D915*COS(J915),$Q$7*D915*SIN(J915))</f>
        <v>0</v>
      </c>
      <c r="L915" s="10" t="str">
        <f aca="false">IMSUM(1,K915)</f>
        <v>1</v>
      </c>
      <c r="M915" s="10" t="str">
        <f aca="false">IMDIV(K915,L915)</f>
        <v>0</v>
      </c>
      <c r="N915" s="10" t="str">
        <f aca="false">IMDIV(M915,$Q$7)</f>
        <v>0</v>
      </c>
      <c r="T915" s="17" t="e">
        <f aca="false">IF(ISNUMBER(A915),A915,NA())</f>
        <v>#N/A</v>
      </c>
      <c r="U915" s="18" t="e">
        <f aca="false">20*LOG10(D915)</f>
        <v>#VALUE!</v>
      </c>
      <c r="V915" s="18" t="n">
        <f aca="false">E915</f>
        <v>0</v>
      </c>
      <c r="W915" s="18" t="e">
        <f aca="false">20*LOG10(IMABS(M915))</f>
        <v>#VALUE!</v>
      </c>
      <c r="X915" s="19" t="e">
        <f aca="false">DEGREES(IMARGUMENT(M915))</f>
        <v>#VALUE!</v>
      </c>
      <c r="Y915" s="19" t="e">
        <f aca="false">W915-$Q$8</f>
        <v>#VALUE!</v>
      </c>
      <c r="Z915" s="18" t="e">
        <f aca="false">DEGREES(IMARGUMENT(N915))</f>
        <v>#VALUE!</v>
      </c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9"/>
      <c r="G916" s="9"/>
      <c r="J916" s="9" t="n">
        <f aca="false">RADIANS(E916)</f>
        <v>0</v>
      </c>
      <c r="K916" s="10" t="str">
        <f aca="false">COMPLEX($Q$7*D916*COS(J916),$Q$7*D916*SIN(J916))</f>
        <v>0</v>
      </c>
      <c r="L916" s="10" t="str">
        <f aca="false">IMSUM(1,K916)</f>
        <v>1</v>
      </c>
      <c r="M916" s="10" t="str">
        <f aca="false">IMDIV(K916,L916)</f>
        <v>0</v>
      </c>
      <c r="N916" s="10" t="str">
        <f aca="false">IMDIV(M916,$Q$7)</f>
        <v>0</v>
      </c>
      <c r="T916" s="17" t="e">
        <f aca="false">IF(ISNUMBER(A916),A916,NA())</f>
        <v>#N/A</v>
      </c>
      <c r="U916" s="18" t="e">
        <f aca="false">20*LOG10(D916)</f>
        <v>#VALUE!</v>
      </c>
      <c r="V916" s="18" t="n">
        <f aca="false">E916</f>
        <v>0</v>
      </c>
      <c r="W916" s="18" t="e">
        <f aca="false">20*LOG10(IMABS(M916))</f>
        <v>#VALUE!</v>
      </c>
      <c r="X916" s="19" t="e">
        <f aca="false">DEGREES(IMARGUMENT(M916))</f>
        <v>#VALUE!</v>
      </c>
      <c r="Y916" s="19" t="e">
        <f aca="false">W916-$Q$8</f>
        <v>#VALUE!</v>
      </c>
      <c r="Z916" s="18" t="e">
        <f aca="false">DEGREES(IMARGUMENT(N916))</f>
        <v>#VALUE!</v>
      </c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9"/>
      <c r="G917" s="9"/>
      <c r="J917" s="9" t="n">
        <f aca="false">RADIANS(E917)</f>
        <v>0</v>
      </c>
      <c r="K917" s="10" t="str">
        <f aca="false">COMPLEX($Q$7*D917*COS(J917),$Q$7*D917*SIN(J917))</f>
        <v>0</v>
      </c>
      <c r="L917" s="10" t="str">
        <f aca="false">IMSUM(1,K917)</f>
        <v>1</v>
      </c>
      <c r="M917" s="10" t="str">
        <f aca="false">IMDIV(K917,L917)</f>
        <v>0</v>
      </c>
      <c r="N917" s="10" t="str">
        <f aca="false">IMDIV(M917,$Q$7)</f>
        <v>0</v>
      </c>
      <c r="T917" s="17" t="e">
        <f aca="false">IF(ISNUMBER(A917),A917,NA())</f>
        <v>#N/A</v>
      </c>
      <c r="U917" s="18" t="e">
        <f aca="false">20*LOG10(D917)</f>
        <v>#VALUE!</v>
      </c>
      <c r="V917" s="18" t="n">
        <f aca="false">E917</f>
        <v>0</v>
      </c>
      <c r="W917" s="18" t="e">
        <f aca="false">20*LOG10(IMABS(M917))</f>
        <v>#VALUE!</v>
      </c>
      <c r="X917" s="19" t="e">
        <f aca="false">DEGREES(IMARGUMENT(M917))</f>
        <v>#VALUE!</v>
      </c>
      <c r="Y917" s="19" t="e">
        <f aca="false">W917-$Q$8</f>
        <v>#VALUE!</v>
      </c>
      <c r="Z917" s="18" t="e">
        <f aca="false">DEGREES(IMARGUMENT(N917))</f>
        <v>#VALUE!</v>
      </c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9"/>
      <c r="G918" s="9"/>
      <c r="J918" s="9" t="n">
        <f aca="false">RADIANS(E918)</f>
        <v>0</v>
      </c>
      <c r="K918" s="10" t="str">
        <f aca="false">COMPLEX($Q$7*D918*COS(J918),$Q$7*D918*SIN(J918))</f>
        <v>0</v>
      </c>
      <c r="L918" s="10" t="str">
        <f aca="false">IMSUM(1,K918)</f>
        <v>1</v>
      </c>
      <c r="M918" s="10" t="str">
        <f aca="false">IMDIV(K918,L918)</f>
        <v>0</v>
      </c>
      <c r="N918" s="10" t="str">
        <f aca="false">IMDIV(M918,$Q$7)</f>
        <v>0</v>
      </c>
      <c r="T918" s="17" t="e">
        <f aca="false">IF(ISNUMBER(A918),A918,NA())</f>
        <v>#N/A</v>
      </c>
      <c r="U918" s="18" t="e">
        <f aca="false">20*LOG10(D918)</f>
        <v>#VALUE!</v>
      </c>
      <c r="V918" s="18" t="n">
        <f aca="false">E918</f>
        <v>0</v>
      </c>
      <c r="W918" s="18" t="e">
        <f aca="false">20*LOG10(IMABS(M918))</f>
        <v>#VALUE!</v>
      </c>
      <c r="X918" s="19" t="e">
        <f aca="false">DEGREES(IMARGUMENT(M918))</f>
        <v>#VALUE!</v>
      </c>
      <c r="Y918" s="19" t="e">
        <f aca="false">W918-$Q$8</f>
        <v>#VALUE!</v>
      </c>
      <c r="Z918" s="18" t="e">
        <f aca="false">DEGREES(IMARGUMENT(N918))</f>
        <v>#VALUE!</v>
      </c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9"/>
      <c r="G919" s="9"/>
      <c r="J919" s="9" t="n">
        <f aca="false">RADIANS(E919)</f>
        <v>0</v>
      </c>
      <c r="K919" s="10" t="str">
        <f aca="false">COMPLEX($Q$7*D919*COS(J919),$Q$7*D919*SIN(J919))</f>
        <v>0</v>
      </c>
      <c r="L919" s="10" t="str">
        <f aca="false">IMSUM(1,K919)</f>
        <v>1</v>
      </c>
      <c r="M919" s="10" t="str">
        <f aca="false">IMDIV(K919,L919)</f>
        <v>0</v>
      </c>
      <c r="N919" s="10" t="str">
        <f aca="false">IMDIV(M919,$Q$7)</f>
        <v>0</v>
      </c>
      <c r="T919" s="17" t="e">
        <f aca="false">IF(ISNUMBER(A919),A919,NA())</f>
        <v>#N/A</v>
      </c>
      <c r="U919" s="18" t="e">
        <f aca="false">20*LOG10(D919)</f>
        <v>#VALUE!</v>
      </c>
      <c r="V919" s="18" t="n">
        <f aca="false">E919</f>
        <v>0</v>
      </c>
      <c r="W919" s="18" t="e">
        <f aca="false">20*LOG10(IMABS(M919))</f>
        <v>#VALUE!</v>
      </c>
      <c r="X919" s="19" t="e">
        <f aca="false">DEGREES(IMARGUMENT(M919))</f>
        <v>#VALUE!</v>
      </c>
      <c r="Y919" s="19" t="e">
        <f aca="false">W919-$Q$8</f>
        <v>#VALUE!</v>
      </c>
      <c r="Z919" s="18" t="e">
        <f aca="false">DEGREES(IMARGUMENT(N919))</f>
        <v>#VALUE!</v>
      </c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9"/>
      <c r="G920" s="9"/>
      <c r="J920" s="9" t="n">
        <f aca="false">RADIANS(E920)</f>
        <v>0</v>
      </c>
      <c r="K920" s="10" t="str">
        <f aca="false">COMPLEX($Q$7*D920*COS(J920),$Q$7*D920*SIN(J920))</f>
        <v>0</v>
      </c>
      <c r="L920" s="10" t="str">
        <f aca="false">IMSUM(1,K920)</f>
        <v>1</v>
      </c>
      <c r="M920" s="10" t="str">
        <f aca="false">IMDIV(K920,L920)</f>
        <v>0</v>
      </c>
      <c r="N920" s="10" t="str">
        <f aca="false">IMDIV(M920,$Q$7)</f>
        <v>0</v>
      </c>
      <c r="T920" s="17" t="e">
        <f aca="false">IF(ISNUMBER(A920),A920,NA())</f>
        <v>#N/A</v>
      </c>
      <c r="U920" s="18" t="e">
        <f aca="false">20*LOG10(D920)</f>
        <v>#VALUE!</v>
      </c>
      <c r="V920" s="18" t="n">
        <f aca="false">E920</f>
        <v>0</v>
      </c>
      <c r="W920" s="18" t="e">
        <f aca="false">20*LOG10(IMABS(M920))</f>
        <v>#VALUE!</v>
      </c>
      <c r="X920" s="19" t="e">
        <f aca="false">DEGREES(IMARGUMENT(M920))</f>
        <v>#VALUE!</v>
      </c>
      <c r="Y920" s="19" t="e">
        <f aca="false">W920-$Q$8</f>
        <v>#VALUE!</v>
      </c>
      <c r="Z920" s="18" t="e">
        <f aca="false">DEGREES(IMARGUMENT(N920))</f>
        <v>#VALUE!</v>
      </c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9"/>
      <c r="G921" s="9"/>
      <c r="J921" s="9" t="n">
        <f aca="false">RADIANS(E921)</f>
        <v>0</v>
      </c>
      <c r="K921" s="10" t="str">
        <f aca="false">COMPLEX($Q$7*D921*COS(J921),$Q$7*D921*SIN(J921))</f>
        <v>0</v>
      </c>
      <c r="L921" s="10" t="str">
        <f aca="false">IMSUM(1,K921)</f>
        <v>1</v>
      </c>
      <c r="M921" s="10" t="str">
        <f aca="false">IMDIV(K921,L921)</f>
        <v>0</v>
      </c>
      <c r="N921" s="10" t="str">
        <f aca="false">IMDIV(M921,$Q$7)</f>
        <v>0</v>
      </c>
      <c r="T921" s="17" t="e">
        <f aca="false">IF(ISNUMBER(A921),A921,NA())</f>
        <v>#N/A</v>
      </c>
      <c r="U921" s="18" t="e">
        <f aca="false">20*LOG10(D921)</f>
        <v>#VALUE!</v>
      </c>
      <c r="V921" s="18" t="n">
        <f aca="false">E921</f>
        <v>0</v>
      </c>
      <c r="W921" s="18" t="e">
        <f aca="false">20*LOG10(IMABS(M921))</f>
        <v>#VALUE!</v>
      </c>
      <c r="X921" s="19" t="e">
        <f aca="false">DEGREES(IMARGUMENT(M921))</f>
        <v>#VALUE!</v>
      </c>
      <c r="Y921" s="19" t="e">
        <f aca="false">W921-$Q$8</f>
        <v>#VALUE!</v>
      </c>
      <c r="Z921" s="18" t="e">
        <f aca="false">DEGREES(IMARGUMENT(N921))</f>
        <v>#VALUE!</v>
      </c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9"/>
      <c r="G922" s="9"/>
      <c r="J922" s="9" t="n">
        <f aca="false">RADIANS(E922)</f>
        <v>0</v>
      </c>
      <c r="K922" s="10" t="str">
        <f aca="false">COMPLEX($Q$7*D922*COS(J922),$Q$7*D922*SIN(J922))</f>
        <v>0</v>
      </c>
      <c r="L922" s="10" t="str">
        <f aca="false">IMSUM(1,K922)</f>
        <v>1</v>
      </c>
      <c r="M922" s="10" t="str">
        <f aca="false">IMDIV(K922,L922)</f>
        <v>0</v>
      </c>
      <c r="N922" s="10" t="str">
        <f aca="false">IMDIV(M922,$Q$7)</f>
        <v>0</v>
      </c>
      <c r="T922" s="17" t="e">
        <f aca="false">IF(ISNUMBER(A922),A922,NA())</f>
        <v>#N/A</v>
      </c>
      <c r="U922" s="18" t="e">
        <f aca="false">20*LOG10(D922)</f>
        <v>#VALUE!</v>
      </c>
      <c r="V922" s="18" t="n">
        <f aca="false">E922</f>
        <v>0</v>
      </c>
      <c r="W922" s="18" t="e">
        <f aca="false">20*LOG10(IMABS(M922))</f>
        <v>#VALUE!</v>
      </c>
      <c r="X922" s="19" t="e">
        <f aca="false">DEGREES(IMARGUMENT(M922))</f>
        <v>#VALUE!</v>
      </c>
      <c r="Y922" s="19" t="e">
        <f aca="false">W922-$Q$8</f>
        <v>#VALUE!</v>
      </c>
      <c r="Z922" s="18" t="e">
        <f aca="false">DEGREES(IMARGUMENT(N922))</f>
        <v>#VALUE!</v>
      </c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9"/>
      <c r="G923" s="9"/>
      <c r="J923" s="9" t="n">
        <f aca="false">RADIANS(E923)</f>
        <v>0</v>
      </c>
      <c r="K923" s="10" t="str">
        <f aca="false">COMPLEX($Q$7*D923*COS(J923),$Q$7*D923*SIN(J923))</f>
        <v>0</v>
      </c>
      <c r="L923" s="10" t="str">
        <f aca="false">IMSUM(1,K923)</f>
        <v>1</v>
      </c>
      <c r="M923" s="10" t="str">
        <f aca="false">IMDIV(K923,L923)</f>
        <v>0</v>
      </c>
      <c r="N923" s="10" t="str">
        <f aca="false">IMDIV(M923,$Q$7)</f>
        <v>0</v>
      </c>
      <c r="T923" s="17" t="e">
        <f aca="false">IF(ISNUMBER(A923),A923,NA())</f>
        <v>#N/A</v>
      </c>
      <c r="U923" s="18" t="e">
        <f aca="false">20*LOG10(D923)</f>
        <v>#VALUE!</v>
      </c>
      <c r="V923" s="18" t="n">
        <f aca="false">E923</f>
        <v>0</v>
      </c>
      <c r="W923" s="18" t="e">
        <f aca="false">20*LOG10(IMABS(M923))</f>
        <v>#VALUE!</v>
      </c>
      <c r="X923" s="19" t="e">
        <f aca="false">DEGREES(IMARGUMENT(M923))</f>
        <v>#VALUE!</v>
      </c>
      <c r="Y923" s="19" t="e">
        <f aca="false">W923-$Q$8</f>
        <v>#VALUE!</v>
      </c>
      <c r="Z923" s="18" t="e">
        <f aca="false">DEGREES(IMARGUMENT(N923))</f>
        <v>#VALUE!</v>
      </c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9"/>
      <c r="G924" s="9"/>
      <c r="J924" s="9" t="n">
        <f aca="false">RADIANS(E924)</f>
        <v>0</v>
      </c>
      <c r="K924" s="10" t="str">
        <f aca="false">COMPLEX($Q$7*D924*COS(J924),$Q$7*D924*SIN(J924))</f>
        <v>0</v>
      </c>
      <c r="L924" s="10" t="str">
        <f aca="false">IMSUM(1,K924)</f>
        <v>1</v>
      </c>
      <c r="M924" s="10" t="str">
        <f aca="false">IMDIV(K924,L924)</f>
        <v>0</v>
      </c>
      <c r="N924" s="10" t="str">
        <f aca="false">IMDIV(M924,$Q$7)</f>
        <v>0</v>
      </c>
      <c r="T924" s="17" t="e">
        <f aca="false">IF(ISNUMBER(A924),A924,NA())</f>
        <v>#N/A</v>
      </c>
      <c r="U924" s="18" t="e">
        <f aca="false">20*LOG10(D924)</f>
        <v>#VALUE!</v>
      </c>
      <c r="V924" s="18" t="n">
        <f aca="false">E924</f>
        <v>0</v>
      </c>
      <c r="W924" s="18" t="e">
        <f aca="false">20*LOG10(IMABS(M924))</f>
        <v>#VALUE!</v>
      </c>
      <c r="X924" s="19" t="e">
        <f aca="false">DEGREES(IMARGUMENT(M924))</f>
        <v>#VALUE!</v>
      </c>
      <c r="Y924" s="19" t="e">
        <f aca="false">W924-$Q$8</f>
        <v>#VALUE!</v>
      </c>
      <c r="Z924" s="18" t="e">
        <f aca="false">DEGREES(IMARGUMENT(N924))</f>
        <v>#VALUE!</v>
      </c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9"/>
      <c r="G925" s="9"/>
      <c r="J925" s="9" t="n">
        <f aca="false">RADIANS(E925)</f>
        <v>0</v>
      </c>
      <c r="K925" s="10" t="str">
        <f aca="false">COMPLEX($Q$7*D925*COS(J925),$Q$7*D925*SIN(J925))</f>
        <v>0</v>
      </c>
      <c r="L925" s="10" t="str">
        <f aca="false">IMSUM(1,K925)</f>
        <v>1</v>
      </c>
      <c r="M925" s="10" t="str">
        <f aca="false">IMDIV(K925,L925)</f>
        <v>0</v>
      </c>
      <c r="N925" s="10" t="str">
        <f aca="false">IMDIV(M925,$Q$7)</f>
        <v>0</v>
      </c>
      <c r="T925" s="17" t="e">
        <f aca="false">IF(ISNUMBER(A925),A925,NA())</f>
        <v>#N/A</v>
      </c>
      <c r="U925" s="18" t="e">
        <f aca="false">20*LOG10(D925)</f>
        <v>#VALUE!</v>
      </c>
      <c r="V925" s="18" t="n">
        <f aca="false">E925</f>
        <v>0</v>
      </c>
      <c r="W925" s="18" t="e">
        <f aca="false">20*LOG10(IMABS(M925))</f>
        <v>#VALUE!</v>
      </c>
      <c r="X925" s="19" t="e">
        <f aca="false">DEGREES(IMARGUMENT(M925))</f>
        <v>#VALUE!</v>
      </c>
      <c r="Y925" s="19" t="e">
        <f aca="false">W925-$Q$8</f>
        <v>#VALUE!</v>
      </c>
      <c r="Z925" s="18" t="e">
        <f aca="false">DEGREES(IMARGUMENT(N925))</f>
        <v>#VALUE!</v>
      </c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9"/>
      <c r="G926" s="9"/>
      <c r="J926" s="9" t="n">
        <f aca="false">RADIANS(E926)</f>
        <v>0</v>
      </c>
      <c r="K926" s="10" t="str">
        <f aca="false">COMPLEX($Q$7*D926*COS(J926),$Q$7*D926*SIN(J926))</f>
        <v>0</v>
      </c>
      <c r="L926" s="10" t="str">
        <f aca="false">IMSUM(1,K926)</f>
        <v>1</v>
      </c>
      <c r="M926" s="10" t="str">
        <f aca="false">IMDIV(K926,L926)</f>
        <v>0</v>
      </c>
      <c r="N926" s="10" t="str">
        <f aca="false">IMDIV(M926,$Q$7)</f>
        <v>0</v>
      </c>
      <c r="T926" s="17" t="e">
        <f aca="false">IF(ISNUMBER(A926),A926,NA())</f>
        <v>#N/A</v>
      </c>
      <c r="U926" s="18" t="e">
        <f aca="false">20*LOG10(D926)</f>
        <v>#VALUE!</v>
      </c>
      <c r="V926" s="18" t="n">
        <f aca="false">E926</f>
        <v>0</v>
      </c>
      <c r="W926" s="18" t="e">
        <f aca="false">20*LOG10(IMABS(M926))</f>
        <v>#VALUE!</v>
      </c>
      <c r="X926" s="19" t="e">
        <f aca="false">DEGREES(IMARGUMENT(M926))</f>
        <v>#VALUE!</v>
      </c>
      <c r="Y926" s="19" t="e">
        <f aca="false">W926-$Q$8</f>
        <v>#VALUE!</v>
      </c>
      <c r="Z926" s="18" t="e">
        <f aca="false">DEGREES(IMARGUMENT(N926))</f>
        <v>#VALUE!</v>
      </c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9"/>
      <c r="G927" s="9"/>
      <c r="J927" s="9" t="n">
        <f aca="false">RADIANS(E927)</f>
        <v>0</v>
      </c>
      <c r="K927" s="10" t="str">
        <f aca="false">COMPLEX($Q$7*D927*COS(J927),$Q$7*D927*SIN(J927))</f>
        <v>0</v>
      </c>
      <c r="L927" s="10" t="str">
        <f aca="false">IMSUM(1,K927)</f>
        <v>1</v>
      </c>
      <c r="M927" s="10" t="str">
        <f aca="false">IMDIV(K927,L927)</f>
        <v>0</v>
      </c>
      <c r="N927" s="10" t="str">
        <f aca="false">IMDIV(M927,$Q$7)</f>
        <v>0</v>
      </c>
      <c r="T927" s="17" t="e">
        <f aca="false">IF(ISNUMBER(A927),A927,NA())</f>
        <v>#N/A</v>
      </c>
      <c r="U927" s="18" t="e">
        <f aca="false">20*LOG10(D927)</f>
        <v>#VALUE!</v>
      </c>
      <c r="V927" s="18" t="n">
        <f aca="false">E927</f>
        <v>0</v>
      </c>
      <c r="W927" s="18" t="e">
        <f aca="false">20*LOG10(IMABS(M927))</f>
        <v>#VALUE!</v>
      </c>
      <c r="X927" s="19" t="e">
        <f aca="false">DEGREES(IMARGUMENT(M927))</f>
        <v>#VALUE!</v>
      </c>
      <c r="Y927" s="19" t="e">
        <f aca="false">W927-$Q$8</f>
        <v>#VALUE!</v>
      </c>
      <c r="Z927" s="18" t="e">
        <f aca="false">DEGREES(IMARGUMENT(N927))</f>
        <v>#VALUE!</v>
      </c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9"/>
      <c r="G928" s="9"/>
      <c r="J928" s="9" t="n">
        <f aca="false">RADIANS(E928)</f>
        <v>0</v>
      </c>
      <c r="K928" s="10" t="str">
        <f aca="false">COMPLEX($Q$7*D928*COS(J928),$Q$7*D928*SIN(J928))</f>
        <v>0</v>
      </c>
      <c r="L928" s="10" t="str">
        <f aca="false">IMSUM(1,K928)</f>
        <v>1</v>
      </c>
      <c r="M928" s="10" t="str">
        <f aca="false">IMDIV(K928,L928)</f>
        <v>0</v>
      </c>
      <c r="N928" s="10" t="str">
        <f aca="false">IMDIV(M928,$Q$7)</f>
        <v>0</v>
      </c>
      <c r="T928" s="17" t="e">
        <f aca="false">IF(ISNUMBER(A928),A928,NA())</f>
        <v>#N/A</v>
      </c>
      <c r="U928" s="18" t="e">
        <f aca="false">20*LOG10(D928)</f>
        <v>#VALUE!</v>
      </c>
      <c r="V928" s="18" t="n">
        <f aca="false">E928</f>
        <v>0</v>
      </c>
      <c r="W928" s="18" t="e">
        <f aca="false">20*LOG10(IMABS(M928))</f>
        <v>#VALUE!</v>
      </c>
      <c r="X928" s="19" t="e">
        <f aca="false">DEGREES(IMARGUMENT(M928))</f>
        <v>#VALUE!</v>
      </c>
      <c r="Y928" s="19" t="e">
        <f aca="false">W928-$Q$8</f>
        <v>#VALUE!</v>
      </c>
      <c r="Z928" s="18" t="e">
        <f aca="false">DEGREES(IMARGUMENT(N928))</f>
        <v>#VALUE!</v>
      </c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9"/>
      <c r="G929" s="9"/>
      <c r="J929" s="9" t="n">
        <f aca="false">RADIANS(E929)</f>
        <v>0</v>
      </c>
      <c r="K929" s="10" t="str">
        <f aca="false">COMPLEX($Q$7*D929*COS(J929),$Q$7*D929*SIN(J929))</f>
        <v>0</v>
      </c>
      <c r="L929" s="10" t="str">
        <f aca="false">IMSUM(1,K929)</f>
        <v>1</v>
      </c>
      <c r="M929" s="10" t="str">
        <f aca="false">IMDIV(K929,L929)</f>
        <v>0</v>
      </c>
      <c r="N929" s="10" t="str">
        <f aca="false">IMDIV(M929,$Q$7)</f>
        <v>0</v>
      </c>
      <c r="T929" s="17" t="e">
        <f aca="false">IF(ISNUMBER(A929),A929,NA())</f>
        <v>#N/A</v>
      </c>
      <c r="U929" s="18" t="e">
        <f aca="false">20*LOG10(D929)</f>
        <v>#VALUE!</v>
      </c>
      <c r="V929" s="18" t="n">
        <f aca="false">E929</f>
        <v>0</v>
      </c>
      <c r="W929" s="18" t="e">
        <f aca="false">20*LOG10(IMABS(M929))</f>
        <v>#VALUE!</v>
      </c>
      <c r="X929" s="19" t="e">
        <f aca="false">DEGREES(IMARGUMENT(M929))</f>
        <v>#VALUE!</v>
      </c>
      <c r="Y929" s="19" t="e">
        <f aca="false">W929-$Q$8</f>
        <v>#VALUE!</v>
      </c>
      <c r="Z929" s="18" t="e">
        <f aca="false">DEGREES(IMARGUMENT(N929))</f>
        <v>#VALUE!</v>
      </c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9"/>
      <c r="G930" s="9"/>
      <c r="J930" s="9" t="n">
        <f aca="false">RADIANS(E930)</f>
        <v>0</v>
      </c>
      <c r="K930" s="10" t="str">
        <f aca="false">COMPLEX($Q$7*D930*COS(J930),$Q$7*D930*SIN(J930))</f>
        <v>0</v>
      </c>
      <c r="L930" s="10" t="str">
        <f aca="false">IMSUM(1,K930)</f>
        <v>1</v>
      </c>
      <c r="M930" s="10" t="str">
        <f aca="false">IMDIV(K930,L930)</f>
        <v>0</v>
      </c>
      <c r="N930" s="10" t="str">
        <f aca="false">IMDIV(M930,$Q$7)</f>
        <v>0</v>
      </c>
      <c r="T930" s="17" t="e">
        <f aca="false">IF(ISNUMBER(A930),A930,NA())</f>
        <v>#N/A</v>
      </c>
      <c r="U930" s="18" t="e">
        <f aca="false">20*LOG10(D930)</f>
        <v>#VALUE!</v>
      </c>
      <c r="V930" s="18" t="n">
        <f aca="false">E930</f>
        <v>0</v>
      </c>
      <c r="W930" s="18" t="e">
        <f aca="false">20*LOG10(IMABS(M930))</f>
        <v>#VALUE!</v>
      </c>
      <c r="X930" s="19" t="e">
        <f aca="false">DEGREES(IMARGUMENT(M930))</f>
        <v>#VALUE!</v>
      </c>
      <c r="Y930" s="19" t="e">
        <f aca="false">W930-$Q$8</f>
        <v>#VALUE!</v>
      </c>
      <c r="Z930" s="18" t="e">
        <f aca="false">DEGREES(IMARGUMENT(N930))</f>
        <v>#VALUE!</v>
      </c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9"/>
      <c r="G931" s="9"/>
      <c r="J931" s="9" t="n">
        <f aca="false">RADIANS(E931)</f>
        <v>0</v>
      </c>
      <c r="K931" s="10" t="str">
        <f aca="false">COMPLEX($Q$7*D931*COS(J931),$Q$7*D931*SIN(J931))</f>
        <v>0</v>
      </c>
      <c r="L931" s="10" t="str">
        <f aca="false">IMSUM(1,K931)</f>
        <v>1</v>
      </c>
      <c r="M931" s="10" t="str">
        <f aca="false">IMDIV(K931,L931)</f>
        <v>0</v>
      </c>
      <c r="N931" s="10" t="str">
        <f aca="false">IMDIV(M931,$Q$7)</f>
        <v>0</v>
      </c>
      <c r="T931" s="17" t="e">
        <f aca="false">IF(ISNUMBER(A931),A931,NA())</f>
        <v>#N/A</v>
      </c>
      <c r="U931" s="18" t="e">
        <f aca="false">20*LOG10(D931)</f>
        <v>#VALUE!</v>
      </c>
      <c r="V931" s="18" t="n">
        <f aca="false">E931</f>
        <v>0</v>
      </c>
      <c r="W931" s="18" t="e">
        <f aca="false">20*LOG10(IMABS(M931))</f>
        <v>#VALUE!</v>
      </c>
      <c r="X931" s="19" t="e">
        <f aca="false">DEGREES(IMARGUMENT(M931))</f>
        <v>#VALUE!</v>
      </c>
      <c r="Y931" s="19" t="e">
        <f aca="false">W931-$Q$8</f>
        <v>#VALUE!</v>
      </c>
      <c r="Z931" s="18" t="e">
        <f aca="false">DEGREES(IMARGUMENT(N931))</f>
        <v>#VALUE!</v>
      </c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9"/>
      <c r="G932" s="9"/>
      <c r="J932" s="9" t="n">
        <f aca="false">RADIANS(E932)</f>
        <v>0</v>
      </c>
      <c r="K932" s="10" t="str">
        <f aca="false">COMPLEX($Q$7*D932*COS(J932),$Q$7*D932*SIN(J932))</f>
        <v>0</v>
      </c>
      <c r="L932" s="10" t="str">
        <f aca="false">IMSUM(1,K932)</f>
        <v>1</v>
      </c>
      <c r="M932" s="10" t="str">
        <f aca="false">IMDIV(K932,L932)</f>
        <v>0</v>
      </c>
      <c r="N932" s="10" t="str">
        <f aca="false">IMDIV(M932,$Q$7)</f>
        <v>0</v>
      </c>
      <c r="T932" s="17" t="e">
        <f aca="false">IF(ISNUMBER(A932),A932,NA())</f>
        <v>#N/A</v>
      </c>
      <c r="U932" s="18" t="e">
        <f aca="false">20*LOG10(D932)</f>
        <v>#VALUE!</v>
      </c>
      <c r="V932" s="18" t="n">
        <f aca="false">E932</f>
        <v>0</v>
      </c>
      <c r="W932" s="18" t="e">
        <f aca="false">20*LOG10(IMABS(M932))</f>
        <v>#VALUE!</v>
      </c>
      <c r="X932" s="19" t="e">
        <f aca="false">DEGREES(IMARGUMENT(M932))</f>
        <v>#VALUE!</v>
      </c>
      <c r="Y932" s="19" t="e">
        <f aca="false">W932-$Q$8</f>
        <v>#VALUE!</v>
      </c>
      <c r="Z932" s="18" t="e">
        <f aca="false">DEGREES(IMARGUMENT(N932))</f>
        <v>#VALUE!</v>
      </c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9"/>
      <c r="G933" s="9"/>
      <c r="J933" s="9" t="n">
        <f aca="false">RADIANS(E933)</f>
        <v>0</v>
      </c>
      <c r="K933" s="10" t="str">
        <f aca="false">COMPLEX($Q$7*D933*COS(J933),$Q$7*D933*SIN(J933))</f>
        <v>0</v>
      </c>
      <c r="L933" s="10" t="str">
        <f aca="false">IMSUM(1,K933)</f>
        <v>1</v>
      </c>
      <c r="M933" s="10" t="str">
        <f aca="false">IMDIV(K933,L933)</f>
        <v>0</v>
      </c>
      <c r="N933" s="10" t="str">
        <f aca="false">IMDIV(M933,$Q$7)</f>
        <v>0</v>
      </c>
      <c r="T933" s="17" t="e">
        <f aca="false">IF(ISNUMBER(A933),A933,NA())</f>
        <v>#N/A</v>
      </c>
      <c r="U933" s="18" t="e">
        <f aca="false">20*LOG10(D933)</f>
        <v>#VALUE!</v>
      </c>
      <c r="V933" s="18" t="n">
        <f aca="false">E933</f>
        <v>0</v>
      </c>
      <c r="W933" s="18" t="e">
        <f aca="false">20*LOG10(IMABS(M933))</f>
        <v>#VALUE!</v>
      </c>
      <c r="X933" s="19" t="e">
        <f aca="false">DEGREES(IMARGUMENT(M933))</f>
        <v>#VALUE!</v>
      </c>
      <c r="Y933" s="19" t="e">
        <f aca="false">W933-$Q$8</f>
        <v>#VALUE!</v>
      </c>
      <c r="Z933" s="18" t="e">
        <f aca="false">DEGREES(IMARGUMENT(N933))</f>
        <v>#VALUE!</v>
      </c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9"/>
      <c r="G934" s="9"/>
      <c r="J934" s="9" t="n">
        <f aca="false">RADIANS(E934)</f>
        <v>0</v>
      </c>
      <c r="K934" s="10" t="str">
        <f aca="false">COMPLEX($Q$7*D934*COS(J934),$Q$7*D934*SIN(J934))</f>
        <v>0</v>
      </c>
      <c r="L934" s="10" t="str">
        <f aca="false">IMSUM(1,K934)</f>
        <v>1</v>
      </c>
      <c r="M934" s="10" t="str">
        <f aca="false">IMDIV(K934,L934)</f>
        <v>0</v>
      </c>
      <c r="N934" s="10" t="str">
        <f aca="false">IMDIV(M934,$Q$7)</f>
        <v>0</v>
      </c>
      <c r="T934" s="17" t="e">
        <f aca="false">IF(ISNUMBER(A934),A934,NA())</f>
        <v>#N/A</v>
      </c>
      <c r="U934" s="18" t="e">
        <f aca="false">20*LOG10(D934)</f>
        <v>#VALUE!</v>
      </c>
      <c r="V934" s="18" t="n">
        <f aca="false">E934</f>
        <v>0</v>
      </c>
      <c r="W934" s="18" t="e">
        <f aca="false">20*LOG10(IMABS(M934))</f>
        <v>#VALUE!</v>
      </c>
      <c r="X934" s="19" t="e">
        <f aca="false">DEGREES(IMARGUMENT(M934))</f>
        <v>#VALUE!</v>
      </c>
      <c r="Y934" s="19" t="e">
        <f aca="false">W934-$Q$8</f>
        <v>#VALUE!</v>
      </c>
      <c r="Z934" s="18" t="e">
        <f aca="false">DEGREES(IMARGUMENT(N934))</f>
        <v>#VALUE!</v>
      </c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9"/>
      <c r="G935" s="9"/>
      <c r="J935" s="9" t="n">
        <f aca="false">RADIANS(E935)</f>
        <v>0</v>
      </c>
      <c r="K935" s="10" t="str">
        <f aca="false">COMPLEX($Q$7*D935*COS(J935),$Q$7*D935*SIN(J935))</f>
        <v>0</v>
      </c>
      <c r="L935" s="10" t="str">
        <f aca="false">IMSUM(1,K935)</f>
        <v>1</v>
      </c>
      <c r="M935" s="10" t="str">
        <f aca="false">IMDIV(K935,L935)</f>
        <v>0</v>
      </c>
      <c r="N935" s="10" t="str">
        <f aca="false">IMDIV(M935,$Q$7)</f>
        <v>0</v>
      </c>
      <c r="T935" s="17" t="e">
        <f aca="false">IF(ISNUMBER(A935),A935,NA())</f>
        <v>#N/A</v>
      </c>
      <c r="U935" s="18" t="e">
        <f aca="false">20*LOG10(D935)</f>
        <v>#VALUE!</v>
      </c>
      <c r="V935" s="18" t="n">
        <f aca="false">E935</f>
        <v>0</v>
      </c>
      <c r="W935" s="18" t="e">
        <f aca="false">20*LOG10(IMABS(M935))</f>
        <v>#VALUE!</v>
      </c>
      <c r="X935" s="19" t="e">
        <f aca="false">DEGREES(IMARGUMENT(M935))</f>
        <v>#VALUE!</v>
      </c>
      <c r="Y935" s="19" t="e">
        <f aca="false">W935-$Q$8</f>
        <v>#VALUE!</v>
      </c>
      <c r="Z935" s="18" t="e">
        <f aca="false">DEGREES(IMARGUMENT(N935))</f>
        <v>#VALUE!</v>
      </c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9"/>
      <c r="G936" s="9"/>
      <c r="J936" s="9" t="n">
        <f aca="false">RADIANS(E936)</f>
        <v>0</v>
      </c>
      <c r="K936" s="10" t="str">
        <f aca="false">COMPLEX($Q$7*D936*COS(J936),$Q$7*D936*SIN(J936))</f>
        <v>0</v>
      </c>
      <c r="L936" s="10" t="str">
        <f aca="false">IMSUM(1,K936)</f>
        <v>1</v>
      </c>
      <c r="M936" s="10" t="str">
        <f aca="false">IMDIV(K936,L936)</f>
        <v>0</v>
      </c>
      <c r="N936" s="10" t="str">
        <f aca="false">IMDIV(M936,$Q$7)</f>
        <v>0</v>
      </c>
      <c r="T936" s="17" t="e">
        <f aca="false">IF(ISNUMBER(A936),A936,NA())</f>
        <v>#N/A</v>
      </c>
      <c r="U936" s="18" t="e">
        <f aca="false">20*LOG10(D936)</f>
        <v>#VALUE!</v>
      </c>
      <c r="V936" s="18" t="n">
        <f aca="false">E936</f>
        <v>0</v>
      </c>
      <c r="W936" s="18" t="e">
        <f aca="false">20*LOG10(IMABS(M936))</f>
        <v>#VALUE!</v>
      </c>
      <c r="X936" s="19" t="e">
        <f aca="false">DEGREES(IMARGUMENT(M936))</f>
        <v>#VALUE!</v>
      </c>
      <c r="Y936" s="19" t="e">
        <f aca="false">W936-$Q$8</f>
        <v>#VALUE!</v>
      </c>
      <c r="Z936" s="18" t="e">
        <f aca="false">DEGREES(IMARGUMENT(N936))</f>
        <v>#VALUE!</v>
      </c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9"/>
      <c r="G937" s="9"/>
      <c r="J937" s="9" t="n">
        <f aca="false">RADIANS(E937)</f>
        <v>0</v>
      </c>
      <c r="K937" s="10" t="str">
        <f aca="false">COMPLEX($Q$7*D937*COS(J937),$Q$7*D937*SIN(J937))</f>
        <v>0</v>
      </c>
      <c r="L937" s="10" t="str">
        <f aca="false">IMSUM(1,K937)</f>
        <v>1</v>
      </c>
      <c r="M937" s="10" t="str">
        <f aca="false">IMDIV(K937,L937)</f>
        <v>0</v>
      </c>
      <c r="N937" s="10" t="str">
        <f aca="false">IMDIV(M937,$Q$7)</f>
        <v>0</v>
      </c>
      <c r="T937" s="17" t="e">
        <f aca="false">IF(ISNUMBER(A937),A937,NA())</f>
        <v>#N/A</v>
      </c>
      <c r="U937" s="18" t="e">
        <f aca="false">20*LOG10(D937)</f>
        <v>#VALUE!</v>
      </c>
      <c r="V937" s="18" t="n">
        <f aca="false">E937</f>
        <v>0</v>
      </c>
      <c r="W937" s="18" t="e">
        <f aca="false">20*LOG10(IMABS(M937))</f>
        <v>#VALUE!</v>
      </c>
      <c r="X937" s="19" t="e">
        <f aca="false">DEGREES(IMARGUMENT(M937))</f>
        <v>#VALUE!</v>
      </c>
      <c r="Y937" s="19" t="e">
        <f aca="false">W937-$Q$8</f>
        <v>#VALUE!</v>
      </c>
      <c r="Z937" s="18" t="e">
        <f aca="false">DEGREES(IMARGUMENT(N937))</f>
        <v>#VALUE!</v>
      </c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9"/>
      <c r="G938" s="9"/>
      <c r="J938" s="9" t="n">
        <f aca="false">RADIANS(E938)</f>
        <v>0</v>
      </c>
      <c r="K938" s="10" t="str">
        <f aca="false">COMPLEX($Q$7*D938*COS(J938),$Q$7*D938*SIN(J938))</f>
        <v>0</v>
      </c>
      <c r="L938" s="10" t="str">
        <f aca="false">IMSUM(1,K938)</f>
        <v>1</v>
      </c>
      <c r="M938" s="10" t="str">
        <f aca="false">IMDIV(K938,L938)</f>
        <v>0</v>
      </c>
      <c r="N938" s="10" t="str">
        <f aca="false">IMDIV(M938,$Q$7)</f>
        <v>0</v>
      </c>
      <c r="T938" s="17" t="e">
        <f aca="false">IF(ISNUMBER(A938),A938,NA())</f>
        <v>#N/A</v>
      </c>
      <c r="U938" s="18" t="e">
        <f aca="false">20*LOG10(D938)</f>
        <v>#VALUE!</v>
      </c>
      <c r="V938" s="18" t="n">
        <f aca="false">E938</f>
        <v>0</v>
      </c>
      <c r="W938" s="18" t="e">
        <f aca="false">20*LOG10(IMABS(M938))</f>
        <v>#VALUE!</v>
      </c>
      <c r="X938" s="19" t="e">
        <f aca="false">DEGREES(IMARGUMENT(M938))</f>
        <v>#VALUE!</v>
      </c>
      <c r="Y938" s="19" t="e">
        <f aca="false">W938-$Q$8</f>
        <v>#VALUE!</v>
      </c>
      <c r="Z938" s="18" t="e">
        <f aca="false">DEGREES(IMARGUMENT(N938))</f>
        <v>#VALUE!</v>
      </c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9"/>
      <c r="G939" s="9"/>
      <c r="J939" s="9" t="n">
        <f aca="false">RADIANS(E939)</f>
        <v>0</v>
      </c>
      <c r="K939" s="10" t="str">
        <f aca="false">COMPLEX($Q$7*D939*COS(J939),$Q$7*D939*SIN(J939))</f>
        <v>0</v>
      </c>
      <c r="L939" s="10" t="str">
        <f aca="false">IMSUM(1,K939)</f>
        <v>1</v>
      </c>
      <c r="M939" s="10" t="str">
        <f aca="false">IMDIV(K939,L939)</f>
        <v>0</v>
      </c>
      <c r="N939" s="10" t="str">
        <f aca="false">IMDIV(M939,$Q$7)</f>
        <v>0</v>
      </c>
      <c r="T939" s="17" t="e">
        <f aca="false">IF(ISNUMBER(A939),A939,NA())</f>
        <v>#N/A</v>
      </c>
      <c r="U939" s="18" t="e">
        <f aca="false">20*LOG10(D939)</f>
        <v>#VALUE!</v>
      </c>
      <c r="V939" s="18" t="n">
        <f aca="false">E939</f>
        <v>0</v>
      </c>
      <c r="W939" s="18" t="e">
        <f aca="false">20*LOG10(IMABS(M939))</f>
        <v>#VALUE!</v>
      </c>
      <c r="X939" s="19" t="e">
        <f aca="false">DEGREES(IMARGUMENT(M939))</f>
        <v>#VALUE!</v>
      </c>
      <c r="Y939" s="19" t="e">
        <f aca="false">W939-$Q$8</f>
        <v>#VALUE!</v>
      </c>
      <c r="Z939" s="18" t="e">
        <f aca="false">DEGREES(IMARGUMENT(N939))</f>
        <v>#VALUE!</v>
      </c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9"/>
      <c r="G940" s="9"/>
      <c r="J940" s="9" t="n">
        <f aca="false">RADIANS(E940)</f>
        <v>0</v>
      </c>
      <c r="K940" s="10" t="str">
        <f aca="false">COMPLEX($Q$7*D940*COS(J940),$Q$7*D940*SIN(J940))</f>
        <v>0</v>
      </c>
      <c r="L940" s="10" t="str">
        <f aca="false">IMSUM(1,K940)</f>
        <v>1</v>
      </c>
      <c r="M940" s="10" t="str">
        <f aca="false">IMDIV(K940,L940)</f>
        <v>0</v>
      </c>
      <c r="N940" s="10" t="str">
        <f aca="false">IMDIV(M940,$Q$7)</f>
        <v>0</v>
      </c>
      <c r="T940" s="17" t="e">
        <f aca="false">IF(ISNUMBER(A940),A940,NA())</f>
        <v>#N/A</v>
      </c>
      <c r="U940" s="18" t="e">
        <f aca="false">20*LOG10(D940)</f>
        <v>#VALUE!</v>
      </c>
      <c r="V940" s="18" t="n">
        <f aca="false">E940</f>
        <v>0</v>
      </c>
      <c r="W940" s="18" t="e">
        <f aca="false">20*LOG10(IMABS(M940))</f>
        <v>#VALUE!</v>
      </c>
      <c r="X940" s="19" t="e">
        <f aca="false">DEGREES(IMARGUMENT(M940))</f>
        <v>#VALUE!</v>
      </c>
      <c r="Y940" s="19" t="e">
        <f aca="false">W940-$Q$8</f>
        <v>#VALUE!</v>
      </c>
      <c r="Z940" s="18" t="e">
        <f aca="false">DEGREES(IMARGUMENT(N940))</f>
        <v>#VALUE!</v>
      </c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9"/>
      <c r="G941" s="9"/>
      <c r="J941" s="9" t="n">
        <f aca="false">RADIANS(E941)</f>
        <v>0</v>
      </c>
      <c r="K941" s="10" t="str">
        <f aca="false">COMPLEX($Q$7*D941*COS(J941),$Q$7*D941*SIN(J941))</f>
        <v>0</v>
      </c>
      <c r="L941" s="10" t="str">
        <f aca="false">IMSUM(1,K941)</f>
        <v>1</v>
      </c>
      <c r="M941" s="10" t="str">
        <f aca="false">IMDIV(K941,L941)</f>
        <v>0</v>
      </c>
      <c r="N941" s="10" t="str">
        <f aca="false">IMDIV(M941,$Q$7)</f>
        <v>0</v>
      </c>
      <c r="T941" s="17" t="e">
        <f aca="false">IF(ISNUMBER(A941),A941,NA())</f>
        <v>#N/A</v>
      </c>
      <c r="U941" s="18" t="e">
        <f aca="false">20*LOG10(D941)</f>
        <v>#VALUE!</v>
      </c>
      <c r="V941" s="18" t="n">
        <f aca="false">E941</f>
        <v>0</v>
      </c>
      <c r="W941" s="18" t="e">
        <f aca="false">20*LOG10(IMABS(M941))</f>
        <v>#VALUE!</v>
      </c>
      <c r="X941" s="19" t="e">
        <f aca="false">DEGREES(IMARGUMENT(M941))</f>
        <v>#VALUE!</v>
      </c>
      <c r="Y941" s="19" t="e">
        <f aca="false">W941-$Q$8</f>
        <v>#VALUE!</v>
      </c>
      <c r="Z941" s="18" t="e">
        <f aca="false">DEGREES(IMARGUMENT(N941))</f>
        <v>#VALUE!</v>
      </c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9"/>
      <c r="G942" s="9"/>
      <c r="J942" s="9" t="n">
        <f aca="false">RADIANS(E942)</f>
        <v>0</v>
      </c>
      <c r="K942" s="10" t="str">
        <f aca="false">COMPLEX($Q$7*D942*COS(J942),$Q$7*D942*SIN(J942))</f>
        <v>0</v>
      </c>
      <c r="L942" s="10" t="str">
        <f aca="false">IMSUM(1,K942)</f>
        <v>1</v>
      </c>
      <c r="M942" s="10" t="str">
        <f aca="false">IMDIV(K942,L942)</f>
        <v>0</v>
      </c>
      <c r="N942" s="10" t="str">
        <f aca="false">IMDIV(M942,$Q$7)</f>
        <v>0</v>
      </c>
      <c r="T942" s="17" t="e">
        <f aca="false">IF(ISNUMBER(A942),A942,NA())</f>
        <v>#N/A</v>
      </c>
      <c r="U942" s="18" t="e">
        <f aca="false">20*LOG10(D942)</f>
        <v>#VALUE!</v>
      </c>
      <c r="V942" s="18" t="n">
        <f aca="false">E942</f>
        <v>0</v>
      </c>
      <c r="W942" s="18" t="e">
        <f aca="false">20*LOG10(IMABS(M942))</f>
        <v>#VALUE!</v>
      </c>
      <c r="X942" s="19" t="e">
        <f aca="false">DEGREES(IMARGUMENT(M942))</f>
        <v>#VALUE!</v>
      </c>
      <c r="Y942" s="19" t="e">
        <f aca="false">W942-$Q$8</f>
        <v>#VALUE!</v>
      </c>
      <c r="Z942" s="18" t="e">
        <f aca="false">DEGREES(IMARGUMENT(N942))</f>
        <v>#VALUE!</v>
      </c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9"/>
      <c r="G943" s="9"/>
      <c r="J943" s="9" t="n">
        <f aca="false">RADIANS(E943)</f>
        <v>0</v>
      </c>
      <c r="K943" s="10" t="str">
        <f aca="false">COMPLEX($Q$7*D943*COS(J943),$Q$7*D943*SIN(J943))</f>
        <v>0</v>
      </c>
      <c r="L943" s="10" t="str">
        <f aca="false">IMSUM(1,K943)</f>
        <v>1</v>
      </c>
      <c r="M943" s="10" t="str">
        <f aca="false">IMDIV(K943,L943)</f>
        <v>0</v>
      </c>
      <c r="N943" s="10" t="str">
        <f aca="false">IMDIV(M943,$Q$7)</f>
        <v>0</v>
      </c>
      <c r="T943" s="17" t="e">
        <f aca="false">IF(ISNUMBER(A943),A943,NA())</f>
        <v>#N/A</v>
      </c>
      <c r="U943" s="18" t="e">
        <f aca="false">20*LOG10(D943)</f>
        <v>#VALUE!</v>
      </c>
      <c r="V943" s="18" t="n">
        <f aca="false">E943</f>
        <v>0</v>
      </c>
      <c r="W943" s="18" t="e">
        <f aca="false">20*LOG10(IMABS(M943))</f>
        <v>#VALUE!</v>
      </c>
      <c r="X943" s="19" t="e">
        <f aca="false">DEGREES(IMARGUMENT(M943))</f>
        <v>#VALUE!</v>
      </c>
      <c r="Y943" s="19" t="e">
        <f aca="false">W943-$Q$8</f>
        <v>#VALUE!</v>
      </c>
      <c r="Z943" s="18" t="e">
        <f aca="false">DEGREES(IMARGUMENT(N943))</f>
        <v>#VALUE!</v>
      </c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9"/>
      <c r="G944" s="9"/>
      <c r="J944" s="9" t="n">
        <f aca="false">RADIANS(E944)</f>
        <v>0</v>
      </c>
      <c r="K944" s="10" t="str">
        <f aca="false">COMPLEX($Q$7*D944*COS(J944),$Q$7*D944*SIN(J944))</f>
        <v>0</v>
      </c>
      <c r="L944" s="10" t="str">
        <f aca="false">IMSUM(1,K944)</f>
        <v>1</v>
      </c>
      <c r="M944" s="10" t="str">
        <f aca="false">IMDIV(K944,L944)</f>
        <v>0</v>
      </c>
      <c r="N944" s="10" t="str">
        <f aca="false">IMDIV(M944,$Q$7)</f>
        <v>0</v>
      </c>
      <c r="T944" s="17" t="e">
        <f aca="false">IF(ISNUMBER(A944),A944,NA())</f>
        <v>#N/A</v>
      </c>
      <c r="U944" s="18" t="e">
        <f aca="false">20*LOG10(D944)</f>
        <v>#VALUE!</v>
      </c>
      <c r="V944" s="18" t="n">
        <f aca="false">E944</f>
        <v>0</v>
      </c>
      <c r="W944" s="18" t="e">
        <f aca="false">20*LOG10(IMABS(M944))</f>
        <v>#VALUE!</v>
      </c>
      <c r="X944" s="19" t="e">
        <f aca="false">DEGREES(IMARGUMENT(M944))</f>
        <v>#VALUE!</v>
      </c>
      <c r="Y944" s="19" t="e">
        <f aca="false">W944-$Q$8</f>
        <v>#VALUE!</v>
      </c>
      <c r="Z944" s="18" t="e">
        <f aca="false">DEGREES(IMARGUMENT(N944))</f>
        <v>#VALUE!</v>
      </c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9"/>
      <c r="G945" s="9"/>
      <c r="J945" s="9" t="n">
        <f aca="false">RADIANS(E945)</f>
        <v>0</v>
      </c>
      <c r="K945" s="10" t="str">
        <f aca="false">COMPLEX($Q$7*D945*COS(J945),$Q$7*D945*SIN(J945))</f>
        <v>0</v>
      </c>
      <c r="L945" s="10" t="str">
        <f aca="false">IMSUM(1,K945)</f>
        <v>1</v>
      </c>
      <c r="M945" s="10" t="str">
        <f aca="false">IMDIV(K945,L945)</f>
        <v>0</v>
      </c>
      <c r="N945" s="10" t="str">
        <f aca="false">IMDIV(M945,$Q$7)</f>
        <v>0</v>
      </c>
      <c r="T945" s="17" t="e">
        <f aca="false">IF(ISNUMBER(A945),A945,NA())</f>
        <v>#N/A</v>
      </c>
      <c r="U945" s="18" t="e">
        <f aca="false">20*LOG10(D945)</f>
        <v>#VALUE!</v>
      </c>
      <c r="V945" s="18" t="n">
        <f aca="false">E945</f>
        <v>0</v>
      </c>
      <c r="W945" s="18" t="e">
        <f aca="false">20*LOG10(IMABS(M945))</f>
        <v>#VALUE!</v>
      </c>
      <c r="X945" s="19" t="e">
        <f aca="false">DEGREES(IMARGUMENT(M945))</f>
        <v>#VALUE!</v>
      </c>
      <c r="Y945" s="19" t="e">
        <f aca="false">W945-$Q$8</f>
        <v>#VALUE!</v>
      </c>
      <c r="Z945" s="18" t="e">
        <f aca="false">DEGREES(IMARGUMENT(N945))</f>
        <v>#VALUE!</v>
      </c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9"/>
      <c r="G946" s="9"/>
      <c r="J946" s="9" t="n">
        <f aca="false">RADIANS(E946)</f>
        <v>0</v>
      </c>
      <c r="K946" s="10" t="str">
        <f aca="false">COMPLEX($Q$7*D946*COS(J946),$Q$7*D946*SIN(J946))</f>
        <v>0</v>
      </c>
      <c r="L946" s="10" t="str">
        <f aca="false">IMSUM(1,K946)</f>
        <v>1</v>
      </c>
      <c r="M946" s="10" t="str">
        <f aca="false">IMDIV(K946,L946)</f>
        <v>0</v>
      </c>
      <c r="N946" s="10" t="str">
        <f aca="false">IMDIV(M946,$Q$7)</f>
        <v>0</v>
      </c>
      <c r="T946" s="17" t="e">
        <f aca="false">IF(ISNUMBER(A946),A946,NA())</f>
        <v>#N/A</v>
      </c>
      <c r="U946" s="18" t="e">
        <f aca="false">20*LOG10(D946)</f>
        <v>#VALUE!</v>
      </c>
      <c r="V946" s="18" t="n">
        <f aca="false">E946</f>
        <v>0</v>
      </c>
      <c r="W946" s="18" t="e">
        <f aca="false">20*LOG10(IMABS(M946))</f>
        <v>#VALUE!</v>
      </c>
      <c r="X946" s="19" t="e">
        <f aca="false">DEGREES(IMARGUMENT(M946))</f>
        <v>#VALUE!</v>
      </c>
      <c r="Y946" s="19" t="e">
        <f aca="false">W946-$Q$8</f>
        <v>#VALUE!</v>
      </c>
      <c r="Z946" s="18" t="e">
        <f aca="false">DEGREES(IMARGUMENT(N946))</f>
        <v>#VALUE!</v>
      </c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9"/>
      <c r="G947" s="9"/>
      <c r="J947" s="9" t="n">
        <f aca="false">RADIANS(E947)</f>
        <v>0</v>
      </c>
      <c r="K947" s="10" t="str">
        <f aca="false">COMPLEX($Q$7*D947*COS(J947),$Q$7*D947*SIN(J947))</f>
        <v>0</v>
      </c>
      <c r="L947" s="10" t="str">
        <f aca="false">IMSUM(1,K947)</f>
        <v>1</v>
      </c>
      <c r="M947" s="10" t="str">
        <f aca="false">IMDIV(K947,L947)</f>
        <v>0</v>
      </c>
      <c r="N947" s="10" t="str">
        <f aca="false">IMDIV(M947,$Q$7)</f>
        <v>0</v>
      </c>
      <c r="T947" s="17" t="e">
        <f aca="false">IF(ISNUMBER(A947),A947,NA())</f>
        <v>#N/A</v>
      </c>
      <c r="U947" s="18" t="e">
        <f aca="false">20*LOG10(D947)</f>
        <v>#VALUE!</v>
      </c>
      <c r="V947" s="18" t="n">
        <f aca="false">E947</f>
        <v>0</v>
      </c>
      <c r="W947" s="18" t="e">
        <f aca="false">20*LOG10(IMABS(M947))</f>
        <v>#VALUE!</v>
      </c>
      <c r="X947" s="19" t="e">
        <f aca="false">DEGREES(IMARGUMENT(M947))</f>
        <v>#VALUE!</v>
      </c>
      <c r="Y947" s="19" t="e">
        <f aca="false">W947-$Q$8</f>
        <v>#VALUE!</v>
      </c>
      <c r="Z947" s="18" t="e">
        <f aca="false">DEGREES(IMARGUMENT(N947))</f>
        <v>#VALUE!</v>
      </c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9"/>
      <c r="G948" s="9"/>
      <c r="J948" s="9" t="n">
        <f aca="false">RADIANS(E948)</f>
        <v>0</v>
      </c>
      <c r="K948" s="10" t="str">
        <f aca="false">COMPLEX($Q$7*D948*COS(J948),$Q$7*D948*SIN(J948))</f>
        <v>0</v>
      </c>
      <c r="L948" s="10" t="str">
        <f aca="false">IMSUM(1,K948)</f>
        <v>1</v>
      </c>
      <c r="M948" s="10" t="str">
        <f aca="false">IMDIV(K948,L948)</f>
        <v>0</v>
      </c>
      <c r="N948" s="10" t="str">
        <f aca="false">IMDIV(M948,$Q$7)</f>
        <v>0</v>
      </c>
      <c r="T948" s="17" t="e">
        <f aca="false">IF(ISNUMBER(A948),A948,NA())</f>
        <v>#N/A</v>
      </c>
      <c r="U948" s="18" t="e">
        <f aca="false">20*LOG10(D948)</f>
        <v>#VALUE!</v>
      </c>
      <c r="V948" s="18" t="n">
        <f aca="false">E948</f>
        <v>0</v>
      </c>
      <c r="W948" s="18" t="e">
        <f aca="false">20*LOG10(IMABS(M948))</f>
        <v>#VALUE!</v>
      </c>
      <c r="X948" s="19" t="e">
        <f aca="false">DEGREES(IMARGUMENT(M948))</f>
        <v>#VALUE!</v>
      </c>
      <c r="Y948" s="19" t="e">
        <f aca="false">W948-$Q$8</f>
        <v>#VALUE!</v>
      </c>
      <c r="Z948" s="18" t="e">
        <f aca="false">DEGREES(IMARGUMENT(N948))</f>
        <v>#VALUE!</v>
      </c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9"/>
      <c r="G949" s="9"/>
      <c r="J949" s="9" t="n">
        <f aca="false">RADIANS(E949)</f>
        <v>0</v>
      </c>
      <c r="K949" s="10" t="str">
        <f aca="false">COMPLEX($Q$7*D949*COS(J949),$Q$7*D949*SIN(J949))</f>
        <v>0</v>
      </c>
      <c r="L949" s="10" t="str">
        <f aca="false">IMSUM(1,K949)</f>
        <v>1</v>
      </c>
      <c r="M949" s="10" t="str">
        <f aca="false">IMDIV(K949,L949)</f>
        <v>0</v>
      </c>
      <c r="N949" s="10" t="str">
        <f aca="false">IMDIV(M949,$Q$7)</f>
        <v>0</v>
      </c>
      <c r="T949" s="17" t="e">
        <f aca="false">IF(ISNUMBER(A949),A949,NA())</f>
        <v>#N/A</v>
      </c>
      <c r="U949" s="18" t="e">
        <f aca="false">20*LOG10(D949)</f>
        <v>#VALUE!</v>
      </c>
      <c r="V949" s="18" t="n">
        <f aca="false">E949</f>
        <v>0</v>
      </c>
      <c r="W949" s="18" t="e">
        <f aca="false">20*LOG10(IMABS(M949))</f>
        <v>#VALUE!</v>
      </c>
      <c r="X949" s="19" t="e">
        <f aca="false">DEGREES(IMARGUMENT(M949))</f>
        <v>#VALUE!</v>
      </c>
      <c r="Y949" s="19" t="e">
        <f aca="false">W949-$Q$8</f>
        <v>#VALUE!</v>
      </c>
      <c r="Z949" s="18" t="e">
        <f aca="false">DEGREES(IMARGUMENT(N949))</f>
        <v>#VALUE!</v>
      </c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9"/>
      <c r="G950" s="9"/>
      <c r="J950" s="9" t="n">
        <f aca="false">RADIANS(E950)</f>
        <v>0</v>
      </c>
      <c r="K950" s="10" t="str">
        <f aca="false">COMPLEX($Q$7*D950*COS(J950),$Q$7*D950*SIN(J950))</f>
        <v>0</v>
      </c>
      <c r="L950" s="10" t="str">
        <f aca="false">IMSUM(1,K950)</f>
        <v>1</v>
      </c>
      <c r="M950" s="10" t="str">
        <f aca="false">IMDIV(K950,L950)</f>
        <v>0</v>
      </c>
      <c r="N950" s="10" t="str">
        <f aca="false">IMDIV(M950,$Q$7)</f>
        <v>0</v>
      </c>
      <c r="T950" s="17" t="e">
        <f aca="false">IF(ISNUMBER(A950),A950,NA())</f>
        <v>#N/A</v>
      </c>
      <c r="U950" s="18" t="e">
        <f aca="false">20*LOG10(D950)</f>
        <v>#VALUE!</v>
      </c>
      <c r="V950" s="18" t="n">
        <f aca="false">E950</f>
        <v>0</v>
      </c>
      <c r="W950" s="18" t="e">
        <f aca="false">20*LOG10(IMABS(M950))</f>
        <v>#VALUE!</v>
      </c>
      <c r="X950" s="19" t="e">
        <f aca="false">DEGREES(IMARGUMENT(M950))</f>
        <v>#VALUE!</v>
      </c>
      <c r="Y950" s="19" t="e">
        <f aca="false">W950-$Q$8</f>
        <v>#VALUE!</v>
      </c>
      <c r="Z950" s="18" t="e">
        <f aca="false">DEGREES(IMARGUMENT(N950))</f>
        <v>#VALUE!</v>
      </c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9"/>
      <c r="G951" s="9"/>
      <c r="J951" s="9" t="n">
        <f aca="false">RADIANS(E951)</f>
        <v>0</v>
      </c>
      <c r="K951" s="10" t="str">
        <f aca="false">COMPLEX($Q$7*D951*COS(J951),$Q$7*D951*SIN(J951))</f>
        <v>0</v>
      </c>
      <c r="L951" s="10" t="str">
        <f aca="false">IMSUM(1,K951)</f>
        <v>1</v>
      </c>
      <c r="M951" s="10" t="str">
        <f aca="false">IMDIV(K951,L951)</f>
        <v>0</v>
      </c>
      <c r="N951" s="10" t="str">
        <f aca="false">IMDIV(M951,$Q$7)</f>
        <v>0</v>
      </c>
      <c r="T951" s="17" t="e">
        <f aca="false">IF(ISNUMBER(A951),A951,NA())</f>
        <v>#N/A</v>
      </c>
      <c r="U951" s="18" t="e">
        <f aca="false">20*LOG10(D951)</f>
        <v>#VALUE!</v>
      </c>
      <c r="V951" s="18" t="n">
        <f aca="false">E951</f>
        <v>0</v>
      </c>
      <c r="W951" s="18" t="e">
        <f aca="false">20*LOG10(IMABS(M951))</f>
        <v>#VALUE!</v>
      </c>
      <c r="X951" s="19" t="e">
        <f aca="false">DEGREES(IMARGUMENT(M951))</f>
        <v>#VALUE!</v>
      </c>
      <c r="Y951" s="19" t="e">
        <f aca="false">W951-$Q$8</f>
        <v>#VALUE!</v>
      </c>
      <c r="Z951" s="18" t="e">
        <f aca="false">DEGREES(IMARGUMENT(N951))</f>
        <v>#VALUE!</v>
      </c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9"/>
      <c r="G952" s="9"/>
      <c r="J952" s="9" t="n">
        <f aca="false">RADIANS(E952)</f>
        <v>0</v>
      </c>
      <c r="K952" s="10" t="str">
        <f aca="false">COMPLEX($Q$7*D952*COS(J952),$Q$7*D952*SIN(J952))</f>
        <v>0</v>
      </c>
      <c r="L952" s="10" t="str">
        <f aca="false">IMSUM(1,K952)</f>
        <v>1</v>
      </c>
      <c r="M952" s="10" t="str">
        <f aca="false">IMDIV(K952,L952)</f>
        <v>0</v>
      </c>
      <c r="N952" s="10" t="str">
        <f aca="false">IMDIV(M952,$Q$7)</f>
        <v>0</v>
      </c>
      <c r="T952" s="17" t="e">
        <f aca="false">IF(ISNUMBER(A952),A952,NA())</f>
        <v>#N/A</v>
      </c>
      <c r="U952" s="18" t="e">
        <f aca="false">20*LOG10(D952)</f>
        <v>#VALUE!</v>
      </c>
      <c r="V952" s="18" t="n">
        <f aca="false">E952</f>
        <v>0</v>
      </c>
      <c r="W952" s="18" t="e">
        <f aca="false">20*LOG10(IMABS(M952))</f>
        <v>#VALUE!</v>
      </c>
      <c r="X952" s="19" t="e">
        <f aca="false">DEGREES(IMARGUMENT(M952))</f>
        <v>#VALUE!</v>
      </c>
      <c r="Y952" s="19" t="e">
        <f aca="false">W952-$Q$8</f>
        <v>#VALUE!</v>
      </c>
      <c r="Z952" s="18" t="e">
        <f aca="false">DEGREES(IMARGUMENT(N952))</f>
        <v>#VALUE!</v>
      </c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9"/>
      <c r="G953" s="9"/>
      <c r="J953" s="9" t="n">
        <f aca="false">RADIANS(E953)</f>
        <v>0</v>
      </c>
      <c r="K953" s="10" t="str">
        <f aca="false">COMPLEX($Q$7*D953*COS(J953),$Q$7*D953*SIN(J953))</f>
        <v>0</v>
      </c>
      <c r="L953" s="10" t="str">
        <f aca="false">IMSUM(1,K953)</f>
        <v>1</v>
      </c>
      <c r="M953" s="10" t="str">
        <f aca="false">IMDIV(K953,L953)</f>
        <v>0</v>
      </c>
      <c r="N953" s="10" t="str">
        <f aca="false">IMDIV(M953,$Q$7)</f>
        <v>0</v>
      </c>
      <c r="T953" s="17" t="e">
        <f aca="false">IF(ISNUMBER(A953),A953,NA())</f>
        <v>#N/A</v>
      </c>
      <c r="U953" s="18" t="e">
        <f aca="false">20*LOG10(D953)</f>
        <v>#VALUE!</v>
      </c>
      <c r="V953" s="18" t="n">
        <f aca="false">E953</f>
        <v>0</v>
      </c>
      <c r="W953" s="18" t="e">
        <f aca="false">20*LOG10(IMABS(M953))</f>
        <v>#VALUE!</v>
      </c>
      <c r="X953" s="19" t="e">
        <f aca="false">DEGREES(IMARGUMENT(M953))</f>
        <v>#VALUE!</v>
      </c>
      <c r="Y953" s="19" t="e">
        <f aca="false">W953-$Q$8</f>
        <v>#VALUE!</v>
      </c>
      <c r="Z953" s="18" t="e">
        <f aca="false">DEGREES(IMARGUMENT(N953))</f>
        <v>#VALUE!</v>
      </c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9"/>
      <c r="G954" s="9"/>
      <c r="J954" s="9" t="n">
        <f aca="false">RADIANS(E954)</f>
        <v>0</v>
      </c>
      <c r="K954" s="10" t="str">
        <f aca="false">COMPLEX($Q$7*D954*COS(J954),$Q$7*D954*SIN(J954))</f>
        <v>0</v>
      </c>
      <c r="L954" s="10" t="str">
        <f aca="false">IMSUM(1,K954)</f>
        <v>1</v>
      </c>
      <c r="M954" s="10" t="str">
        <f aca="false">IMDIV(K954,L954)</f>
        <v>0</v>
      </c>
      <c r="N954" s="10" t="str">
        <f aca="false">IMDIV(M954,$Q$7)</f>
        <v>0</v>
      </c>
      <c r="T954" s="17" t="e">
        <f aca="false">IF(ISNUMBER(A954),A954,NA())</f>
        <v>#N/A</v>
      </c>
      <c r="U954" s="18" t="e">
        <f aca="false">20*LOG10(D954)</f>
        <v>#VALUE!</v>
      </c>
      <c r="V954" s="18" t="n">
        <f aca="false">E954</f>
        <v>0</v>
      </c>
      <c r="W954" s="18" t="e">
        <f aca="false">20*LOG10(IMABS(M954))</f>
        <v>#VALUE!</v>
      </c>
      <c r="X954" s="19" t="e">
        <f aca="false">DEGREES(IMARGUMENT(M954))</f>
        <v>#VALUE!</v>
      </c>
      <c r="Y954" s="19" t="e">
        <f aca="false">W954-$Q$8</f>
        <v>#VALUE!</v>
      </c>
      <c r="Z954" s="18" t="e">
        <f aca="false">DEGREES(IMARGUMENT(N954))</f>
        <v>#VALUE!</v>
      </c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9"/>
      <c r="G955" s="9"/>
      <c r="J955" s="9" t="n">
        <f aca="false">RADIANS(E955)</f>
        <v>0</v>
      </c>
      <c r="K955" s="10" t="str">
        <f aca="false">COMPLEX($Q$7*D955*COS(J955),$Q$7*D955*SIN(J955))</f>
        <v>0</v>
      </c>
      <c r="L955" s="10" t="str">
        <f aca="false">IMSUM(1,K955)</f>
        <v>1</v>
      </c>
      <c r="M955" s="10" t="str">
        <f aca="false">IMDIV(K955,L955)</f>
        <v>0</v>
      </c>
      <c r="N955" s="10" t="str">
        <f aca="false">IMDIV(M955,$Q$7)</f>
        <v>0</v>
      </c>
      <c r="T955" s="17" t="e">
        <f aca="false">IF(ISNUMBER(A955),A955,NA())</f>
        <v>#N/A</v>
      </c>
      <c r="U955" s="18" t="e">
        <f aca="false">20*LOG10(D955)</f>
        <v>#VALUE!</v>
      </c>
      <c r="V955" s="18" t="n">
        <f aca="false">E955</f>
        <v>0</v>
      </c>
      <c r="W955" s="18" t="e">
        <f aca="false">20*LOG10(IMABS(M955))</f>
        <v>#VALUE!</v>
      </c>
      <c r="X955" s="19" t="e">
        <f aca="false">DEGREES(IMARGUMENT(M955))</f>
        <v>#VALUE!</v>
      </c>
      <c r="Y955" s="19" t="e">
        <f aca="false">W955-$Q$8</f>
        <v>#VALUE!</v>
      </c>
      <c r="Z955" s="18" t="e">
        <f aca="false">DEGREES(IMARGUMENT(N955))</f>
        <v>#VALUE!</v>
      </c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9"/>
      <c r="G956" s="9"/>
      <c r="J956" s="9" t="n">
        <f aca="false">RADIANS(E956)</f>
        <v>0</v>
      </c>
      <c r="K956" s="10" t="str">
        <f aca="false">COMPLEX($Q$7*D956*COS(J956),$Q$7*D956*SIN(J956))</f>
        <v>0</v>
      </c>
      <c r="L956" s="10" t="str">
        <f aca="false">IMSUM(1,K956)</f>
        <v>1</v>
      </c>
      <c r="M956" s="10" t="str">
        <f aca="false">IMDIV(K956,L956)</f>
        <v>0</v>
      </c>
      <c r="N956" s="10" t="str">
        <f aca="false">IMDIV(M956,$Q$7)</f>
        <v>0</v>
      </c>
      <c r="T956" s="17" t="e">
        <f aca="false">IF(ISNUMBER(A956),A956,NA())</f>
        <v>#N/A</v>
      </c>
      <c r="U956" s="18" t="e">
        <f aca="false">20*LOG10(D956)</f>
        <v>#VALUE!</v>
      </c>
      <c r="V956" s="18" t="n">
        <f aca="false">E956</f>
        <v>0</v>
      </c>
      <c r="W956" s="18" t="e">
        <f aca="false">20*LOG10(IMABS(M956))</f>
        <v>#VALUE!</v>
      </c>
      <c r="X956" s="19" t="e">
        <f aca="false">DEGREES(IMARGUMENT(M956))</f>
        <v>#VALUE!</v>
      </c>
      <c r="Y956" s="19" t="e">
        <f aca="false">W956-$Q$8</f>
        <v>#VALUE!</v>
      </c>
      <c r="Z956" s="18" t="e">
        <f aca="false">DEGREES(IMARGUMENT(N956))</f>
        <v>#VALUE!</v>
      </c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9"/>
      <c r="G957" s="9"/>
      <c r="J957" s="9" t="n">
        <f aca="false">RADIANS(E957)</f>
        <v>0</v>
      </c>
      <c r="K957" s="10" t="str">
        <f aca="false">COMPLEX($Q$7*D957*COS(J957),$Q$7*D957*SIN(J957))</f>
        <v>0</v>
      </c>
      <c r="L957" s="10" t="str">
        <f aca="false">IMSUM(1,K957)</f>
        <v>1</v>
      </c>
      <c r="M957" s="10" t="str">
        <f aca="false">IMDIV(K957,L957)</f>
        <v>0</v>
      </c>
      <c r="N957" s="10" t="str">
        <f aca="false">IMDIV(M957,$Q$7)</f>
        <v>0</v>
      </c>
      <c r="T957" s="17" t="e">
        <f aca="false">IF(ISNUMBER(A957),A957,NA())</f>
        <v>#N/A</v>
      </c>
      <c r="U957" s="18" t="e">
        <f aca="false">20*LOG10(D957)</f>
        <v>#VALUE!</v>
      </c>
      <c r="V957" s="18" t="n">
        <f aca="false">E957</f>
        <v>0</v>
      </c>
      <c r="W957" s="18" t="e">
        <f aca="false">20*LOG10(IMABS(M957))</f>
        <v>#VALUE!</v>
      </c>
      <c r="X957" s="19" t="e">
        <f aca="false">DEGREES(IMARGUMENT(M957))</f>
        <v>#VALUE!</v>
      </c>
      <c r="Y957" s="19" t="e">
        <f aca="false">W957-$Q$8</f>
        <v>#VALUE!</v>
      </c>
      <c r="Z957" s="18" t="e">
        <f aca="false">DEGREES(IMARGUMENT(N957))</f>
        <v>#VALUE!</v>
      </c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9"/>
      <c r="G958" s="9"/>
      <c r="J958" s="9" t="n">
        <f aca="false">RADIANS(E958)</f>
        <v>0</v>
      </c>
      <c r="K958" s="10" t="str">
        <f aca="false">COMPLEX($Q$7*D958*COS(J958),$Q$7*D958*SIN(J958))</f>
        <v>0</v>
      </c>
      <c r="L958" s="10" t="str">
        <f aca="false">IMSUM(1,K958)</f>
        <v>1</v>
      </c>
      <c r="M958" s="10" t="str">
        <f aca="false">IMDIV(K958,L958)</f>
        <v>0</v>
      </c>
      <c r="N958" s="10" t="str">
        <f aca="false">IMDIV(M958,$Q$7)</f>
        <v>0</v>
      </c>
      <c r="T958" s="17" t="e">
        <f aca="false">IF(ISNUMBER(A958),A958,NA())</f>
        <v>#N/A</v>
      </c>
      <c r="U958" s="18" t="e">
        <f aca="false">20*LOG10(D958)</f>
        <v>#VALUE!</v>
      </c>
      <c r="V958" s="18" t="n">
        <f aca="false">E958</f>
        <v>0</v>
      </c>
      <c r="W958" s="18" t="e">
        <f aca="false">20*LOG10(IMABS(M958))</f>
        <v>#VALUE!</v>
      </c>
      <c r="X958" s="19" t="e">
        <f aca="false">DEGREES(IMARGUMENT(M958))</f>
        <v>#VALUE!</v>
      </c>
      <c r="Y958" s="19" t="e">
        <f aca="false">W958-$Q$8</f>
        <v>#VALUE!</v>
      </c>
      <c r="Z958" s="18" t="e">
        <f aca="false">DEGREES(IMARGUMENT(N958))</f>
        <v>#VALUE!</v>
      </c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9"/>
      <c r="G959" s="9"/>
      <c r="J959" s="9" t="n">
        <f aca="false">RADIANS(E959)</f>
        <v>0</v>
      </c>
      <c r="K959" s="10" t="str">
        <f aca="false">COMPLEX($Q$7*D959*COS(J959),$Q$7*D959*SIN(J959))</f>
        <v>0</v>
      </c>
      <c r="L959" s="10" t="str">
        <f aca="false">IMSUM(1,K959)</f>
        <v>1</v>
      </c>
      <c r="M959" s="10" t="str">
        <f aca="false">IMDIV(K959,L959)</f>
        <v>0</v>
      </c>
      <c r="N959" s="10" t="str">
        <f aca="false">IMDIV(M959,$Q$7)</f>
        <v>0</v>
      </c>
      <c r="T959" s="17" t="e">
        <f aca="false">IF(ISNUMBER(A959),A959,NA())</f>
        <v>#N/A</v>
      </c>
      <c r="U959" s="18" t="e">
        <f aca="false">20*LOG10(D959)</f>
        <v>#VALUE!</v>
      </c>
      <c r="V959" s="18" t="n">
        <f aca="false">E959</f>
        <v>0</v>
      </c>
      <c r="W959" s="18" t="e">
        <f aca="false">20*LOG10(IMABS(M959))</f>
        <v>#VALUE!</v>
      </c>
      <c r="X959" s="19" t="e">
        <f aca="false">DEGREES(IMARGUMENT(M959))</f>
        <v>#VALUE!</v>
      </c>
      <c r="Y959" s="19" t="e">
        <f aca="false">W959-$Q$8</f>
        <v>#VALUE!</v>
      </c>
      <c r="Z959" s="18" t="e">
        <f aca="false">DEGREES(IMARGUMENT(N959))</f>
        <v>#VALUE!</v>
      </c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9"/>
      <c r="G960" s="9"/>
      <c r="J960" s="9" t="n">
        <f aca="false">RADIANS(E960)</f>
        <v>0</v>
      </c>
      <c r="K960" s="10" t="str">
        <f aca="false">COMPLEX($Q$7*D960*COS(J960),$Q$7*D960*SIN(J960))</f>
        <v>0</v>
      </c>
      <c r="L960" s="10" t="str">
        <f aca="false">IMSUM(1,K960)</f>
        <v>1</v>
      </c>
      <c r="M960" s="10" t="str">
        <f aca="false">IMDIV(K960,L960)</f>
        <v>0</v>
      </c>
      <c r="N960" s="10" t="str">
        <f aca="false">IMDIV(M960,$Q$7)</f>
        <v>0</v>
      </c>
      <c r="T960" s="17" t="e">
        <f aca="false">IF(ISNUMBER(A960),A960,NA())</f>
        <v>#N/A</v>
      </c>
      <c r="U960" s="18" t="e">
        <f aca="false">20*LOG10(D960)</f>
        <v>#VALUE!</v>
      </c>
      <c r="V960" s="18" t="n">
        <f aca="false">E960</f>
        <v>0</v>
      </c>
      <c r="W960" s="18" t="e">
        <f aca="false">20*LOG10(IMABS(M960))</f>
        <v>#VALUE!</v>
      </c>
      <c r="X960" s="19" t="e">
        <f aca="false">DEGREES(IMARGUMENT(M960))</f>
        <v>#VALUE!</v>
      </c>
      <c r="Y960" s="19" t="e">
        <f aca="false">W960-$Q$8</f>
        <v>#VALUE!</v>
      </c>
      <c r="Z960" s="18" t="e">
        <f aca="false">DEGREES(IMARGUMENT(N960))</f>
        <v>#VALUE!</v>
      </c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9"/>
      <c r="G961" s="9"/>
      <c r="J961" s="9" t="n">
        <f aca="false">RADIANS(E961)</f>
        <v>0</v>
      </c>
      <c r="K961" s="10" t="str">
        <f aca="false">COMPLEX($Q$7*D961*COS(J961),$Q$7*D961*SIN(J961))</f>
        <v>0</v>
      </c>
      <c r="L961" s="10" t="str">
        <f aca="false">IMSUM(1,K961)</f>
        <v>1</v>
      </c>
      <c r="M961" s="10" t="str">
        <f aca="false">IMDIV(K961,L961)</f>
        <v>0</v>
      </c>
      <c r="N961" s="10" t="str">
        <f aca="false">IMDIV(M961,$Q$7)</f>
        <v>0</v>
      </c>
      <c r="T961" s="17" t="e">
        <f aca="false">IF(ISNUMBER(A961),A961,NA())</f>
        <v>#N/A</v>
      </c>
      <c r="U961" s="18" t="e">
        <f aca="false">20*LOG10(D961)</f>
        <v>#VALUE!</v>
      </c>
      <c r="V961" s="18" t="n">
        <f aca="false">E961</f>
        <v>0</v>
      </c>
      <c r="W961" s="18" t="e">
        <f aca="false">20*LOG10(IMABS(M961))</f>
        <v>#VALUE!</v>
      </c>
      <c r="X961" s="19" t="e">
        <f aca="false">DEGREES(IMARGUMENT(M961))</f>
        <v>#VALUE!</v>
      </c>
      <c r="Y961" s="19" t="e">
        <f aca="false">W961-$Q$8</f>
        <v>#VALUE!</v>
      </c>
      <c r="Z961" s="18" t="e">
        <f aca="false">DEGREES(IMARGUMENT(N961))</f>
        <v>#VALUE!</v>
      </c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9"/>
      <c r="G962" s="9"/>
      <c r="J962" s="9" t="n">
        <f aca="false">RADIANS(E962)</f>
        <v>0</v>
      </c>
      <c r="K962" s="10" t="str">
        <f aca="false">COMPLEX($Q$7*D962*COS(J962),$Q$7*D962*SIN(J962))</f>
        <v>0</v>
      </c>
      <c r="L962" s="10" t="str">
        <f aca="false">IMSUM(1,K962)</f>
        <v>1</v>
      </c>
      <c r="M962" s="10" t="str">
        <f aca="false">IMDIV(K962,L962)</f>
        <v>0</v>
      </c>
      <c r="N962" s="10" t="str">
        <f aca="false">IMDIV(M962,$Q$7)</f>
        <v>0</v>
      </c>
      <c r="T962" s="17" t="e">
        <f aca="false">IF(ISNUMBER(A962),A962,NA())</f>
        <v>#N/A</v>
      </c>
      <c r="U962" s="18" t="e">
        <f aca="false">20*LOG10(D962)</f>
        <v>#VALUE!</v>
      </c>
      <c r="V962" s="18" t="n">
        <f aca="false">E962</f>
        <v>0</v>
      </c>
      <c r="W962" s="18" t="e">
        <f aca="false">20*LOG10(IMABS(M962))</f>
        <v>#VALUE!</v>
      </c>
      <c r="X962" s="19" t="e">
        <f aca="false">DEGREES(IMARGUMENT(M962))</f>
        <v>#VALUE!</v>
      </c>
      <c r="Y962" s="19" t="e">
        <f aca="false">W962-$Q$8</f>
        <v>#VALUE!</v>
      </c>
      <c r="Z962" s="18" t="e">
        <f aca="false">DEGREES(IMARGUMENT(N962))</f>
        <v>#VALUE!</v>
      </c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9"/>
      <c r="G963" s="9"/>
      <c r="J963" s="9" t="n">
        <f aca="false">RADIANS(E963)</f>
        <v>0</v>
      </c>
      <c r="K963" s="10" t="str">
        <f aca="false">COMPLEX($Q$7*D963*COS(J963),$Q$7*D963*SIN(J963))</f>
        <v>0</v>
      </c>
      <c r="L963" s="10" t="str">
        <f aca="false">IMSUM(1,K963)</f>
        <v>1</v>
      </c>
      <c r="M963" s="10" t="str">
        <f aca="false">IMDIV(K963,L963)</f>
        <v>0</v>
      </c>
      <c r="N963" s="10" t="str">
        <f aca="false">IMDIV(M963,$Q$7)</f>
        <v>0</v>
      </c>
      <c r="T963" s="17" t="e">
        <f aca="false">IF(ISNUMBER(A963),A963,NA())</f>
        <v>#N/A</v>
      </c>
      <c r="U963" s="18" t="e">
        <f aca="false">20*LOG10(D963)</f>
        <v>#VALUE!</v>
      </c>
      <c r="V963" s="18" t="n">
        <f aca="false">E963</f>
        <v>0</v>
      </c>
      <c r="W963" s="18" t="e">
        <f aca="false">20*LOG10(IMABS(M963))</f>
        <v>#VALUE!</v>
      </c>
      <c r="X963" s="19" t="e">
        <f aca="false">DEGREES(IMARGUMENT(M963))</f>
        <v>#VALUE!</v>
      </c>
      <c r="Y963" s="19" t="e">
        <f aca="false">W963-$Q$8</f>
        <v>#VALUE!</v>
      </c>
      <c r="Z963" s="18" t="e">
        <f aca="false">DEGREES(IMARGUMENT(N963))</f>
        <v>#VALUE!</v>
      </c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9"/>
      <c r="G964" s="9"/>
      <c r="J964" s="9" t="n">
        <f aca="false">RADIANS(E964)</f>
        <v>0</v>
      </c>
      <c r="K964" s="10" t="str">
        <f aca="false">COMPLEX($Q$7*D964*COS(J964),$Q$7*D964*SIN(J964))</f>
        <v>0</v>
      </c>
      <c r="L964" s="10" t="str">
        <f aca="false">IMSUM(1,K964)</f>
        <v>1</v>
      </c>
      <c r="M964" s="10" t="str">
        <f aca="false">IMDIV(K964,L964)</f>
        <v>0</v>
      </c>
      <c r="N964" s="10" t="str">
        <f aca="false">IMDIV(M964,$Q$7)</f>
        <v>0</v>
      </c>
      <c r="T964" s="17" t="e">
        <f aca="false">IF(ISNUMBER(A964),A964,NA())</f>
        <v>#N/A</v>
      </c>
      <c r="U964" s="18" t="e">
        <f aca="false">20*LOG10(D964)</f>
        <v>#VALUE!</v>
      </c>
      <c r="V964" s="18" t="n">
        <f aca="false">E964</f>
        <v>0</v>
      </c>
      <c r="W964" s="18" t="e">
        <f aca="false">20*LOG10(IMABS(M964))</f>
        <v>#VALUE!</v>
      </c>
      <c r="X964" s="19" t="e">
        <f aca="false">DEGREES(IMARGUMENT(M964))</f>
        <v>#VALUE!</v>
      </c>
      <c r="Y964" s="19" t="e">
        <f aca="false">W964-$Q$8</f>
        <v>#VALUE!</v>
      </c>
      <c r="Z964" s="18" t="e">
        <f aca="false">DEGREES(IMARGUMENT(N964))</f>
        <v>#VALUE!</v>
      </c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9"/>
      <c r="G965" s="9"/>
      <c r="J965" s="9" t="n">
        <f aca="false">RADIANS(E965)</f>
        <v>0</v>
      </c>
      <c r="K965" s="10" t="str">
        <f aca="false">COMPLEX($Q$7*D965*COS(J965),$Q$7*D965*SIN(J965))</f>
        <v>0</v>
      </c>
      <c r="L965" s="10" t="str">
        <f aca="false">IMSUM(1,K965)</f>
        <v>1</v>
      </c>
      <c r="M965" s="10" t="str">
        <f aca="false">IMDIV(K965,L965)</f>
        <v>0</v>
      </c>
      <c r="N965" s="10" t="str">
        <f aca="false">IMDIV(M965,$Q$7)</f>
        <v>0</v>
      </c>
      <c r="T965" s="17" t="e">
        <f aca="false">IF(ISNUMBER(A965),A965,NA())</f>
        <v>#N/A</v>
      </c>
      <c r="U965" s="18" t="e">
        <f aca="false">20*LOG10(D965)</f>
        <v>#VALUE!</v>
      </c>
      <c r="V965" s="18" t="n">
        <f aca="false">E965</f>
        <v>0</v>
      </c>
      <c r="W965" s="18" t="e">
        <f aca="false">20*LOG10(IMABS(M965))</f>
        <v>#VALUE!</v>
      </c>
      <c r="X965" s="19" t="e">
        <f aca="false">DEGREES(IMARGUMENT(M965))</f>
        <v>#VALUE!</v>
      </c>
      <c r="Y965" s="19" t="e">
        <f aca="false">W965-$Q$8</f>
        <v>#VALUE!</v>
      </c>
      <c r="Z965" s="18" t="e">
        <f aca="false">DEGREES(IMARGUMENT(N965))</f>
        <v>#VALUE!</v>
      </c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9"/>
      <c r="G966" s="9"/>
      <c r="J966" s="9" t="n">
        <f aca="false">RADIANS(E966)</f>
        <v>0</v>
      </c>
      <c r="K966" s="10" t="str">
        <f aca="false">COMPLEX($Q$7*D966*COS(J966),$Q$7*D966*SIN(J966))</f>
        <v>0</v>
      </c>
      <c r="L966" s="10" t="str">
        <f aca="false">IMSUM(1,K966)</f>
        <v>1</v>
      </c>
      <c r="M966" s="10" t="str">
        <f aca="false">IMDIV(K966,L966)</f>
        <v>0</v>
      </c>
      <c r="N966" s="10" t="str">
        <f aca="false">IMDIV(M966,$Q$7)</f>
        <v>0</v>
      </c>
      <c r="T966" s="17" t="e">
        <f aca="false">IF(ISNUMBER(A966),A966,NA())</f>
        <v>#N/A</v>
      </c>
      <c r="U966" s="18" t="e">
        <f aca="false">20*LOG10(D966)</f>
        <v>#VALUE!</v>
      </c>
      <c r="V966" s="18" t="n">
        <f aca="false">E966</f>
        <v>0</v>
      </c>
      <c r="W966" s="18" t="e">
        <f aca="false">20*LOG10(IMABS(M966))</f>
        <v>#VALUE!</v>
      </c>
      <c r="X966" s="19" t="e">
        <f aca="false">DEGREES(IMARGUMENT(M966))</f>
        <v>#VALUE!</v>
      </c>
      <c r="Y966" s="19" t="e">
        <f aca="false">W966-$Q$8</f>
        <v>#VALUE!</v>
      </c>
      <c r="Z966" s="18" t="e">
        <f aca="false">DEGREES(IMARGUMENT(N966))</f>
        <v>#VALUE!</v>
      </c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9"/>
      <c r="G967" s="9"/>
      <c r="J967" s="9" t="n">
        <f aca="false">RADIANS(E967)</f>
        <v>0</v>
      </c>
      <c r="K967" s="10" t="str">
        <f aca="false">COMPLEX($Q$7*D967*COS(J967),$Q$7*D967*SIN(J967))</f>
        <v>0</v>
      </c>
      <c r="L967" s="10" t="str">
        <f aca="false">IMSUM(1,K967)</f>
        <v>1</v>
      </c>
      <c r="M967" s="10" t="str">
        <f aca="false">IMDIV(K967,L967)</f>
        <v>0</v>
      </c>
      <c r="N967" s="10" t="str">
        <f aca="false">IMDIV(M967,$Q$7)</f>
        <v>0</v>
      </c>
      <c r="T967" s="17" t="e">
        <f aca="false">IF(ISNUMBER(A967),A967,NA())</f>
        <v>#N/A</v>
      </c>
      <c r="U967" s="18" t="e">
        <f aca="false">20*LOG10(D967)</f>
        <v>#VALUE!</v>
      </c>
      <c r="V967" s="18" t="n">
        <f aca="false">E967</f>
        <v>0</v>
      </c>
      <c r="W967" s="18" t="e">
        <f aca="false">20*LOG10(IMABS(M967))</f>
        <v>#VALUE!</v>
      </c>
      <c r="X967" s="19" t="e">
        <f aca="false">DEGREES(IMARGUMENT(M967))</f>
        <v>#VALUE!</v>
      </c>
      <c r="Y967" s="19" t="e">
        <f aca="false">W967-$Q$8</f>
        <v>#VALUE!</v>
      </c>
      <c r="Z967" s="18" t="e">
        <f aca="false">DEGREES(IMARGUMENT(N967))</f>
        <v>#VALUE!</v>
      </c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9"/>
      <c r="G968" s="9"/>
      <c r="J968" s="9" t="n">
        <f aca="false">RADIANS(E968)</f>
        <v>0</v>
      </c>
      <c r="K968" s="10" t="str">
        <f aca="false">COMPLEX($Q$7*D968*COS(J968),$Q$7*D968*SIN(J968))</f>
        <v>0</v>
      </c>
      <c r="L968" s="10" t="str">
        <f aca="false">IMSUM(1,K968)</f>
        <v>1</v>
      </c>
      <c r="M968" s="10" t="str">
        <f aca="false">IMDIV(K968,L968)</f>
        <v>0</v>
      </c>
      <c r="N968" s="10" t="str">
        <f aca="false">IMDIV(M968,$Q$7)</f>
        <v>0</v>
      </c>
      <c r="T968" s="17" t="e">
        <f aca="false">IF(ISNUMBER(A968),A968,NA())</f>
        <v>#N/A</v>
      </c>
      <c r="U968" s="18" t="e">
        <f aca="false">20*LOG10(D968)</f>
        <v>#VALUE!</v>
      </c>
      <c r="V968" s="18" t="n">
        <f aca="false">E968</f>
        <v>0</v>
      </c>
      <c r="W968" s="18" t="e">
        <f aca="false">20*LOG10(IMABS(M968))</f>
        <v>#VALUE!</v>
      </c>
      <c r="X968" s="19" t="e">
        <f aca="false">DEGREES(IMARGUMENT(M968))</f>
        <v>#VALUE!</v>
      </c>
      <c r="Y968" s="19" t="e">
        <f aca="false">W968-$Q$8</f>
        <v>#VALUE!</v>
      </c>
      <c r="Z968" s="18" t="e">
        <f aca="false">DEGREES(IMARGUMENT(N968))</f>
        <v>#VALUE!</v>
      </c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9"/>
      <c r="G969" s="9"/>
      <c r="J969" s="9" t="n">
        <f aca="false">RADIANS(E969)</f>
        <v>0</v>
      </c>
      <c r="K969" s="10" t="str">
        <f aca="false">COMPLEX($Q$7*D969*COS(J969),$Q$7*D969*SIN(J969))</f>
        <v>0</v>
      </c>
      <c r="L969" s="10" t="str">
        <f aca="false">IMSUM(1,K969)</f>
        <v>1</v>
      </c>
      <c r="M969" s="10" t="str">
        <f aca="false">IMDIV(K969,L969)</f>
        <v>0</v>
      </c>
      <c r="N969" s="10" t="str">
        <f aca="false">IMDIV(M969,$Q$7)</f>
        <v>0</v>
      </c>
      <c r="T969" s="17" t="e">
        <f aca="false">IF(ISNUMBER(A969),A969,NA())</f>
        <v>#N/A</v>
      </c>
      <c r="U969" s="18" t="e">
        <f aca="false">20*LOG10(D969)</f>
        <v>#VALUE!</v>
      </c>
      <c r="V969" s="18" t="n">
        <f aca="false">E969</f>
        <v>0</v>
      </c>
      <c r="W969" s="18" t="e">
        <f aca="false">20*LOG10(IMABS(M969))</f>
        <v>#VALUE!</v>
      </c>
      <c r="X969" s="19" t="e">
        <f aca="false">DEGREES(IMARGUMENT(M969))</f>
        <v>#VALUE!</v>
      </c>
      <c r="Y969" s="19" t="e">
        <f aca="false">W969-$Q$8</f>
        <v>#VALUE!</v>
      </c>
      <c r="Z969" s="18" t="e">
        <f aca="false">DEGREES(IMARGUMENT(N969))</f>
        <v>#VALUE!</v>
      </c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9"/>
      <c r="G970" s="9"/>
      <c r="J970" s="9" t="n">
        <f aca="false">RADIANS(E970)</f>
        <v>0</v>
      </c>
      <c r="K970" s="10" t="str">
        <f aca="false">COMPLEX($Q$7*D970*COS(J970),$Q$7*D970*SIN(J970))</f>
        <v>0</v>
      </c>
      <c r="L970" s="10" t="str">
        <f aca="false">IMSUM(1,K970)</f>
        <v>1</v>
      </c>
      <c r="M970" s="10" t="str">
        <f aca="false">IMDIV(K970,L970)</f>
        <v>0</v>
      </c>
      <c r="N970" s="10" t="str">
        <f aca="false">IMDIV(M970,$Q$7)</f>
        <v>0</v>
      </c>
      <c r="T970" s="17" t="e">
        <f aca="false">IF(ISNUMBER(A970),A970,NA())</f>
        <v>#N/A</v>
      </c>
      <c r="U970" s="18" t="e">
        <f aca="false">20*LOG10(D970)</f>
        <v>#VALUE!</v>
      </c>
      <c r="V970" s="18" t="n">
        <f aca="false">E970</f>
        <v>0</v>
      </c>
      <c r="W970" s="18" t="e">
        <f aca="false">20*LOG10(IMABS(M970))</f>
        <v>#VALUE!</v>
      </c>
      <c r="X970" s="19" t="e">
        <f aca="false">DEGREES(IMARGUMENT(M970))</f>
        <v>#VALUE!</v>
      </c>
      <c r="Y970" s="19" t="e">
        <f aca="false">W970-$Q$8</f>
        <v>#VALUE!</v>
      </c>
      <c r="Z970" s="18" t="e">
        <f aca="false">DEGREES(IMARGUMENT(N970))</f>
        <v>#VALUE!</v>
      </c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9"/>
      <c r="G971" s="9"/>
      <c r="J971" s="9" t="n">
        <f aca="false">RADIANS(E971)</f>
        <v>0</v>
      </c>
      <c r="K971" s="10" t="str">
        <f aca="false">COMPLEX($Q$7*D971*COS(J971),$Q$7*D971*SIN(J971))</f>
        <v>0</v>
      </c>
      <c r="L971" s="10" t="str">
        <f aca="false">IMSUM(1,K971)</f>
        <v>1</v>
      </c>
      <c r="M971" s="10" t="str">
        <f aca="false">IMDIV(K971,L971)</f>
        <v>0</v>
      </c>
      <c r="N971" s="10" t="str">
        <f aca="false">IMDIV(M971,$Q$7)</f>
        <v>0</v>
      </c>
      <c r="T971" s="17" t="e">
        <f aca="false">IF(ISNUMBER(A971),A971,NA())</f>
        <v>#N/A</v>
      </c>
      <c r="U971" s="18" t="e">
        <f aca="false">20*LOG10(D971)</f>
        <v>#VALUE!</v>
      </c>
      <c r="V971" s="18" t="n">
        <f aca="false">E971</f>
        <v>0</v>
      </c>
      <c r="W971" s="18" t="e">
        <f aca="false">20*LOG10(IMABS(M971))</f>
        <v>#VALUE!</v>
      </c>
      <c r="X971" s="19" t="e">
        <f aca="false">DEGREES(IMARGUMENT(M971))</f>
        <v>#VALUE!</v>
      </c>
      <c r="Y971" s="19" t="e">
        <f aca="false">W971-$Q$8</f>
        <v>#VALUE!</v>
      </c>
      <c r="Z971" s="18" t="e">
        <f aca="false">DEGREES(IMARGUMENT(N971))</f>
        <v>#VALUE!</v>
      </c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9"/>
      <c r="G972" s="9"/>
      <c r="J972" s="9" t="n">
        <f aca="false">RADIANS(E972)</f>
        <v>0</v>
      </c>
      <c r="K972" s="10" t="str">
        <f aca="false">COMPLEX($Q$7*D972*COS(J972),$Q$7*D972*SIN(J972))</f>
        <v>0</v>
      </c>
      <c r="L972" s="10" t="str">
        <f aca="false">IMSUM(1,K972)</f>
        <v>1</v>
      </c>
      <c r="M972" s="10" t="str">
        <f aca="false">IMDIV(K972,L972)</f>
        <v>0</v>
      </c>
      <c r="N972" s="10" t="str">
        <f aca="false">IMDIV(M972,$Q$7)</f>
        <v>0</v>
      </c>
      <c r="T972" s="17" t="e">
        <f aca="false">IF(ISNUMBER(A972),A972,NA())</f>
        <v>#N/A</v>
      </c>
      <c r="U972" s="18" t="e">
        <f aca="false">20*LOG10(D972)</f>
        <v>#VALUE!</v>
      </c>
      <c r="V972" s="18" t="n">
        <f aca="false">E972</f>
        <v>0</v>
      </c>
      <c r="W972" s="18" t="e">
        <f aca="false">20*LOG10(IMABS(M972))</f>
        <v>#VALUE!</v>
      </c>
      <c r="X972" s="19" t="e">
        <f aca="false">DEGREES(IMARGUMENT(M972))</f>
        <v>#VALUE!</v>
      </c>
      <c r="Y972" s="19" t="e">
        <f aca="false">W972-$Q$8</f>
        <v>#VALUE!</v>
      </c>
      <c r="Z972" s="18" t="e">
        <f aca="false">DEGREES(IMARGUMENT(N972))</f>
        <v>#VALUE!</v>
      </c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9"/>
      <c r="G973" s="9"/>
      <c r="J973" s="9" t="n">
        <f aca="false">RADIANS(E973)</f>
        <v>0</v>
      </c>
      <c r="K973" s="10" t="str">
        <f aca="false">COMPLEX($Q$7*D973*COS(J973),$Q$7*D973*SIN(J973))</f>
        <v>0</v>
      </c>
      <c r="L973" s="10" t="str">
        <f aca="false">IMSUM(1,K973)</f>
        <v>1</v>
      </c>
      <c r="M973" s="10" t="str">
        <f aca="false">IMDIV(K973,L973)</f>
        <v>0</v>
      </c>
      <c r="N973" s="10" t="str">
        <f aca="false">IMDIV(M973,$Q$7)</f>
        <v>0</v>
      </c>
      <c r="T973" s="17" t="e">
        <f aca="false">IF(ISNUMBER(A973),A973,NA())</f>
        <v>#N/A</v>
      </c>
      <c r="U973" s="18" t="e">
        <f aca="false">20*LOG10(D973)</f>
        <v>#VALUE!</v>
      </c>
      <c r="V973" s="18" t="n">
        <f aca="false">E973</f>
        <v>0</v>
      </c>
      <c r="W973" s="18" t="e">
        <f aca="false">20*LOG10(IMABS(M973))</f>
        <v>#VALUE!</v>
      </c>
      <c r="X973" s="19" t="e">
        <f aca="false">DEGREES(IMARGUMENT(M973))</f>
        <v>#VALUE!</v>
      </c>
      <c r="Y973" s="19" t="e">
        <f aca="false">W973-$Q$8</f>
        <v>#VALUE!</v>
      </c>
      <c r="Z973" s="18" t="e">
        <f aca="false">DEGREES(IMARGUMENT(N973))</f>
        <v>#VALUE!</v>
      </c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9"/>
      <c r="G974" s="9"/>
      <c r="J974" s="9" t="n">
        <f aca="false">RADIANS(E974)</f>
        <v>0</v>
      </c>
      <c r="K974" s="10" t="str">
        <f aca="false">COMPLEX($Q$7*D974*COS(J974),$Q$7*D974*SIN(J974))</f>
        <v>0</v>
      </c>
      <c r="L974" s="10" t="str">
        <f aca="false">IMSUM(1,K974)</f>
        <v>1</v>
      </c>
      <c r="M974" s="10" t="str">
        <f aca="false">IMDIV(K974,L974)</f>
        <v>0</v>
      </c>
      <c r="N974" s="10" t="str">
        <f aca="false">IMDIV(M974,$Q$7)</f>
        <v>0</v>
      </c>
      <c r="T974" s="17" t="e">
        <f aca="false">IF(ISNUMBER(A974),A974,NA())</f>
        <v>#N/A</v>
      </c>
      <c r="U974" s="18" t="e">
        <f aca="false">20*LOG10(D974)</f>
        <v>#VALUE!</v>
      </c>
      <c r="V974" s="18" t="n">
        <f aca="false">E974</f>
        <v>0</v>
      </c>
      <c r="W974" s="18" t="e">
        <f aca="false">20*LOG10(IMABS(M974))</f>
        <v>#VALUE!</v>
      </c>
      <c r="X974" s="19" t="e">
        <f aca="false">DEGREES(IMARGUMENT(M974))</f>
        <v>#VALUE!</v>
      </c>
      <c r="Y974" s="19" t="e">
        <f aca="false">W974-$Q$8</f>
        <v>#VALUE!</v>
      </c>
      <c r="Z974" s="18" t="e">
        <f aca="false">DEGREES(IMARGUMENT(N974))</f>
        <v>#VALUE!</v>
      </c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9"/>
      <c r="G975" s="9"/>
      <c r="J975" s="9" t="n">
        <f aca="false">RADIANS(E975)</f>
        <v>0</v>
      </c>
      <c r="K975" s="10" t="str">
        <f aca="false">COMPLEX($Q$7*D975*COS(J975),$Q$7*D975*SIN(J975))</f>
        <v>0</v>
      </c>
      <c r="L975" s="10" t="str">
        <f aca="false">IMSUM(1,K975)</f>
        <v>1</v>
      </c>
      <c r="M975" s="10" t="str">
        <f aca="false">IMDIV(K975,L975)</f>
        <v>0</v>
      </c>
      <c r="N975" s="10" t="str">
        <f aca="false">IMDIV(M975,$Q$7)</f>
        <v>0</v>
      </c>
      <c r="T975" s="17" t="e">
        <f aca="false">IF(ISNUMBER(A975),A975,NA())</f>
        <v>#N/A</v>
      </c>
      <c r="U975" s="18" t="e">
        <f aca="false">20*LOG10(D975)</f>
        <v>#VALUE!</v>
      </c>
      <c r="V975" s="18" t="n">
        <f aca="false">E975</f>
        <v>0</v>
      </c>
      <c r="W975" s="18" t="e">
        <f aca="false">20*LOG10(IMABS(M975))</f>
        <v>#VALUE!</v>
      </c>
      <c r="X975" s="19" t="e">
        <f aca="false">DEGREES(IMARGUMENT(M975))</f>
        <v>#VALUE!</v>
      </c>
      <c r="Y975" s="19" t="e">
        <f aca="false">W975-$Q$8</f>
        <v>#VALUE!</v>
      </c>
      <c r="Z975" s="18" t="e">
        <f aca="false">DEGREES(IMARGUMENT(N975))</f>
        <v>#VALUE!</v>
      </c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9"/>
      <c r="G976" s="9"/>
      <c r="J976" s="9" t="n">
        <f aca="false">RADIANS(E976)</f>
        <v>0</v>
      </c>
      <c r="K976" s="10" t="str">
        <f aca="false">COMPLEX($Q$7*D976*COS(J976),$Q$7*D976*SIN(J976))</f>
        <v>0</v>
      </c>
      <c r="L976" s="10" t="str">
        <f aca="false">IMSUM(1,K976)</f>
        <v>1</v>
      </c>
      <c r="M976" s="10" t="str">
        <f aca="false">IMDIV(K976,L976)</f>
        <v>0</v>
      </c>
      <c r="N976" s="10" t="str">
        <f aca="false">IMDIV(M976,$Q$7)</f>
        <v>0</v>
      </c>
      <c r="T976" s="17" t="e">
        <f aca="false">IF(ISNUMBER(A976),A976,NA())</f>
        <v>#N/A</v>
      </c>
      <c r="U976" s="18" t="e">
        <f aca="false">20*LOG10(D976)</f>
        <v>#VALUE!</v>
      </c>
      <c r="V976" s="18" t="n">
        <f aca="false">E976</f>
        <v>0</v>
      </c>
      <c r="W976" s="18" t="e">
        <f aca="false">20*LOG10(IMABS(M976))</f>
        <v>#VALUE!</v>
      </c>
      <c r="X976" s="19" t="e">
        <f aca="false">DEGREES(IMARGUMENT(M976))</f>
        <v>#VALUE!</v>
      </c>
      <c r="Y976" s="19" t="e">
        <f aca="false">W976-$Q$8</f>
        <v>#VALUE!</v>
      </c>
      <c r="Z976" s="18" t="e">
        <f aca="false">DEGREES(IMARGUMENT(N976))</f>
        <v>#VALUE!</v>
      </c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9"/>
      <c r="G977" s="9"/>
      <c r="J977" s="9" t="n">
        <f aca="false">RADIANS(E977)</f>
        <v>0</v>
      </c>
      <c r="K977" s="10" t="str">
        <f aca="false">COMPLEX($Q$7*D977*COS(J977),$Q$7*D977*SIN(J977))</f>
        <v>0</v>
      </c>
      <c r="L977" s="10" t="str">
        <f aca="false">IMSUM(1,K977)</f>
        <v>1</v>
      </c>
      <c r="M977" s="10" t="str">
        <f aca="false">IMDIV(K977,L977)</f>
        <v>0</v>
      </c>
      <c r="N977" s="10" t="str">
        <f aca="false">IMDIV(M977,$Q$7)</f>
        <v>0</v>
      </c>
      <c r="T977" s="17" t="e">
        <f aca="false">IF(ISNUMBER(A977),A977,NA())</f>
        <v>#N/A</v>
      </c>
      <c r="U977" s="18" t="e">
        <f aca="false">20*LOG10(D977)</f>
        <v>#VALUE!</v>
      </c>
      <c r="V977" s="18" t="n">
        <f aca="false">E977</f>
        <v>0</v>
      </c>
      <c r="W977" s="18" t="e">
        <f aca="false">20*LOG10(IMABS(M977))</f>
        <v>#VALUE!</v>
      </c>
      <c r="X977" s="19" t="e">
        <f aca="false">DEGREES(IMARGUMENT(M977))</f>
        <v>#VALUE!</v>
      </c>
      <c r="Y977" s="19" t="e">
        <f aca="false">W977-$Q$8</f>
        <v>#VALUE!</v>
      </c>
      <c r="Z977" s="18" t="e">
        <f aca="false">DEGREES(IMARGUMENT(N977))</f>
        <v>#VALUE!</v>
      </c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9"/>
      <c r="G978" s="9"/>
      <c r="J978" s="9" t="n">
        <f aca="false">RADIANS(E978)</f>
        <v>0</v>
      </c>
      <c r="K978" s="10" t="str">
        <f aca="false">COMPLEX($Q$7*D978*COS(J978),$Q$7*D978*SIN(J978))</f>
        <v>0</v>
      </c>
      <c r="L978" s="10" t="str">
        <f aca="false">IMSUM(1,K978)</f>
        <v>1</v>
      </c>
      <c r="M978" s="10" t="str">
        <f aca="false">IMDIV(K978,L978)</f>
        <v>0</v>
      </c>
      <c r="N978" s="10" t="str">
        <f aca="false">IMDIV(M978,$Q$7)</f>
        <v>0</v>
      </c>
      <c r="T978" s="17" t="e">
        <f aca="false">IF(ISNUMBER(A978),A978,NA())</f>
        <v>#N/A</v>
      </c>
      <c r="U978" s="18" t="e">
        <f aca="false">20*LOG10(D978)</f>
        <v>#VALUE!</v>
      </c>
      <c r="V978" s="18" t="n">
        <f aca="false">E978</f>
        <v>0</v>
      </c>
      <c r="W978" s="18" t="e">
        <f aca="false">20*LOG10(IMABS(M978))</f>
        <v>#VALUE!</v>
      </c>
      <c r="X978" s="19" t="e">
        <f aca="false">DEGREES(IMARGUMENT(M978))</f>
        <v>#VALUE!</v>
      </c>
      <c r="Y978" s="19" t="e">
        <f aca="false">W978-$Q$8</f>
        <v>#VALUE!</v>
      </c>
      <c r="Z978" s="18" t="e">
        <f aca="false">DEGREES(IMARGUMENT(N978))</f>
        <v>#VALUE!</v>
      </c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9"/>
      <c r="G979" s="9"/>
      <c r="J979" s="9" t="n">
        <f aca="false">RADIANS(E979)</f>
        <v>0</v>
      </c>
      <c r="K979" s="10" t="str">
        <f aca="false">COMPLEX($Q$7*D979*COS(J979),$Q$7*D979*SIN(J979))</f>
        <v>0</v>
      </c>
      <c r="L979" s="10" t="str">
        <f aca="false">IMSUM(1,K979)</f>
        <v>1</v>
      </c>
      <c r="M979" s="10" t="str">
        <f aca="false">IMDIV(K979,L979)</f>
        <v>0</v>
      </c>
      <c r="N979" s="10" t="str">
        <f aca="false">IMDIV(M979,$Q$7)</f>
        <v>0</v>
      </c>
      <c r="T979" s="17" t="e">
        <f aca="false">IF(ISNUMBER(A979),A979,NA())</f>
        <v>#N/A</v>
      </c>
      <c r="U979" s="18" t="e">
        <f aca="false">20*LOG10(D979)</f>
        <v>#VALUE!</v>
      </c>
      <c r="V979" s="18" t="n">
        <f aca="false">E979</f>
        <v>0</v>
      </c>
      <c r="W979" s="18" t="e">
        <f aca="false">20*LOG10(IMABS(M979))</f>
        <v>#VALUE!</v>
      </c>
      <c r="X979" s="19" t="e">
        <f aca="false">DEGREES(IMARGUMENT(M979))</f>
        <v>#VALUE!</v>
      </c>
      <c r="Y979" s="19" t="e">
        <f aca="false">W979-$Q$8</f>
        <v>#VALUE!</v>
      </c>
      <c r="Z979" s="18" t="e">
        <f aca="false">DEGREES(IMARGUMENT(N979))</f>
        <v>#VALUE!</v>
      </c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9"/>
      <c r="G980" s="9"/>
      <c r="J980" s="9" t="n">
        <f aca="false">RADIANS(E980)</f>
        <v>0</v>
      </c>
      <c r="K980" s="10" t="str">
        <f aca="false">COMPLEX($Q$7*D980*COS(J980),$Q$7*D980*SIN(J980))</f>
        <v>0</v>
      </c>
      <c r="L980" s="10" t="str">
        <f aca="false">IMSUM(1,K980)</f>
        <v>1</v>
      </c>
      <c r="M980" s="10" t="str">
        <f aca="false">IMDIV(K980,L980)</f>
        <v>0</v>
      </c>
      <c r="N980" s="10" t="str">
        <f aca="false">IMDIV(M980,$Q$7)</f>
        <v>0</v>
      </c>
      <c r="T980" s="17" t="e">
        <f aca="false">IF(ISNUMBER(A980),A980,NA())</f>
        <v>#N/A</v>
      </c>
      <c r="U980" s="18" t="e">
        <f aca="false">20*LOG10(D980)</f>
        <v>#VALUE!</v>
      </c>
      <c r="V980" s="18" t="n">
        <f aca="false">E980</f>
        <v>0</v>
      </c>
      <c r="W980" s="18" t="e">
        <f aca="false">20*LOG10(IMABS(M980))</f>
        <v>#VALUE!</v>
      </c>
      <c r="X980" s="19" t="e">
        <f aca="false">DEGREES(IMARGUMENT(M980))</f>
        <v>#VALUE!</v>
      </c>
      <c r="Y980" s="19" t="e">
        <f aca="false">W980-$Q$8</f>
        <v>#VALUE!</v>
      </c>
      <c r="Z980" s="18" t="e">
        <f aca="false">DEGREES(IMARGUMENT(N980))</f>
        <v>#VALUE!</v>
      </c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9"/>
      <c r="G981" s="9"/>
      <c r="J981" s="9" t="n">
        <f aca="false">RADIANS(E981)</f>
        <v>0</v>
      </c>
      <c r="K981" s="10" t="str">
        <f aca="false">COMPLEX($Q$7*D981*COS(J981),$Q$7*D981*SIN(J981))</f>
        <v>0</v>
      </c>
      <c r="L981" s="10" t="str">
        <f aca="false">IMSUM(1,K981)</f>
        <v>1</v>
      </c>
      <c r="M981" s="10" t="str">
        <f aca="false">IMDIV(K981,L981)</f>
        <v>0</v>
      </c>
      <c r="N981" s="10" t="str">
        <f aca="false">IMDIV(M981,$Q$7)</f>
        <v>0</v>
      </c>
      <c r="T981" s="17" t="e">
        <f aca="false">IF(ISNUMBER(A981),A981,NA())</f>
        <v>#N/A</v>
      </c>
      <c r="U981" s="18" t="e">
        <f aca="false">20*LOG10(D981)</f>
        <v>#VALUE!</v>
      </c>
      <c r="V981" s="18" t="n">
        <f aca="false">E981</f>
        <v>0</v>
      </c>
      <c r="W981" s="18" t="e">
        <f aca="false">20*LOG10(IMABS(M981))</f>
        <v>#VALUE!</v>
      </c>
      <c r="X981" s="19" t="e">
        <f aca="false">DEGREES(IMARGUMENT(M981))</f>
        <v>#VALUE!</v>
      </c>
      <c r="Y981" s="19" t="e">
        <f aca="false">W981-$Q$8</f>
        <v>#VALUE!</v>
      </c>
      <c r="Z981" s="18" t="e">
        <f aca="false">DEGREES(IMARGUMENT(N981))</f>
        <v>#VALUE!</v>
      </c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9"/>
      <c r="G982" s="9"/>
      <c r="J982" s="9" t="n">
        <f aca="false">RADIANS(E982)</f>
        <v>0</v>
      </c>
      <c r="K982" s="10" t="str">
        <f aca="false">COMPLEX($Q$7*D982*COS(J982),$Q$7*D982*SIN(J982))</f>
        <v>0</v>
      </c>
      <c r="L982" s="10" t="str">
        <f aca="false">IMSUM(1,K982)</f>
        <v>1</v>
      </c>
      <c r="M982" s="10" t="str">
        <f aca="false">IMDIV(K982,L982)</f>
        <v>0</v>
      </c>
      <c r="N982" s="10" t="str">
        <f aca="false">IMDIV(M982,$Q$7)</f>
        <v>0</v>
      </c>
      <c r="T982" s="17" t="e">
        <f aca="false">IF(ISNUMBER(A982),A982,NA())</f>
        <v>#N/A</v>
      </c>
      <c r="U982" s="18" t="e">
        <f aca="false">20*LOG10(D982)</f>
        <v>#VALUE!</v>
      </c>
      <c r="V982" s="18" t="n">
        <f aca="false">E982</f>
        <v>0</v>
      </c>
      <c r="W982" s="18" t="e">
        <f aca="false">20*LOG10(IMABS(M982))</f>
        <v>#VALUE!</v>
      </c>
      <c r="X982" s="19" t="e">
        <f aca="false">DEGREES(IMARGUMENT(M982))</f>
        <v>#VALUE!</v>
      </c>
      <c r="Y982" s="19" t="e">
        <f aca="false">W982-$Q$8</f>
        <v>#VALUE!</v>
      </c>
      <c r="Z982" s="18" t="e">
        <f aca="false">DEGREES(IMARGUMENT(N982))</f>
        <v>#VALUE!</v>
      </c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9"/>
      <c r="G983" s="9"/>
      <c r="J983" s="9" t="n">
        <f aca="false">RADIANS(E983)</f>
        <v>0</v>
      </c>
      <c r="K983" s="10" t="str">
        <f aca="false">COMPLEX($Q$7*D983*COS(J983),$Q$7*D983*SIN(J983))</f>
        <v>0</v>
      </c>
      <c r="L983" s="10" t="str">
        <f aca="false">IMSUM(1,K983)</f>
        <v>1</v>
      </c>
      <c r="M983" s="10" t="str">
        <f aca="false">IMDIV(K983,L983)</f>
        <v>0</v>
      </c>
      <c r="N983" s="10" t="str">
        <f aca="false">IMDIV(M983,$Q$7)</f>
        <v>0</v>
      </c>
      <c r="T983" s="17" t="e">
        <f aca="false">IF(ISNUMBER(A983),A983,NA())</f>
        <v>#N/A</v>
      </c>
      <c r="U983" s="18" t="e">
        <f aca="false">20*LOG10(D983)</f>
        <v>#VALUE!</v>
      </c>
      <c r="V983" s="18" t="n">
        <f aca="false">E983</f>
        <v>0</v>
      </c>
      <c r="W983" s="18" t="e">
        <f aca="false">20*LOG10(IMABS(M983))</f>
        <v>#VALUE!</v>
      </c>
      <c r="X983" s="19" t="e">
        <f aca="false">DEGREES(IMARGUMENT(M983))</f>
        <v>#VALUE!</v>
      </c>
      <c r="Y983" s="19" t="e">
        <f aca="false">W983-$Q$8</f>
        <v>#VALUE!</v>
      </c>
      <c r="Z983" s="18" t="e">
        <f aca="false">DEGREES(IMARGUMENT(N983))</f>
        <v>#VALUE!</v>
      </c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9"/>
      <c r="G984" s="9"/>
      <c r="J984" s="9" t="n">
        <f aca="false">RADIANS(E984)</f>
        <v>0</v>
      </c>
      <c r="K984" s="10" t="str">
        <f aca="false">COMPLEX($Q$7*D984*COS(J984),$Q$7*D984*SIN(J984))</f>
        <v>0</v>
      </c>
      <c r="L984" s="10" t="str">
        <f aca="false">IMSUM(1,K984)</f>
        <v>1</v>
      </c>
      <c r="M984" s="10" t="str">
        <f aca="false">IMDIV(K984,L984)</f>
        <v>0</v>
      </c>
      <c r="N984" s="10" t="str">
        <f aca="false">IMDIV(M984,$Q$7)</f>
        <v>0</v>
      </c>
      <c r="T984" s="17" t="e">
        <f aca="false">IF(ISNUMBER(A984),A984,NA())</f>
        <v>#N/A</v>
      </c>
      <c r="U984" s="18" t="e">
        <f aca="false">20*LOG10(D984)</f>
        <v>#VALUE!</v>
      </c>
      <c r="V984" s="18" t="n">
        <f aca="false">E984</f>
        <v>0</v>
      </c>
      <c r="W984" s="18" t="e">
        <f aca="false">20*LOG10(IMABS(M984))</f>
        <v>#VALUE!</v>
      </c>
      <c r="X984" s="19" t="e">
        <f aca="false">DEGREES(IMARGUMENT(M984))</f>
        <v>#VALUE!</v>
      </c>
      <c r="Y984" s="19" t="e">
        <f aca="false">W984-$Q$8</f>
        <v>#VALUE!</v>
      </c>
      <c r="Z984" s="18" t="e">
        <f aca="false">DEGREES(IMARGUMENT(N984))</f>
        <v>#VALUE!</v>
      </c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9"/>
      <c r="G985" s="9"/>
      <c r="J985" s="9" t="n">
        <f aca="false">RADIANS(E985)</f>
        <v>0</v>
      </c>
      <c r="K985" s="10" t="str">
        <f aca="false">COMPLEX($Q$7*D985*COS(J985),$Q$7*D985*SIN(J985))</f>
        <v>0</v>
      </c>
      <c r="L985" s="10" t="str">
        <f aca="false">IMSUM(1,K985)</f>
        <v>1</v>
      </c>
      <c r="M985" s="10" t="str">
        <f aca="false">IMDIV(K985,L985)</f>
        <v>0</v>
      </c>
      <c r="N985" s="10" t="str">
        <f aca="false">IMDIV(M985,$Q$7)</f>
        <v>0</v>
      </c>
      <c r="T985" s="17" t="e">
        <f aca="false">IF(ISNUMBER(A985),A985,NA())</f>
        <v>#N/A</v>
      </c>
      <c r="U985" s="18" t="e">
        <f aca="false">20*LOG10(D985)</f>
        <v>#VALUE!</v>
      </c>
      <c r="V985" s="18" t="n">
        <f aca="false">E985</f>
        <v>0</v>
      </c>
      <c r="W985" s="18" t="e">
        <f aca="false">20*LOG10(IMABS(M985))</f>
        <v>#VALUE!</v>
      </c>
      <c r="X985" s="19" t="e">
        <f aca="false">DEGREES(IMARGUMENT(M985))</f>
        <v>#VALUE!</v>
      </c>
      <c r="Y985" s="19" t="e">
        <f aca="false">W985-$Q$8</f>
        <v>#VALUE!</v>
      </c>
      <c r="Z985" s="18" t="e">
        <f aca="false">DEGREES(IMARGUMENT(N985))</f>
        <v>#VALUE!</v>
      </c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9"/>
      <c r="G986" s="9"/>
      <c r="J986" s="9" t="n">
        <f aca="false">RADIANS(E986)</f>
        <v>0</v>
      </c>
      <c r="K986" s="10" t="str">
        <f aca="false">COMPLEX($Q$7*D986*COS(J986),$Q$7*D986*SIN(J986))</f>
        <v>0</v>
      </c>
      <c r="L986" s="10" t="str">
        <f aca="false">IMSUM(1,K986)</f>
        <v>1</v>
      </c>
      <c r="M986" s="10" t="str">
        <f aca="false">IMDIV(K986,L986)</f>
        <v>0</v>
      </c>
      <c r="N986" s="10" t="str">
        <f aca="false">IMDIV(M986,$Q$7)</f>
        <v>0</v>
      </c>
      <c r="T986" s="17" t="e">
        <f aca="false">IF(ISNUMBER(A986),A986,NA())</f>
        <v>#N/A</v>
      </c>
      <c r="U986" s="18" t="e">
        <f aca="false">20*LOG10(D986)</f>
        <v>#VALUE!</v>
      </c>
      <c r="V986" s="18" t="n">
        <f aca="false">E986</f>
        <v>0</v>
      </c>
      <c r="W986" s="18" t="e">
        <f aca="false">20*LOG10(IMABS(M986))</f>
        <v>#VALUE!</v>
      </c>
      <c r="X986" s="19" t="e">
        <f aca="false">DEGREES(IMARGUMENT(M986))</f>
        <v>#VALUE!</v>
      </c>
      <c r="Y986" s="19" t="e">
        <f aca="false">W986-$Q$8</f>
        <v>#VALUE!</v>
      </c>
      <c r="Z986" s="18" t="e">
        <f aca="false">DEGREES(IMARGUMENT(N986))</f>
        <v>#VALUE!</v>
      </c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9"/>
      <c r="G987" s="9"/>
      <c r="J987" s="9" t="n">
        <f aca="false">RADIANS(E987)</f>
        <v>0</v>
      </c>
      <c r="K987" s="10" t="str">
        <f aca="false">COMPLEX($Q$7*D987*COS(J987),$Q$7*D987*SIN(J987))</f>
        <v>0</v>
      </c>
      <c r="L987" s="10" t="str">
        <f aca="false">IMSUM(1,K987)</f>
        <v>1</v>
      </c>
      <c r="M987" s="10" t="str">
        <f aca="false">IMDIV(K987,L987)</f>
        <v>0</v>
      </c>
      <c r="N987" s="10" t="str">
        <f aca="false">IMDIV(M987,$Q$7)</f>
        <v>0</v>
      </c>
      <c r="T987" s="17" t="e">
        <f aca="false">IF(ISNUMBER(A987),A987,NA())</f>
        <v>#N/A</v>
      </c>
      <c r="U987" s="18" t="e">
        <f aca="false">20*LOG10(D987)</f>
        <v>#VALUE!</v>
      </c>
      <c r="V987" s="18" t="n">
        <f aca="false">E987</f>
        <v>0</v>
      </c>
      <c r="W987" s="18" t="e">
        <f aca="false">20*LOG10(IMABS(M987))</f>
        <v>#VALUE!</v>
      </c>
      <c r="X987" s="19" t="e">
        <f aca="false">DEGREES(IMARGUMENT(M987))</f>
        <v>#VALUE!</v>
      </c>
      <c r="Y987" s="19" t="e">
        <f aca="false">W987-$Q$8</f>
        <v>#VALUE!</v>
      </c>
      <c r="Z987" s="18" t="e">
        <f aca="false">DEGREES(IMARGUMENT(N987))</f>
        <v>#VALUE!</v>
      </c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9"/>
      <c r="G988" s="9"/>
      <c r="J988" s="9" t="n">
        <f aca="false">RADIANS(E988)</f>
        <v>0</v>
      </c>
      <c r="K988" s="10" t="str">
        <f aca="false">COMPLEX($Q$7*D988*COS(J988),$Q$7*D988*SIN(J988))</f>
        <v>0</v>
      </c>
      <c r="L988" s="10" t="str">
        <f aca="false">IMSUM(1,K988)</f>
        <v>1</v>
      </c>
      <c r="M988" s="10" t="str">
        <f aca="false">IMDIV(K988,L988)</f>
        <v>0</v>
      </c>
      <c r="N988" s="10" t="str">
        <f aca="false">IMDIV(M988,$Q$7)</f>
        <v>0</v>
      </c>
      <c r="T988" s="17" t="e">
        <f aca="false">IF(ISNUMBER(A988),A988,NA())</f>
        <v>#N/A</v>
      </c>
      <c r="U988" s="18" t="e">
        <f aca="false">20*LOG10(D988)</f>
        <v>#VALUE!</v>
      </c>
      <c r="V988" s="18" t="n">
        <f aca="false">E988</f>
        <v>0</v>
      </c>
      <c r="W988" s="18" t="e">
        <f aca="false">20*LOG10(IMABS(M988))</f>
        <v>#VALUE!</v>
      </c>
      <c r="X988" s="19" t="e">
        <f aca="false">DEGREES(IMARGUMENT(M988))</f>
        <v>#VALUE!</v>
      </c>
      <c r="Y988" s="19" t="e">
        <f aca="false">W988-$Q$8</f>
        <v>#VALUE!</v>
      </c>
      <c r="Z988" s="18" t="e">
        <f aca="false">DEGREES(IMARGUMENT(N988))</f>
        <v>#VALUE!</v>
      </c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9"/>
      <c r="G989" s="9"/>
      <c r="J989" s="9" t="n">
        <f aca="false">RADIANS(E989)</f>
        <v>0</v>
      </c>
      <c r="K989" s="10" t="str">
        <f aca="false">COMPLEX($Q$7*D989*COS(J989),$Q$7*D989*SIN(J989))</f>
        <v>0</v>
      </c>
      <c r="L989" s="10" t="str">
        <f aca="false">IMSUM(1,K989)</f>
        <v>1</v>
      </c>
      <c r="M989" s="10" t="str">
        <f aca="false">IMDIV(K989,L989)</f>
        <v>0</v>
      </c>
      <c r="N989" s="10" t="str">
        <f aca="false">IMDIV(M989,$Q$7)</f>
        <v>0</v>
      </c>
      <c r="T989" s="17" t="e">
        <f aca="false">IF(ISNUMBER(A989),A989,NA())</f>
        <v>#N/A</v>
      </c>
      <c r="U989" s="18" t="e">
        <f aca="false">20*LOG10(D989)</f>
        <v>#VALUE!</v>
      </c>
      <c r="V989" s="18" t="n">
        <f aca="false">E989</f>
        <v>0</v>
      </c>
      <c r="W989" s="18" t="e">
        <f aca="false">20*LOG10(IMABS(M989))</f>
        <v>#VALUE!</v>
      </c>
      <c r="X989" s="19" t="e">
        <f aca="false">DEGREES(IMARGUMENT(M989))</f>
        <v>#VALUE!</v>
      </c>
      <c r="Y989" s="19" t="e">
        <f aca="false">W989-$Q$8</f>
        <v>#VALUE!</v>
      </c>
      <c r="Z989" s="18" t="e">
        <f aca="false">DEGREES(IMARGUMENT(N989))</f>
        <v>#VALUE!</v>
      </c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9"/>
      <c r="G990" s="9"/>
      <c r="J990" s="9" t="n">
        <f aca="false">RADIANS(E990)</f>
        <v>0</v>
      </c>
      <c r="K990" s="10" t="str">
        <f aca="false">COMPLEX($Q$7*D990*COS(J990),$Q$7*D990*SIN(J990))</f>
        <v>0</v>
      </c>
      <c r="L990" s="10" t="str">
        <f aca="false">IMSUM(1,K990)</f>
        <v>1</v>
      </c>
      <c r="M990" s="10" t="str">
        <f aca="false">IMDIV(K990,L990)</f>
        <v>0</v>
      </c>
      <c r="N990" s="10" t="str">
        <f aca="false">IMDIV(M990,$Q$7)</f>
        <v>0</v>
      </c>
      <c r="T990" s="17" t="e">
        <f aca="false">IF(ISNUMBER(A990),A990,NA())</f>
        <v>#N/A</v>
      </c>
      <c r="U990" s="18" t="e">
        <f aca="false">20*LOG10(D990)</f>
        <v>#VALUE!</v>
      </c>
      <c r="V990" s="18" t="n">
        <f aca="false">E990</f>
        <v>0</v>
      </c>
      <c r="W990" s="18" t="e">
        <f aca="false">20*LOG10(IMABS(M990))</f>
        <v>#VALUE!</v>
      </c>
      <c r="X990" s="19" t="e">
        <f aca="false">DEGREES(IMARGUMENT(M990))</f>
        <v>#VALUE!</v>
      </c>
      <c r="Y990" s="19" t="e">
        <f aca="false">W990-$Q$8</f>
        <v>#VALUE!</v>
      </c>
      <c r="Z990" s="18" t="e">
        <f aca="false">DEGREES(IMARGUMENT(N990))</f>
        <v>#VALUE!</v>
      </c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9"/>
      <c r="G991" s="9"/>
      <c r="J991" s="9" t="n">
        <f aca="false">RADIANS(E991)</f>
        <v>0</v>
      </c>
      <c r="K991" s="10" t="str">
        <f aca="false">COMPLEX($Q$7*D991*COS(J991),$Q$7*D991*SIN(J991))</f>
        <v>0</v>
      </c>
      <c r="L991" s="10" t="str">
        <f aca="false">IMSUM(1,K991)</f>
        <v>1</v>
      </c>
      <c r="M991" s="10" t="str">
        <f aca="false">IMDIV(K991,L991)</f>
        <v>0</v>
      </c>
      <c r="N991" s="10" t="str">
        <f aca="false">IMDIV(M991,$Q$7)</f>
        <v>0</v>
      </c>
      <c r="T991" s="17" t="e">
        <f aca="false">IF(ISNUMBER(A991),A991,NA())</f>
        <v>#N/A</v>
      </c>
      <c r="U991" s="18" t="e">
        <f aca="false">20*LOG10(D991)</f>
        <v>#VALUE!</v>
      </c>
      <c r="V991" s="18" t="n">
        <f aca="false">E991</f>
        <v>0</v>
      </c>
      <c r="W991" s="18" t="e">
        <f aca="false">20*LOG10(IMABS(M991))</f>
        <v>#VALUE!</v>
      </c>
      <c r="X991" s="19" t="e">
        <f aca="false">DEGREES(IMARGUMENT(M991))</f>
        <v>#VALUE!</v>
      </c>
      <c r="Y991" s="19" t="e">
        <f aca="false">W991-$Q$8</f>
        <v>#VALUE!</v>
      </c>
      <c r="Z991" s="18" t="e">
        <f aca="false">DEGREES(IMARGUMENT(N991))</f>
        <v>#VALUE!</v>
      </c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9"/>
      <c r="G992" s="9"/>
      <c r="J992" s="9" t="n">
        <f aca="false">RADIANS(E992)</f>
        <v>0</v>
      </c>
      <c r="K992" s="10" t="str">
        <f aca="false">COMPLEX($Q$7*D992*COS(J992),$Q$7*D992*SIN(J992))</f>
        <v>0</v>
      </c>
      <c r="L992" s="10" t="str">
        <f aca="false">IMSUM(1,K992)</f>
        <v>1</v>
      </c>
      <c r="M992" s="10" t="str">
        <f aca="false">IMDIV(K992,L992)</f>
        <v>0</v>
      </c>
      <c r="N992" s="10" t="str">
        <f aca="false">IMDIV(M992,$Q$7)</f>
        <v>0</v>
      </c>
      <c r="T992" s="17" t="e">
        <f aca="false">IF(ISNUMBER(A992),A992,NA())</f>
        <v>#N/A</v>
      </c>
      <c r="U992" s="18" t="e">
        <f aca="false">20*LOG10(D992)</f>
        <v>#VALUE!</v>
      </c>
      <c r="V992" s="18" t="n">
        <f aca="false">E992</f>
        <v>0</v>
      </c>
      <c r="W992" s="18" t="e">
        <f aca="false">20*LOG10(IMABS(M992))</f>
        <v>#VALUE!</v>
      </c>
      <c r="X992" s="19" t="e">
        <f aca="false">DEGREES(IMARGUMENT(M992))</f>
        <v>#VALUE!</v>
      </c>
      <c r="Y992" s="19" t="e">
        <f aca="false">W992-$Q$8</f>
        <v>#VALUE!</v>
      </c>
      <c r="Z992" s="18" t="e">
        <f aca="false">DEGREES(IMARGUMENT(N992))</f>
        <v>#VALUE!</v>
      </c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9"/>
      <c r="G993" s="9"/>
      <c r="J993" s="9" t="n">
        <f aca="false">RADIANS(E993)</f>
        <v>0</v>
      </c>
      <c r="K993" s="10" t="str">
        <f aca="false">COMPLEX($Q$7*D993*COS(J993),$Q$7*D993*SIN(J993))</f>
        <v>0</v>
      </c>
      <c r="L993" s="10" t="str">
        <f aca="false">IMSUM(1,K993)</f>
        <v>1</v>
      </c>
      <c r="M993" s="10" t="str">
        <f aca="false">IMDIV(K993,L993)</f>
        <v>0</v>
      </c>
      <c r="N993" s="10" t="str">
        <f aca="false">IMDIV(M993,$Q$7)</f>
        <v>0</v>
      </c>
      <c r="T993" s="17" t="e">
        <f aca="false">IF(ISNUMBER(A993),A993,NA())</f>
        <v>#N/A</v>
      </c>
      <c r="U993" s="18" t="e">
        <f aca="false">20*LOG10(D993)</f>
        <v>#VALUE!</v>
      </c>
      <c r="V993" s="18" t="n">
        <f aca="false">E993</f>
        <v>0</v>
      </c>
      <c r="W993" s="18" t="e">
        <f aca="false">20*LOG10(IMABS(M993))</f>
        <v>#VALUE!</v>
      </c>
      <c r="X993" s="19" t="e">
        <f aca="false">DEGREES(IMARGUMENT(M993))</f>
        <v>#VALUE!</v>
      </c>
      <c r="Y993" s="19" t="e">
        <f aca="false">W993-$Q$8</f>
        <v>#VALUE!</v>
      </c>
      <c r="Z993" s="18" t="e">
        <f aca="false">DEGREES(IMARGUMENT(N993))</f>
        <v>#VALUE!</v>
      </c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9"/>
      <c r="G994" s="9"/>
      <c r="J994" s="9" t="n">
        <f aca="false">RADIANS(E994)</f>
        <v>0</v>
      </c>
      <c r="K994" s="10" t="str">
        <f aca="false">COMPLEX($Q$7*D994*COS(J994),$Q$7*D994*SIN(J994))</f>
        <v>0</v>
      </c>
      <c r="L994" s="10" t="str">
        <f aca="false">IMSUM(1,K994)</f>
        <v>1</v>
      </c>
      <c r="M994" s="10" t="str">
        <f aca="false">IMDIV(K994,L994)</f>
        <v>0</v>
      </c>
      <c r="N994" s="10" t="str">
        <f aca="false">IMDIV(M994,$Q$7)</f>
        <v>0</v>
      </c>
      <c r="T994" s="17" t="e">
        <f aca="false">IF(ISNUMBER(A994),A994,NA())</f>
        <v>#N/A</v>
      </c>
      <c r="U994" s="18" t="e">
        <f aca="false">20*LOG10(D994)</f>
        <v>#VALUE!</v>
      </c>
      <c r="V994" s="18" t="n">
        <f aca="false">E994</f>
        <v>0</v>
      </c>
      <c r="W994" s="18" t="e">
        <f aca="false">20*LOG10(IMABS(M994))</f>
        <v>#VALUE!</v>
      </c>
      <c r="X994" s="19" t="e">
        <f aca="false">DEGREES(IMARGUMENT(M994))</f>
        <v>#VALUE!</v>
      </c>
      <c r="Y994" s="19" t="e">
        <f aca="false">W994-$Q$8</f>
        <v>#VALUE!</v>
      </c>
      <c r="Z994" s="18" t="e">
        <f aca="false">DEGREES(IMARGUMENT(N994))</f>
        <v>#VALUE!</v>
      </c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9"/>
      <c r="G995" s="9"/>
      <c r="J995" s="9" t="n">
        <f aca="false">RADIANS(E995)</f>
        <v>0</v>
      </c>
      <c r="K995" s="10" t="str">
        <f aca="false">COMPLEX($Q$7*D995*COS(J995),$Q$7*D995*SIN(J995))</f>
        <v>0</v>
      </c>
      <c r="L995" s="10" t="str">
        <f aca="false">IMSUM(1,K995)</f>
        <v>1</v>
      </c>
      <c r="M995" s="10" t="str">
        <f aca="false">IMDIV(K995,L995)</f>
        <v>0</v>
      </c>
      <c r="N995" s="10" t="str">
        <f aca="false">IMDIV(M995,$Q$7)</f>
        <v>0</v>
      </c>
      <c r="T995" s="17" t="e">
        <f aca="false">IF(ISNUMBER(A995),A995,NA())</f>
        <v>#N/A</v>
      </c>
      <c r="U995" s="18" t="e">
        <f aca="false">20*LOG10(D995)</f>
        <v>#VALUE!</v>
      </c>
      <c r="V995" s="18" t="n">
        <f aca="false">E995</f>
        <v>0</v>
      </c>
      <c r="W995" s="18" t="e">
        <f aca="false">20*LOG10(IMABS(M995))</f>
        <v>#VALUE!</v>
      </c>
      <c r="X995" s="19" t="e">
        <f aca="false">DEGREES(IMARGUMENT(M995))</f>
        <v>#VALUE!</v>
      </c>
      <c r="Y995" s="19" t="e">
        <f aca="false">W995-$Q$8</f>
        <v>#VALUE!</v>
      </c>
      <c r="Z995" s="18" t="e">
        <f aca="false">DEGREES(IMARGUMENT(N995))</f>
        <v>#VALUE!</v>
      </c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9"/>
      <c r="G996" s="9"/>
      <c r="J996" s="9" t="n">
        <f aca="false">RADIANS(E996)</f>
        <v>0</v>
      </c>
      <c r="K996" s="10" t="str">
        <f aca="false">COMPLEX($Q$7*D996*COS(J996),$Q$7*D996*SIN(J996))</f>
        <v>0</v>
      </c>
      <c r="L996" s="10" t="str">
        <f aca="false">IMSUM(1,K996)</f>
        <v>1</v>
      </c>
      <c r="M996" s="10" t="str">
        <f aca="false">IMDIV(K996,L996)</f>
        <v>0</v>
      </c>
      <c r="N996" s="10" t="str">
        <f aca="false">IMDIV(M996,$Q$7)</f>
        <v>0</v>
      </c>
      <c r="T996" s="17" t="e">
        <f aca="false">IF(ISNUMBER(A996),A996,NA())</f>
        <v>#N/A</v>
      </c>
      <c r="U996" s="18" t="e">
        <f aca="false">20*LOG10(D996)</f>
        <v>#VALUE!</v>
      </c>
      <c r="V996" s="18" t="n">
        <f aca="false">E996</f>
        <v>0</v>
      </c>
      <c r="W996" s="18" t="e">
        <f aca="false">20*LOG10(IMABS(M996))</f>
        <v>#VALUE!</v>
      </c>
      <c r="X996" s="19" t="e">
        <f aca="false">DEGREES(IMARGUMENT(M996))</f>
        <v>#VALUE!</v>
      </c>
      <c r="Y996" s="19" t="e">
        <f aca="false">W996-$Q$8</f>
        <v>#VALUE!</v>
      </c>
      <c r="Z996" s="18" t="e">
        <f aca="false">DEGREES(IMARGUMENT(N996))</f>
        <v>#VALUE!</v>
      </c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9"/>
      <c r="G997" s="9"/>
      <c r="J997" s="9" t="n">
        <f aca="false">RADIANS(E997)</f>
        <v>0</v>
      </c>
      <c r="K997" s="10" t="str">
        <f aca="false">COMPLEX($Q$7*D997*COS(J997),$Q$7*D997*SIN(J997))</f>
        <v>0</v>
      </c>
      <c r="L997" s="10" t="str">
        <f aca="false">IMSUM(1,K997)</f>
        <v>1</v>
      </c>
      <c r="M997" s="10" t="str">
        <f aca="false">IMDIV(K997,L997)</f>
        <v>0</v>
      </c>
      <c r="N997" s="10" t="str">
        <f aca="false">IMDIV(M997,$Q$7)</f>
        <v>0</v>
      </c>
      <c r="T997" s="17" t="e">
        <f aca="false">IF(ISNUMBER(A997),A997,NA())</f>
        <v>#N/A</v>
      </c>
      <c r="U997" s="18" t="e">
        <f aca="false">20*LOG10(D997)</f>
        <v>#VALUE!</v>
      </c>
      <c r="V997" s="18" t="n">
        <f aca="false">E997</f>
        <v>0</v>
      </c>
      <c r="W997" s="18" t="e">
        <f aca="false">20*LOG10(IMABS(M997))</f>
        <v>#VALUE!</v>
      </c>
      <c r="X997" s="19" t="e">
        <f aca="false">DEGREES(IMARGUMENT(M997))</f>
        <v>#VALUE!</v>
      </c>
      <c r="Y997" s="19" t="e">
        <f aca="false">W997-$Q$8</f>
        <v>#VALUE!</v>
      </c>
      <c r="Z997" s="18" t="e">
        <f aca="false">DEGREES(IMARGUMENT(N997))</f>
        <v>#VALUE!</v>
      </c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9"/>
      <c r="G998" s="9"/>
      <c r="J998" s="9" t="n">
        <f aca="false">RADIANS(E998)</f>
        <v>0</v>
      </c>
      <c r="K998" s="10" t="str">
        <f aca="false">COMPLEX($Q$7*D998*COS(J998),$Q$7*D998*SIN(J998))</f>
        <v>0</v>
      </c>
      <c r="L998" s="10" t="str">
        <f aca="false">IMSUM(1,K998)</f>
        <v>1</v>
      </c>
      <c r="M998" s="10" t="str">
        <f aca="false">IMDIV(K998,L998)</f>
        <v>0</v>
      </c>
      <c r="N998" s="10" t="str">
        <f aca="false">IMDIV(M998,$Q$7)</f>
        <v>0</v>
      </c>
      <c r="T998" s="17" t="e">
        <f aca="false">IF(ISNUMBER(A998),A998,NA())</f>
        <v>#N/A</v>
      </c>
      <c r="U998" s="18" t="e">
        <f aca="false">20*LOG10(D998)</f>
        <v>#VALUE!</v>
      </c>
      <c r="V998" s="18" t="n">
        <f aca="false">E998</f>
        <v>0</v>
      </c>
      <c r="W998" s="18" t="e">
        <f aca="false">20*LOG10(IMABS(M998))</f>
        <v>#VALUE!</v>
      </c>
      <c r="X998" s="19" t="e">
        <f aca="false">DEGREES(IMARGUMENT(M998))</f>
        <v>#VALUE!</v>
      </c>
      <c r="Y998" s="19" t="e">
        <f aca="false">W998-$Q$8</f>
        <v>#VALUE!</v>
      </c>
      <c r="Z998" s="18" t="e">
        <f aca="false">DEGREES(IMARGUMENT(N998))</f>
        <v>#VALUE!</v>
      </c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9"/>
      <c r="G999" s="9"/>
      <c r="J999" s="9" t="n">
        <f aca="false">RADIANS(E999)</f>
        <v>0</v>
      </c>
      <c r="K999" s="10" t="str">
        <f aca="false">COMPLEX($Q$7*D999*COS(J999),$Q$7*D999*SIN(J999))</f>
        <v>0</v>
      </c>
      <c r="L999" s="10" t="str">
        <f aca="false">IMSUM(1,K999)</f>
        <v>1</v>
      </c>
      <c r="M999" s="10" t="str">
        <f aca="false">IMDIV(K999,L999)</f>
        <v>0</v>
      </c>
      <c r="N999" s="10" t="str">
        <f aca="false">IMDIV(M999,$Q$7)</f>
        <v>0</v>
      </c>
      <c r="T999" s="17" t="e">
        <f aca="false">IF(ISNUMBER(A999),A999,NA())</f>
        <v>#N/A</v>
      </c>
      <c r="U999" s="18" t="e">
        <f aca="false">20*LOG10(D999)</f>
        <v>#VALUE!</v>
      </c>
      <c r="V999" s="18" t="n">
        <f aca="false">E999</f>
        <v>0</v>
      </c>
      <c r="W999" s="18" t="e">
        <f aca="false">20*LOG10(IMABS(M999))</f>
        <v>#VALUE!</v>
      </c>
      <c r="X999" s="19" t="e">
        <f aca="false">DEGREES(IMARGUMENT(M999))</f>
        <v>#VALUE!</v>
      </c>
      <c r="Y999" s="19" t="e">
        <f aca="false">W999-$Q$8</f>
        <v>#VALUE!</v>
      </c>
      <c r="Z999" s="18" t="e">
        <f aca="false">DEGREES(IMARGUMENT(N999))</f>
        <v>#VALUE!</v>
      </c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9"/>
      <c r="G1000" s="9"/>
      <c r="J1000" s="9" t="n">
        <f aca="false">RADIANS(E1000)</f>
        <v>0</v>
      </c>
      <c r="K1000" s="10" t="str">
        <f aca="false">COMPLEX($Q$7*D1000*COS(J1000),$Q$7*D1000*SIN(J1000))</f>
        <v>0</v>
      </c>
      <c r="L1000" s="10" t="str">
        <f aca="false">IMSUM(1,K1000)</f>
        <v>1</v>
      </c>
      <c r="M1000" s="10" t="str">
        <f aca="false">IMDIV(K1000,L1000)</f>
        <v>0</v>
      </c>
      <c r="N1000" s="10" t="str">
        <f aca="false">IMDIV(M1000,$Q$7)</f>
        <v>0</v>
      </c>
      <c r="T1000" s="17" t="e">
        <f aca="false">IF(ISNUMBER(A1000),A1000,NA())</f>
        <v>#N/A</v>
      </c>
      <c r="U1000" s="18" t="e">
        <f aca="false">20*LOG10(D1000)</f>
        <v>#VALUE!</v>
      </c>
      <c r="V1000" s="18" t="n">
        <f aca="false">E1000</f>
        <v>0</v>
      </c>
      <c r="W1000" s="18" t="e">
        <f aca="false">20*LOG10(IMABS(M1000))</f>
        <v>#VALUE!</v>
      </c>
      <c r="X1000" s="19" t="e">
        <f aca="false">DEGREES(IMARGUMENT(M1000))</f>
        <v>#VALUE!</v>
      </c>
      <c r="Y1000" s="19" t="e">
        <f aca="false">W1000-$Q$8</f>
        <v>#VALUE!</v>
      </c>
      <c r="Z1000" s="18" t="e">
        <f aca="false">DEGREES(IMARGUMENT(N1000))</f>
        <v>#VALUE!</v>
      </c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9"/>
      <c r="G1001" s="9"/>
      <c r="J1001" s="9" t="n">
        <f aca="false">RADIANS(E1001)</f>
        <v>0</v>
      </c>
      <c r="K1001" s="10" t="str">
        <f aca="false">COMPLEX($Q$7*D1001*COS(J1001),$Q$7*D1001*SIN(J1001))</f>
        <v>0</v>
      </c>
      <c r="L1001" s="10" t="str">
        <f aca="false">IMSUM(1,K1001)</f>
        <v>1</v>
      </c>
      <c r="M1001" s="10" t="str">
        <f aca="false">IMDIV(K1001,L1001)</f>
        <v>0</v>
      </c>
      <c r="N1001" s="10" t="str">
        <f aca="false">IMDIV(M1001,$Q$7)</f>
        <v>0</v>
      </c>
      <c r="T1001" s="17" t="e">
        <f aca="false">IF(ISNUMBER(A1001),A1001,NA())</f>
        <v>#N/A</v>
      </c>
      <c r="U1001" s="18" t="e">
        <f aca="false">20*LOG10(D1001)</f>
        <v>#VALUE!</v>
      </c>
      <c r="V1001" s="18" t="n">
        <f aca="false">E1001</f>
        <v>0</v>
      </c>
      <c r="W1001" s="18" t="e">
        <f aca="false">20*LOG10(IMABS(M1001))</f>
        <v>#VALUE!</v>
      </c>
      <c r="X1001" s="19" t="e">
        <f aca="false">DEGREES(IMARGUMENT(M1001))</f>
        <v>#VALUE!</v>
      </c>
      <c r="Y1001" s="19" t="e">
        <f aca="false">W1001-$Q$8</f>
        <v>#VALUE!</v>
      </c>
      <c r="Z1001" s="18" t="e">
        <f aca="false">DEGREES(IMARGUMENT(N1001))</f>
        <v>#VALUE!</v>
      </c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9"/>
      <c r="G1002" s="9"/>
      <c r="J1002" s="9" t="n">
        <f aca="false">RADIANS(E1002)</f>
        <v>0</v>
      </c>
      <c r="K1002" s="10" t="str">
        <f aca="false">COMPLEX($Q$7*D1002*COS(J1002),$Q$7*D1002*SIN(J1002))</f>
        <v>0</v>
      </c>
      <c r="L1002" s="10" t="str">
        <f aca="false">IMSUM(1,K1002)</f>
        <v>1</v>
      </c>
      <c r="M1002" s="10" t="str">
        <f aca="false">IMDIV(K1002,L1002)</f>
        <v>0</v>
      </c>
      <c r="N1002" s="10" t="str">
        <f aca="false">IMDIV(M1002,$Q$7)</f>
        <v>0</v>
      </c>
      <c r="T1002" s="17" t="e">
        <f aca="false">IF(ISNUMBER(A1002),A1002,NA())</f>
        <v>#N/A</v>
      </c>
      <c r="U1002" s="18" t="e">
        <f aca="false">20*LOG10(D1002)</f>
        <v>#VALUE!</v>
      </c>
      <c r="V1002" s="18" t="n">
        <f aca="false">E1002</f>
        <v>0</v>
      </c>
      <c r="W1002" s="18" t="e">
        <f aca="false">20*LOG10(IMABS(M1002))</f>
        <v>#VALUE!</v>
      </c>
      <c r="X1002" s="19" t="e">
        <f aca="false">DEGREES(IMARGUMENT(M1002))</f>
        <v>#VALUE!</v>
      </c>
      <c r="Y1002" s="19" t="e">
        <f aca="false">W1002-$Q$8</f>
        <v>#VALUE!</v>
      </c>
      <c r="Z1002" s="18" t="e">
        <f aca="false">DEGREES(IMARGUMENT(N1002))</f>
        <v>#VALUE!</v>
      </c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9"/>
      <c r="G1003" s="9"/>
      <c r="J1003" s="9" t="n">
        <f aca="false">RADIANS(E1003)</f>
        <v>0</v>
      </c>
      <c r="K1003" s="10" t="str">
        <f aca="false">COMPLEX($Q$7*D1003*COS(J1003),$Q$7*D1003*SIN(J1003))</f>
        <v>0</v>
      </c>
      <c r="L1003" s="10" t="str">
        <f aca="false">IMSUM(1,K1003)</f>
        <v>1</v>
      </c>
      <c r="M1003" s="10" t="str">
        <f aca="false">IMDIV(K1003,L1003)</f>
        <v>0</v>
      </c>
      <c r="N1003" s="10" t="str">
        <f aca="false">IMDIV(M1003,$Q$7)</f>
        <v>0</v>
      </c>
      <c r="T1003" s="17" t="e">
        <f aca="false">IF(ISNUMBER(A1003),A1003,NA())</f>
        <v>#N/A</v>
      </c>
      <c r="U1003" s="18" t="e">
        <f aca="false">20*LOG10(D1003)</f>
        <v>#VALUE!</v>
      </c>
      <c r="V1003" s="18" t="n">
        <f aca="false">E1003</f>
        <v>0</v>
      </c>
      <c r="W1003" s="18" t="e">
        <f aca="false">20*LOG10(IMABS(M1003))</f>
        <v>#VALUE!</v>
      </c>
      <c r="X1003" s="19" t="e">
        <f aca="false">DEGREES(IMARGUMENT(M1003))</f>
        <v>#VALUE!</v>
      </c>
      <c r="Y1003" s="19" t="e">
        <f aca="false">W1003-$Q$8</f>
        <v>#VALUE!</v>
      </c>
      <c r="Z1003" s="18" t="e">
        <f aca="false">DEGREES(IMARGUMENT(N1003))</f>
        <v>#VALUE!</v>
      </c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9"/>
      <c r="G1004" s="9"/>
      <c r="J1004" s="9" t="n">
        <f aca="false">RADIANS(E1004)</f>
        <v>0</v>
      </c>
      <c r="K1004" s="10" t="str">
        <f aca="false">COMPLEX($Q$7*D1004*COS(J1004),$Q$7*D1004*SIN(J1004))</f>
        <v>0</v>
      </c>
      <c r="L1004" s="10" t="str">
        <f aca="false">IMSUM(1,K1004)</f>
        <v>1</v>
      </c>
      <c r="M1004" s="10" t="str">
        <f aca="false">IMDIV(K1004,L1004)</f>
        <v>0</v>
      </c>
      <c r="N1004" s="10" t="str">
        <f aca="false">IMDIV(M1004,$Q$7)</f>
        <v>0</v>
      </c>
      <c r="T1004" s="17" t="e">
        <f aca="false">IF(ISNUMBER(A1004),A1004,NA())</f>
        <v>#N/A</v>
      </c>
      <c r="U1004" s="18" t="e">
        <f aca="false">20*LOG10(D1004)</f>
        <v>#VALUE!</v>
      </c>
      <c r="V1004" s="18" t="n">
        <f aca="false">E1004</f>
        <v>0</v>
      </c>
      <c r="W1004" s="18" t="e">
        <f aca="false">20*LOG10(IMABS(M1004))</f>
        <v>#VALUE!</v>
      </c>
      <c r="X1004" s="19" t="e">
        <f aca="false">DEGREES(IMARGUMENT(M1004))</f>
        <v>#VALUE!</v>
      </c>
      <c r="Y1004" s="19" t="e">
        <f aca="false">W1004-$Q$8</f>
        <v>#VALUE!</v>
      </c>
      <c r="Z1004" s="18" t="e">
        <f aca="false">DEGREES(IMARGUMENT(N1004))</f>
        <v>#VALUE!</v>
      </c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9"/>
      <c r="G1005" s="9"/>
      <c r="J1005" s="9" t="n">
        <f aca="false">RADIANS(E1005)</f>
        <v>0</v>
      </c>
      <c r="K1005" s="10" t="str">
        <f aca="false">COMPLEX($Q$7*D1005*COS(J1005),$Q$7*D1005*SIN(J1005))</f>
        <v>0</v>
      </c>
      <c r="L1005" s="10" t="str">
        <f aca="false">IMSUM(1,K1005)</f>
        <v>1</v>
      </c>
      <c r="M1005" s="10" t="str">
        <f aca="false">IMDIV(K1005,L1005)</f>
        <v>0</v>
      </c>
      <c r="N1005" s="10" t="str">
        <f aca="false">IMDIV(M1005,$Q$7)</f>
        <v>0</v>
      </c>
      <c r="T1005" s="17" t="e">
        <f aca="false">IF(ISNUMBER(A1005),A1005,NA())</f>
        <v>#N/A</v>
      </c>
      <c r="U1005" s="18" t="e">
        <f aca="false">20*LOG10(D1005)</f>
        <v>#VALUE!</v>
      </c>
      <c r="V1005" s="18" t="n">
        <f aca="false">E1005</f>
        <v>0</v>
      </c>
      <c r="W1005" s="18" t="e">
        <f aca="false">20*LOG10(IMABS(M1005))</f>
        <v>#VALUE!</v>
      </c>
      <c r="X1005" s="19" t="e">
        <f aca="false">DEGREES(IMARGUMENT(M1005))</f>
        <v>#VALUE!</v>
      </c>
      <c r="Y1005" s="19" t="e">
        <f aca="false">W1005-$Q$8</f>
        <v>#VALUE!</v>
      </c>
      <c r="Z1005" s="18" t="e">
        <f aca="false">DEGREES(IMARGUMENT(N1005))</f>
        <v>#VALUE!</v>
      </c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9"/>
      <c r="G1006" s="9"/>
      <c r="J1006" s="9" t="n">
        <f aca="false">RADIANS(E1006)</f>
        <v>0</v>
      </c>
      <c r="K1006" s="10" t="str">
        <f aca="false">COMPLEX($Q$7*D1006*COS(J1006),$Q$7*D1006*SIN(J1006))</f>
        <v>0</v>
      </c>
      <c r="L1006" s="10" t="str">
        <f aca="false">IMSUM(1,K1006)</f>
        <v>1</v>
      </c>
      <c r="M1006" s="10" t="str">
        <f aca="false">IMDIV(K1006,L1006)</f>
        <v>0</v>
      </c>
      <c r="N1006" s="10" t="str">
        <f aca="false">IMDIV(M1006,$Q$7)</f>
        <v>0</v>
      </c>
      <c r="T1006" s="17" t="e">
        <f aca="false">IF(ISNUMBER(A1006),A1006,NA())</f>
        <v>#N/A</v>
      </c>
      <c r="U1006" s="18" t="e">
        <f aca="false">20*LOG10(D1006)</f>
        <v>#VALUE!</v>
      </c>
      <c r="V1006" s="18" t="n">
        <f aca="false">E1006</f>
        <v>0</v>
      </c>
      <c r="W1006" s="18" t="e">
        <f aca="false">20*LOG10(IMABS(M1006))</f>
        <v>#VALUE!</v>
      </c>
      <c r="X1006" s="19" t="e">
        <f aca="false">DEGREES(IMARGUMENT(M1006))</f>
        <v>#VALUE!</v>
      </c>
      <c r="Y1006" s="19" t="e">
        <f aca="false">W1006-$Q$8</f>
        <v>#VALUE!</v>
      </c>
      <c r="Z1006" s="18" t="e">
        <f aca="false">DEGREES(IMARGUMENT(N1006))</f>
        <v>#VALUE!</v>
      </c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9"/>
      <c r="G1007" s="9"/>
      <c r="J1007" s="9" t="n">
        <f aca="false">RADIANS(E1007)</f>
        <v>0</v>
      </c>
      <c r="K1007" s="10" t="str">
        <f aca="false">COMPLEX($Q$7*D1007*COS(J1007),$Q$7*D1007*SIN(J1007))</f>
        <v>0</v>
      </c>
      <c r="L1007" s="10" t="str">
        <f aca="false">IMSUM(1,K1007)</f>
        <v>1</v>
      </c>
      <c r="M1007" s="10" t="str">
        <f aca="false">IMDIV(K1007,L1007)</f>
        <v>0</v>
      </c>
      <c r="N1007" s="10" t="str">
        <f aca="false">IMDIV(M1007,$Q$7)</f>
        <v>0</v>
      </c>
      <c r="T1007" s="17" t="e">
        <f aca="false">IF(ISNUMBER(A1007),A1007,NA())</f>
        <v>#N/A</v>
      </c>
      <c r="U1007" s="18" t="e">
        <f aca="false">20*LOG10(D1007)</f>
        <v>#VALUE!</v>
      </c>
      <c r="V1007" s="18" t="n">
        <f aca="false">E1007</f>
        <v>0</v>
      </c>
      <c r="W1007" s="18" t="e">
        <f aca="false">20*LOG10(IMABS(M1007))</f>
        <v>#VALUE!</v>
      </c>
      <c r="X1007" s="19" t="e">
        <f aca="false">DEGREES(IMARGUMENT(M1007))</f>
        <v>#VALUE!</v>
      </c>
      <c r="Y1007" s="19" t="e">
        <f aca="false">W1007-$Q$8</f>
        <v>#VALUE!</v>
      </c>
      <c r="Z1007" s="18" t="e">
        <f aca="false">DEGREES(IMARGUMENT(N1007))</f>
        <v>#VALUE!</v>
      </c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9"/>
      <c r="G1008" s="9"/>
      <c r="J1008" s="9" t="n">
        <f aca="false">RADIANS(E1008)</f>
        <v>0</v>
      </c>
      <c r="K1008" s="10" t="str">
        <f aca="false">COMPLEX($Q$7*D1008*COS(J1008),$Q$7*D1008*SIN(J1008))</f>
        <v>0</v>
      </c>
      <c r="L1008" s="10" t="str">
        <f aca="false">IMSUM(1,K1008)</f>
        <v>1</v>
      </c>
      <c r="M1008" s="10" t="str">
        <f aca="false">IMDIV(K1008,L1008)</f>
        <v>0</v>
      </c>
      <c r="N1008" s="10" t="str">
        <f aca="false">IMDIV(M1008,$Q$7)</f>
        <v>0</v>
      </c>
      <c r="T1008" s="17" t="e">
        <f aca="false">IF(ISNUMBER(A1008),A1008,NA())</f>
        <v>#N/A</v>
      </c>
      <c r="U1008" s="18" t="e">
        <f aca="false">20*LOG10(D1008)</f>
        <v>#VALUE!</v>
      </c>
      <c r="V1008" s="18" t="n">
        <f aca="false">E1008</f>
        <v>0</v>
      </c>
      <c r="W1008" s="18" t="e">
        <f aca="false">20*LOG10(IMABS(M1008))</f>
        <v>#VALUE!</v>
      </c>
      <c r="X1008" s="19" t="e">
        <f aca="false">DEGREES(IMARGUMENT(M1008))</f>
        <v>#VALUE!</v>
      </c>
      <c r="Y1008" s="19" t="e">
        <f aca="false">W1008-$Q$8</f>
        <v>#VALUE!</v>
      </c>
      <c r="Z1008" s="18" t="e">
        <f aca="false">DEGREES(IMARGUMENT(N1008))</f>
        <v>#VALUE!</v>
      </c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9"/>
      <c r="G1009" s="9"/>
      <c r="J1009" s="9" t="n">
        <f aca="false">RADIANS(E1009)</f>
        <v>0</v>
      </c>
      <c r="K1009" s="10" t="str">
        <f aca="false">COMPLEX($Q$7*D1009*COS(J1009),$Q$7*D1009*SIN(J1009))</f>
        <v>0</v>
      </c>
      <c r="L1009" s="10" t="str">
        <f aca="false">IMSUM(1,K1009)</f>
        <v>1</v>
      </c>
      <c r="M1009" s="10" t="str">
        <f aca="false">IMDIV(K1009,L1009)</f>
        <v>0</v>
      </c>
      <c r="N1009" s="10" t="str">
        <f aca="false">IMDIV(M1009,$Q$7)</f>
        <v>0</v>
      </c>
      <c r="T1009" s="17" t="e">
        <f aca="false">IF(ISNUMBER(A1009),A1009,NA())</f>
        <v>#N/A</v>
      </c>
      <c r="U1009" s="18" t="e">
        <f aca="false">20*LOG10(D1009)</f>
        <v>#VALUE!</v>
      </c>
      <c r="V1009" s="18" t="n">
        <f aca="false">E1009</f>
        <v>0</v>
      </c>
      <c r="W1009" s="18" t="e">
        <f aca="false">20*LOG10(IMABS(M1009))</f>
        <v>#VALUE!</v>
      </c>
      <c r="X1009" s="19" t="e">
        <f aca="false">DEGREES(IMARGUMENT(M1009))</f>
        <v>#VALUE!</v>
      </c>
      <c r="Y1009" s="19" t="e">
        <f aca="false">W1009-$Q$8</f>
        <v>#VALUE!</v>
      </c>
      <c r="Z1009" s="18" t="e">
        <f aca="false">DEGREES(IMARGUMENT(N1009))</f>
        <v>#VALUE!</v>
      </c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9"/>
      <c r="G1010" s="9"/>
      <c r="J1010" s="9" t="n">
        <f aca="false">RADIANS(E1010)</f>
        <v>0</v>
      </c>
      <c r="K1010" s="10" t="str">
        <f aca="false">COMPLEX($Q$7*D1010*COS(J1010),$Q$7*D1010*SIN(J1010))</f>
        <v>0</v>
      </c>
      <c r="L1010" s="10" t="str">
        <f aca="false">IMSUM(1,K1010)</f>
        <v>1</v>
      </c>
      <c r="M1010" s="10" t="str">
        <f aca="false">IMDIV(K1010,L1010)</f>
        <v>0</v>
      </c>
      <c r="N1010" s="10" t="str">
        <f aca="false">IMDIV(M1010,$Q$7)</f>
        <v>0</v>
      </c>
      <c r="T1010" s="17" t="e">
        <f aca="false">IF(ISNUMBER(A1010),A1010,NA())</f>
        <v>#N/A</v>
      </c>
      <c r="U1010" s="18" t="e">
        <f aca="false">20*LOG10(D1010)</f>
        <v>#VALUE!</v>
      </c>
      <c r="V1010" s="18" t="n">
        <f aca="false">E1010</f>
        <v>0</v>
      </c>
      <c r="W1010" s="18" t="e">
        <f aca="false">20*LOG10(IMABS(M1010))</f>
        <v>#VALUE!</v>
      </c>
      <c r="X1010" s="19" t="e">
        <f aca="false">DEGREES(IMARGUMENT(M1010))</f>
        <v>#VALUE!</v>
      </c>
      <c r="Y1010" s="19" t="e">
        <f aca="false">W1010-$Q$8</f>
        <v>#VALUE!</v>
      </c>
      <c r="Z1010" s="18" t="e">
        <f aca="false">DEGREES(IMARGUMENT(N1010))</f>
        <v>#VALUE!</v>
      </c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9"/>
      <c r="G1011" s="9"/>
      <c r="J1011" s="9" t="n">
        <f aca="false">RADIANS(E1011)</f>
        <v>0</v>
      </c>
      <c r="K1011" s="10" t="str">
        <f aca="false">COMPLEX($Q$7*D1011*COS(J1011),$Q$7*D1011*SIN(J1011))</f>
        <v>0</v>
      </c>
      <c r="L1011" s="10" t="str">
        <f aca="false">IMSUM(1,K1011)</f>
        <v>1</v>
      </c>
      <c r="M1011" s="10" t="str">
        <f aca="false">IMDIV(K1011,L1011)</f>
        <v>0</v>
      </c>
      <c r="N1011" s="10" t="str">
        <f aca="false">IMDIV(M1011,$Q$7)</f>
        <v>0</v>
      </c>
      <c r="T1011" s="17" t="e">
        <f aca="false">IF(ISNUMBER(A1011),A1011,NA())</f>
        <v>#N/A</v>
      </c>
      <c r="U1011" s="18" t="e">
        <f aca="false">20*LOG10(D1011)</f>
        <v>#VALUE!</v>
      </c>
      <c r="V1011" s="18" t="n">
        <f aca="false">E1011</f>
        <v>0</v>
      </c>
      <c r="W1011" s="18" t="e">
        <f aca="false">20*LOG10(IMABS(M1011))</f>
        <v>#VALUE!</v>
      </c>
      <c r="X1011" s="19" t="e">
        <f aca="false">DEGREES(IMARGUMENT(M1011))</f>
        <v>#VALUE!</v>
      </c>
      <c r="Y1011" s="19" t="e">
        <f aca="false">W1011-$Q$8</f>
        <v>#VALUE!</v>
      </c>
      <c r="Z1011" s="18" t="e">
        <f aca="false">DEGREES(IMARGUMENT(N1011))</f>
        <v>#VALUE!</v>
      </c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9"/>
      <c r="G1012" s="9"/>
      <c r="J1012" s="9" t="n">
        <f aca="false">RADIANS(E1012)</f>
        <v>0</v>
      </c>
      <c r="K1012" s="10" t="str">
        <f aca="false">COMPLEX($Q$7*D1012*COS(J1012),$Q$7*D1012*SIN(J1012))</f>
        <v>0</v>
      </c>
      <c r="L1012" s="10" t="str">
        <f aca="false">IMSUM(1,K1012)</f>
        <v>1</v>
      </c>
      <c r="M1012" s="10" t="str">
        <f aca="false">IMDIV(K1012,L1012)</f>
        <v>0</v>
      </c>
      <c r="N1012" s="10" t="str">
        <f aca="false">IMDIV(M1012,$Q$7)</f>
        <v>0</v>
      </c>
      <c r="T1012" s="17" t="e">
        <f aca="false">IF(ISNUMBER(A1012),A1012,NA())</f>
        <v>#N/A</v>
      </c>
      <c r="U1012" s="18" t="e">
        <f aca="false">20*LOG10(D1012)</f>
        <v>#VALUE!</v>
      </c>
      <c r="V1012" s="18" t="n">
        <f aca="false">E1012</f>
        <v>0</v>
      </c>
      <c r="W1012" s="18" t="e">
        <f aca="false">20*LOG10(IMABS(M1012))</f>
        <v>#VALUE!</v>
      </c>
      <c r="X1012" s="19" t="e">
        <f aca="false">DEGREES(IMARGUMENT(M1012))</f>
        <v>#VALUE!</v>
      </c>
      <c r="Y1012" s="19" t="e">
        <f aca="false">W1012-$Q$8</f>
        <v>#VALUE!</v>
      </c>
      <c r="Z1012" s="18" t="e">
        <f aca="false">DEGREES(IMARGUMENT(N1012))</f>
        <v>#VALUE!</v>
      </c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9"/>
      <c r="G1013" s="9"/>
      <c r="J1013" s="9" t="n">
        <f aca="false">RADIANS(E1013)</f>
        <v>0</v>
      </c>
      <c r="K1013" s="10" t="str">
        <f aca="false">COMPLEX($Q$7*D1013*COS(J1013),$Q$7*D1013*SIN(J1013))</f>
        <v>0</v>
      </c>
      <c r="L1013" s="10" t="str">
        <f aca="false">IMSUM(1,K1013)</f>
        <v>1</v>
      </c>
      <c r="M1013" s="10" t="str">
        <f aca="false">IMDIV(K1013,L1013)</f>
        <v>0</v>
      </c>
      <c r="N1013" s="10" t="str">
        <f aca="false">IMDIV(M1013,$Q$7)</f>
        <v>0</v>
      </c>
      <c r="T1013" s="17" t="e">
        <f aca="false">IF(ISNUMBER(A1013),A1013,NA())</f>
        <v>#N/A</v>
      </c>
      <c r="U1013" s="18" t="e">
        <f aca="false">20*LOG10(D1013)</f>
        <v>#VALUE!</v>
      </c>
      <c r="V1013" s="18" t="n">
        <f aca="false">E1013</f>
        <v>0</v>
      </c>
      <c r="W1013" s="18" t="e">
        <f aca="false">20*LOG10(IMABS(M1013))</f>
        <v>#VALUE!</v>
      </c>
      <c r="X1013" s="19" t="e">
        <f aca="false">DEGREES(IMARGUMENT(M1013))</f>
        <v>#VALUE!</v>
      </c>
      <c r="Y1013" s="19" t="e">
        <f aca="false">W1013-$Q$8</f>
        <v>#VALUE!</v>
      </c>
      <c r="Z1013" s="18" t="e">
        <f aca="false">DEGREES(IMARGUMENT(N1013))</f>
        <v>#VALUE!</v>
      </c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9"/>
      <c r="G1014" s="9"/>
      <c r="J1014" s="9" t="n">
        <f aca="false">RADIANS(E1014)</f>
        <v>0</v>
      </c>
      <c r="K1014" s="10" t="str">
        <f aca="false">COMPLEX($Q$7*D1014*COS(J1014),$Q$7*D1014*SIN(J1014))</f>
        <v>0</v>
      </c>
      <c r="L1014" s="10" t="str">
        <f aca="false">IMSUM(1,K1014)</f>
        <v>1</v>
      </c>
      <c r="M1014" s="10" t="str">
        <f aca="false">IMDIV(K1014,L1014)</f>
        <v>0</v>
      </c>
      <c r="N1014" s="10" t="str">
        <f aca="false">IMDIV(M1014,$Q$7)</f>
        <v>0</v>
      </c>
      <c r="T1014" s="17" t="e">
        <f aca="false">IF(ISNUMBER(A1014),A1014,NA())</f>
        <v>#N/A</v>
      </c>
      <c r="U1014" s="18" t="e">
        <f aca="false">20*LOG10(D1014)</f>
        <v>#VALUE!</v>
      </c>
      <c r="V1014" s="18" t="n">
        <f aca="false">E1014</f>
        <v>0</v>
      </c>
      <c r="W1014" s="18" t="e">
        <f aca="false">20*LOG10(IMABS(M1014))</f>
        <v>#VALUE!</v>
      </c>
      <c r="X1014" s="19" t="e">
        <f aca="false">DEGREES(IMARGUMENT(M1014))</f>
        <v>#VALUE!</v>
      </c>
      <c r="Y1014" s="19" t="e">
        <f aca="false">W1014-$Q$8</f>
        <v>#VALUE!</v>
      </c>
      <c r="Z1014" s="18" t="e">
        <f aca="false">DEGREES(IMARGUMENT(N1014))</f>
        <v>#VALUE!</v>
      </c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9"/>
      <c r="G1015" s="9"/>
      <c r="J1015" s="9" t="n">
        <f aca="false">RADIANS(E1015)</f>
        <v>0</v>
      </c>
      <c r="K1015" s="10" t="str">
        <f aca="false">COMPLEX($Q$7*D1015*COS(J1015),$Q$7*D1015*SIN(J1015))</f>
        <v>0</v>
      </c>
      <c r="L1015" s="10" t="str">
        <f aca="false">IMSUM(1,K1015)</f>
        <v>1</v>
      </c>
      <c r="M1015" s="10" t="str">
        <f aca="false">IMDIV(K1015,L1015)</f>
        <v>0</v>
      </c>
      <c r="N1015" s="10" t="str">
        <f aca="false">IMDIV(M1015,$Q$7)</f>
        <v>0</v>
      </c>
      <c r="T1015" s="17" t="e">
        <f aca="false">IF(ISNUMBER(A1015),A1015,NA())</f>
        <v>#N/A</v>
      </c>
      <c r="U1015" s="18" t="e">
        <f aca="false">20*LOG10(D1015)</f>
        <v>#VALUE!</v>
      </c>
      <c r="V1015" s="18" t="n">
        <f aca="false">E1015</f>
        <v>0</v>
      </c>
      <c r="W1015" s="18" t="e">
        <f aca="false">20*LOG10(IMABS(M1015))</f>
        <v>#VALUE!</v>
      </c>
      <c r="X1015" s="19" t="e">
        <f aca="false">DEGREES(IMARGUMENT(M1015))</f>
        <v>#VALUE!</v>
      </c>
      <c r="Y1015" s="19" t="e">
        <f aca="false">W1015-$Q$8</f>
        <v>#VALUE!</v>
      </c>
      <c r="Z1015" s="18" t="e">
        <f aca="false">DEGREES(IMARGUMENT(N1015))</f>
        <v>#VALUE!</v>
      </c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9"/>
      <c r="G1016" s="9"/>
      <c r="J1016" s="9" t="n">
        <f aca="false">RADIANS(E1016)</f>
        <v>0</v>
      </c>
      <c r="K1016" s="10" t="str">
        <f aca="false">COMPLEX($Q$7*D1016*COS(J1016),$Q$7*D1016*SIN(J1016))</f>
        <v>0</v>
      </c>
      <c r="L1016" s="10" t="str">
        <f aca="false">IMSUM(1,K1016)</f>
        <v>1</v>
      </c>
      <c r="M1016" s="10" t="str">
        <f aca="false">IMDIV(K1016,L1016)</f>
        <v>0</v>
      </c>
      <c r="N1016" s="10" t="str">
        <f aca="false">IMDIV(M1016,$Q$7)</f>
        <v>0</v>
      </c>
      <c r="T1016" s="17" t="e">
        <f aca="false">IF(ISNUMBER(A1016),A1016,NA())</f>
        <v>#N/A</v>
      </c>
      <c r="U1016" s="18" t="e">
        <f aca="false">20*LOG10(D1016)</f>
        <v>#VALUE!</v>
      </c>
      <c r="V1016" s="18" t="n">
        <f aca="false">E1016</f>
        <v>0</v>
      </c>
      <c r="W1016" s="18" t="e">
        <f aca="false">20*LOG10(IMABS(M1016))</f>
        <v>#VALUE!</v>
      </c>
      <c r="X1016" s="19" t="e">
        <f aca="false">DEGREES(IMARGUMENT(M1016))</f>
        <v>#VALUE!</v>
      </c>
      <c r="Y1016" s="19" t="e">
        <f aca="false">W1016-$Q$8</f>
        <v>#VALUE!</v>
      </c>
      <c r="Z1016" s="18" t="e">
        <f aca="false">DEGREES(IMARGUMENT(N1016))</f>
        <v>#VALUE!</v>
      </c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9"/>
      <c r="G1017" s="9"/>
      <c r="J1017" s="9" t="n">
        <f aca="false">RADIANS(E1017)</f>
        <v>0</v>
      </c>
      <c r="K1017" s="10" t="str">
        <f aca="false">COMPLEX($Q$7*D1017*COS(J1017),$Q$7*D1017*SIN(J1017))</f>
        <v>0</v>
      </c>
      <c r="L1017" s="10" t="str">
        <f aca="false">IMSUM(1,K1017)</f>
        <v>1</v>
      </c>
      <c r="M1017" s="10" t="str">
        <f aca="false">IMDIV(K1017,L1017)</f>
        <v>0</v>
      </c>
      <c r="N1017" s="10" t="str">
        <f aca="false">IMDIV(M1017,$Q$7)</f>
        <v>0</v>
      </c>
      <c r="T1017" s="17" t="e">
        <f aca="false">IF(ISNUMBER(A1017),A1017,NA())</f>
        <v>#N/A</v>
      </c>
      <c r="U1017" s="18" t="e">
        <f aca="false">20*LOG10(D1017)</f>
        <v>#VALUE!</v>
      </c>
      <c r="V1017" s="18" t="n">
        <f aca="false">E1017</f>
        <v>0</v>
      </c>
      <c r="W1017" s="18" t="e">
        <f aca="false">20*LOG10(IMABS(M1017))</f>
        <v>#VALUE!</v>
      </c>
      <c r="X1017" s="19" t="e">
        <f aca="false">DEGREES(IMARGUMENT(M1017))</f>
        <v>#VALUE!</v>
      </c>
      <c r="Y1017" s="19" t="e">
        <f aca="false">W1017-$Q$8</f>
        <v>#VALUE!</v>
      </c>
      <c r="Z1017" s="18" t="e">
        <f aca="false">DEGREES(IMARGUMENT(N1017))</f>
        <v>#VALUE!</v>
      </c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9"/>
      <c r="G1018" s="9"/>
      <c r="J1018" s="9" t="n">
        <f aca="false">RADIANS(E1018)</f>
        <v>0</v>
      </c>
      <c r="K1018" s="10" t="str">
        <f aca="false">COMPLEX($Q$7*D1018*COS(J1018),$Q$7*D1018*SIN(J1018))</f>
        <v>0</v>
      </c>
      <c r="L1018" s="10" t="str">
        <f aca="false">IMSUM(1,K1018)</f>
        <v>1</v>
      </c>
      <c r="M1018" s="10" t="str">
        <f aca="false">IMDIV(K1018,L1018)</f>
        <v>0</v>
      </c>
      <c r="N1018" s="10" t="str">
        <f aca="false">IMDIV(M1018,$Q$7)</f>
        <v>0</v>
      </c>
      <c r="T1018" s="17" t="e">
        <f aca="false">IF(ISNUMBER(A1018),A1018,NA())</f>
        <v>#N/A</v>
      </c>
      <c r="U1018" s="18" t="e">
        <f aca="false">20*LOG10(D1018)</f>
        <v>#VALUE!</v>
      </c>
      <c r="V1018" s="18" t="n">
        <f aca="false">E1018</f>
        <v>0</v>
      </c>
      <c r="W1018" s="18" t="e">
        <f aca="false">20*LOG10(IMABS(M1018))</f>
        <v>#VALUE!</v>
      </c>
      <c r="X1018" s="19" t="e">
        <f aca="false">DEGREES(IMARGUMENT(M1018))</f>
        <v>#VALUE!</v>
      </c>
      <c r="Y1018" s="19" t="e">
        <f aca="false">W1018-$Q$8</f>
        <v>#VALUE!</v>
      </c>
      <c r="Z1018" s="18" t="e">
        <f aca="false">DEGREES(IMARGUMENT(N1018))</f>
        <v>#VALUE!</v>
      </c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9"/>
      <c r="G1019" s="9"/>
      <c r="J1019" s="9" t="n">
        <f aca="false">RADIANS(E1019)</f>
        <v>0</v>
      </c>
      <c r="K1019" s="10" t="str">
        <f aca="false">COMPLEX($Q$7*D1019*COS(J1019),$Q$7*D1019*SIN(J1019))</f>
        <v>0</v>
      </c>
      <c r="L1019" s="10" t="str">
        <f aca="false">IMSUM(1,K1019)</f>
        <v>1</v>
      </c>
      <c r="M1019" s="10" t="str">
        <f aca="false">IMDIV(K1019,L1019)</f>
        <v>0</v>
      </c>
      <c r="N1019" s="10" t="str">
        <f aca="false">IMDIV(M1019,$Q$7)</f>
        <v>0</v>
      </c>
      <c r="T1019" s="17" t="e">
        <f aca="false">IF(ISNUMBER(A1019),A1019,NA())</f>
        <v>#N/A</v>
      </c>
      <c r="U1019" s="18" t="e">
        <f aca="false">20*LOG10(D1019)</f>
        <v>#VALUE!</v>
      </c>
      <c r="V1019" s="18" t="n">
        <f aca="false">E1019</f>
        <v>0</v>
      </c>
      <c r="W1019" s="18" t="e">
        <f aca="false">20*LOG10(IMABS(M1019))</f>
        <v>#VALUE!</v>
      </c>
      <c r="X1019" s="19" t="e">
        <f aca="false">DEGREES(IMARGUMENT(M1019))</f>
        <v>#VALUE!</v>
      </c>
      <c r="Y1019" s="19" t="e">
        <f aca="false">W1019-$Q$8</f>
        <v>#VALUE!</v>
      </c>
      <c r="Z1019" s="18" t="e">
        <f aca="false">DEGREES(IMARGUMENT(N1019))</f>
        <v>#VALUE!</v>
      </c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9"/>
      <c r="G1020" s="9"/>
      <c r="J1020" s="9" t="n">
        <f aca="false">RADIANS(E1020)</f>
        <v>0</v>
      </c>
      <c r="K1020" s="10" t="str">
        <f aca="false">COMPLEX($Q$7*D1020*COS(J1020),$Q$7*D1020*SIN(J1020))</f>
        <v>0</v>
      </c>
      <c r="L1020" s="10" t="str">
        <f aca="false">IMSUM(1,K1020)</f>
        <v>1</v>
      </c>
      <c r="M1020" s="10" t="str">
        <f aca="false">IMDIV(K1020,L1020)</f>
        <v>0</v>
      </c>
      <c r="N1020" s="10" t="str">
        <f aca="false">IMDIV(M1020,$Q$7)</f>
        <v>0</v>
      </c>
      <c r="T1020" s="17" t="e">
        <f aca="false">IF(ISNUMBER(A1020),A1020,NA())</f>
        <v>#N/A</v>
      </c>
      <c r="U1020" s="18" t="e">
        <f aca="false">20*LOG10(D1020)</f>
        <v>#VALUE!</v>
      </c>
      <c r="V1020" s="18" t="n">
        <f aca="false">E1020</f>
        <v>0</v>
      </c>
      <c r="W1020" s="18" t="e">
        <f aca="false">20*LOG10(IMABS(M1020))</f>
        <v>#VALUE!</v>
      </c>
      <c r="X1020" s="19" t="e">
        <f aca="false">DEGREES(IMARGUMENT(M1020))</f>
        <v>#VALUE!</v>
      </c>
      <c r="Y1020" s="19" t="e">
        <f aca="false">W1020-$Q$8</f>
        <v>#VALUE!</v>
      </c>
      <c r="Z1020" s="18" t="e">
        <f aca="false">DEGREES(IMARGUMENT(N1020))</f>
        <v>#VALUE!</v>
      </c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9"/>
      <c r="G1021" s="9"/>
      <c r="J1021" s="9" t="n">
        <f aca="false">RADIANS(E1021)</f>
        <v>0</v>
      </c>
      <c r="K1021" s="10" t="str">
        <f aca="false">COMPLEX($Q$7*D1021*COS(J1021),$Q$7*D1021*SIN(J1021))</f>
        <v>0</v>
      </c>
      <c r="L1021" s="10" t="str">
        <f aca="false">IMSUM(1,K1021)</f>
        <v>1</v>
      </c>
      <c r="M1021" s="10" t="str">
        <f aca="false">IMDIV(K1021,L1021)</f>
        <v>0</v>
      </c>
      <c r="N1021" s="10" t="str">
        <f aca="false">IMDIV(M1021,$Q$7)</f>
        <v>0</v>
      </c>
      <c r="T1021" s="17" t="e">
        <f aca="false">IF(ISNUMBER(A1021),A1021,NA())</f>
        <v>#N/A</v>
      </c>
      <c r="U1021" s="18" t="e">
        <f aca="false">20*LOG10(D1021)</f>
        <v>#VALUE!</v>
      </c>
      <c r="V1021" s="18" t="n">
        <f aca="false">E1021</f>
        <v>0</v>
      </c>
      <c r="W1021" s="18" t="e">
        <f aca="false">20*LOG10(IMABS(M1021))</f>
        <v>#VALUE!</v>
      </c>
      <c r="X1021" s="19" t="e">
        <f aca="false">DEGREES(IMARGUMENT(M1021))</f>
        <v>#VALUE!</v>
      </c>
      <c r="Y1021" s="19" t="e">
        <f aca="false">W1021-$Q$8</f>
        <v>#VALUE!</v>
      </c>
      <c r="Z1021" s="18" t="e">
        <f aca="false">DEGREES(IMARGUMENT(N1021))</f>
        <v>#VALUE!</v>
      </c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9"/>
      <c r="G1022" s="9"/>
      <c r="J1022" s="9" t="n">
        <f aca="false">RADIANS(E1022)</f>
        <v>0</v>
      </c>
      <c r="K1022" s="10" t="str">
        <f aca="false">COMPLEX($Q$7*D1022*COS(J1022),$Q$7*D1022*SIN(J1022))</f>
        <v>0</v>
      </c>
      <c r="L1022" s="10" t="str">
        <f aca="false">IMSUM(1,K1022)</f>
        <v>1</v>
      </c>
      <c r="M1022" s="10" t="str">
        <f aca="false">IMDIV(K1022,L1022)</f>
        <v>0</v>
      </c>
      <c r="N1022" s="10" t="str">
        <f aca="false">IMDIV(M1022,$Q$7)</f>
        <v>0</v>
      </c>
      <c r="T1022" s="17" t="e">
        <f aca="false">IF(ISNUMBER(A1022),A1022,NA())</f>
        <v>#N/A</v>
      </c>
      <c r="U1022" s="18" t="e">
        <f aca="false">20*LOG10(D1022)</f>
        <v>#VALUE!</v>
      </c>
      <c r="V1022" s="18" t="n">
        <f aca="false">E1022</f>
        <v>0</v>
      </c>
      <c r="W1022" s="18" t="e">
        <f aca="false">20*LOG10(IMABS(M1022))</f>
        <v>#VALUE!</v>
      </c>
      <c r="X1022" s="19" t="e">
        <f aca="false">DEGREES(IMARGUMENT(M1022))</f>
        <v>#VALUE!</v>
      </c>
      <c r="Y1022" s="19" t="e">
        <f aca="false">W1022-$Q$8</f>
        <v>#VALUE!</v>
      </c>
      <c r="Z1022" s="18" t="e">
        <f aca="false">DEGREES(IMARGUMENT(N1022))</f>
        <v>#VALUE!</v>
      </c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9"/>
      <c r="G1023" s="9"/>
      <c r="J1023" s="9" t="n">
        <f aca="false">RADIANS(E1023)</f>
        <v>0</v>
      </c>
      <c r="K1023" s="10" t="str">
        <f aca="false">COMPLEX($Q$7*D1023*COS(J1023),$Q$7*D1023*SIN(J1023))</f>
        <v>0</v>
      </c>
      <c r="L1023" s="10" t="str">
        <f aca="false">IMSUM(1,K1023)</f>
        <v>1</v>
      </c>
      <c r="M1023" s="10" t="str">
        <f aca="false">IMDIV(K1023,L1023)</f>
        <v>0</v>
      </c>
      <c r="N1023" s="10" t="str">
        <f aca="false">IMDIV(M1023,$Q$7)</f>
        <v>0</v>
      </c>
      <c r="T1023" s="17" t="e">
        <f aca="false">IF(ISNUMBER(A1023),A1023,NA())</f>
        <v>#N/A</v>
      </c>
      <c r="U1023" s="18" t="e">
        <f aca="false">20*LOG10(D1023)</f>
        <v>#VALUE!</v>
      </c>
      <c r="V1023" s="18" t="n">
        <f aca="false">E1023</f>
        <v>0</v>
      </c>
      <c r="W1023" s="18" t="e">
        <f aca="false">20*LOG10(IMABS(M1023))</f>
        <v>#VALUE!</v>
      </c>
      <c r="X1023" s="19" t="e">
        <f aca="false">DEGREES(IMARGUMENT(M1023))</f>
        <v>#VALUE!</v>
      </c>
      <c r="Y1023" s="19" t="e">
        <f aca="false">W1023-$Q$8</f>
        <v>#VALUE!</v>
      </c>
      <c r="Z1023" s="18" t="e">
        <f aca="false">DEGREES(IMARGUMENT(N1023))</f>
        <v>#VALUE!</v>
      </c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9"/>
      <c r="G1024" s="9"/>
      <c r="J1024" s="9" t="n">
        <f aca="false">RADIANS(E1024)</f>
        <v>0</v>
      </c>
      <c r="K1024" s="10" t="str">
        <f aca="false">COMPLEX($Q$7*D1024*COS(J1024),$Q$7*D1024*SIN(J1024))</f>
        <v>0</v>
      </c>
      <c r="L1024" s="10" t="str">
        <f aca="false">IMSUM(1,K1024)</f>
        <v>1</v>
      </c>
      <c r="M1024" s="10" t="str">
        <f aca="false">IMDIV(K1024,L1024)</f>
        <v>0</v>
      </c>
      <c r="N1024" s="10" t="str">
        <f aca="false">IMDIV(M1024,$Q$7)</f>
        <v>0</v>
      </c>
      <c r="T1024" s="17" t="e">
        <f aca="false">IF(ISNUMBER(A1024),A1024,NA())</f>
        <v>#N/A</v>
      </c>
      <c r="U1024" s="18" t="e">
        <f aca="false">20*LOG10(D1024)</f>
        <v>#VALUE!</v>
      </c>
      <c r="V1024" s="18" t="n">
        <f aca="false">E1024</f>
        <v>0</v>
      </c>
      <c r="W1024" s="18" t="e">
        <f aca="false">20*LOG10(IMABS(M1024))</f>
        <v>#VALUE!</v>
      </c>
      <c r="X1024" s="19" t="e">
        <f aca="false">DEGREES(IMARGUMENT(M1024))</f>
        <v>#VALUE!</v>
      </c>
      <c r="Y1024" s="19" t="e">
        <f aca="false">W1024-$Q$8</f>
        <v>#VALUE!</v>
      </c>
      <c r="Z1024" s="18" t="e">
        <f aca="false">DEGREES(IMARGUMENT(N1024))</f>
        <v>#VALUE!</v>
      </c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9"/>
      <c r="G1025" s="9"/>
      <c r="J1025" s="9" t="n">
        <f aca="false">RADIANS(E1025)</f>
        <v>0</v>
      </c>
      <c r="K1025" s="10" t="str">
        <f aca="false">COMPLEX($Q$7*D1025*COS(J1025),$Q$7*D1025*SIN(J1025))</f>
        <v>0</v>
      </c>
      <c r="L1025" s="10" t="str">
        <f aca="false">IMSUM(1,K1025)</f>
        <v>1</v>
      </c>
      <c r="M1025" s="10" t="str">
        <f aca="false">IMDIV(K1025,L1025)</f>
        <v>0</v>
      </c>
      <c r="N1025" s="10" t="str">
        <f aca="false">IMDIV(M1025,$Q$7)</f>
        <v>0</v>
      </c>
      <c r="T1025" s="17" t="e">
        <f aca="false">IF(ISNUMBER(A1025),A1025,NA())</f>
        <v>#N/A</v>
      </c>
      <c r="U1025" s="18" t="e">
        <f aca="false">20*LOG10(D1025)</f>
        <v>#VALUE!</v>
      </c>
      <c r="V1025" s="18" t="n">
        <f aca="false">E1025</f>
        <v>0</v>
      </c>
      <c r="W1025" s="18" t="e">
        <f aca="false">20*LOG10(IMABS(M1025))</f>
        <v>#VALUE!</v>
      </c>
      <c r="X1025" s="19" t="e">
        <f aca="false">DEGREES(IMARGUMENT(M1025))</f>
        <v>#VALUE!</v>
      </c>
      <c r="Y1025" s="19" t="e">
        <f aca="false">W1025-$Q$8</f>
        <v>#VALUE!</v>
      </c>
      <c r="Z1025" s="18" t="e">
        <f aca="false">DEGREES(IMARGUMENT(N1025))</f>
        <v>#VALUE!</v>
      </c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9"/>
      <c r="G1026" s="9"/>
      <c r="J1026" s="9" t="n">
        <f aca="false">RADIANS(E1026)</f>
        <v>0</v>
      </c>
      <c r="K1026" s="10" t="str">
        <f aca="false">COMPLEX($Q$7*D1026*COS(J1026),$Q$7*D1026*SIN(J1026))</f>
        <v>0</v>
      </c>
      <c r="L1026" s="10" t="str">
        <f aca="false">IMSUM(1,K1026)</f>
        <v>1</v>
      </c>
      <c r="M1026" s="10" t="str">
        <f aca="false">IMDIV(K1026,L1026)</f>
        <v>0</v>
      </c>
      <c r="N1026" s="10" t="str">
        <f aca="false">IMDIV(M1026,$Q$7)</f>
        <v>0</v>
      </c>
      <c r="T1026" s="17" t="e">
        <f aca="false">IF(ISNUMBER(A1026),A1026,NA())</f>
        <v>#N/A</v>
      </c>
      <c r="U1026" s="18" t="e">
        <f aca="false">20*LOG10(D1026)</f>
        <v>#VALUE!</v>
      </c>
      <c r="V1026" s="18" t="n">
        <f aca="false">E1026</f>
        <v>0</v>
      </c>
      <c r="W1026" s="18" t="e">
        <f aca="false">20*LOG10(IMABS(M1026))</f>
        <v>#VALUE!</v>
      </c>
      <c r="X1026" s="19" t="e">
        <f aca="false">DEGREES(IMARGUMENT(M1026))</f>
        <v>#VALUE!</v>
      </c>
      <c r="Y1026" s="19" t="e">
        <f aca="false">W1026-$Q$8</f>
        <v>#VALUE!</v>
      </c>
      <c r="Z1026" s="18" t="e">
        <f aca="false">DEGREES(IMARGUMENT(N1026))</f>
        <v>#VALUE!</v>
      </c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9"/>
      <c r="G1027" s="9"/>
      <c r="J1027" s="9" t="n">
        <f aca="false">RADIANS(E1027)</f>
        <v>0</v>
      </c>
      <c r="K1027" s="10" t="str">
        <f aca="false">COMPLEX($Q$7*D1027*COS(J1027),$Q$7*D1027*SIN(J1027))</f>
        <v>0</v>
      </c>
      <c r="L1027" s="10" t="str">
        <f aca="false">IMSUM(1,K1027)</f>
        <v>1</v>
      </c>
      <c r="M1027" s="10" t="str">
        <f aca="false">IMDIV(K1027,L1027)</f>
        <v>0</v>
      </c>
      <c r="N1027" s="10" t="str">
        <f aca="false">IMDIV(M1027,$Q$7)</f>
        <v>0</v>
      </c>
      <c r="T1027" s="17" t="e">
        <f aca="false">IF(ISNUMBER(A1027),A1027,NA())</f>
        <v>#N/A</v>
      </c>
      <c r="U1027" s="18" t="e">
        <f aca="false">20*LOG10(D1027)</f>
        <v>#VALUE!</v>
      </c>
      <c r="V1027" s="18" t="n">
        <f aca="false">E1027</f>
        <v>0</v>
      </c>
      <c r="W1027" s="18" t="e">
        <f aca="false">20*LOG10(IMABS(M1027))</f>
        <v>#VALUE!</v>
      </c>
      <c r="X1027" s="19" t="e">
        <f aca="false">DEGREES(IMARGUMENT(M1027))</f>
        <v>#VALUE!</v>
      </c>
      <c r="Y1027" s="19" t="e">
        <f aca="false">W1027-$Q$8</f>
        <v>#VALUE!</v>
      </c>
      <c r="Z1027" s="18" t="e">
        <f aca="false">DEGREES(IMARGUMENT(N1027))</f>
        <v>#VALUE!</v>
      </c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9"/>
      <c r="G1028" s="9"/>
      <c r="J1028" s="9" t="n">
        <f aca="false">RADIANS(E1028)</f>
        <v>0</v>
      </c>
      <c r="K1028" s="10" t="str">
        <f aca="false">COMPLEX($Q$7*D1028*COS(J1028),$Q$7*D1028*SIN(J1028))</f>
        <v>0</v>
      </c>
      <c r="L1028" s="10" t="str">
        <f aca="false">IMSUM(1,K1028)</f>
        <v>1</v>
      </c>
      <c r="M1028" s="10" t="str">
        <f aca="false">IMDIV(K1028,L1028)</f>
        <v>0</v>
      </c>
      <c r="N1028" s="10" t="str">
        <f aca="false">IMDIV(M1028,$Q$7)</f>
        <v>0</v>
      </c>
      <c r="T1028" s="17" t="e">
        <f aca="false">IF(ISNUMBER(A1028),A1028,NA())</f>
        <v>#N/A</v>
      </c>
      <c r="U1028" s="18" t="e">
        <f aca="false">20*LOG10(D1028)</f>
        <v>#VALUE!</v>
      </c>
      <c r="V1028" s="18" t="n">
        <f aca="false">E1028</f>
        <v>0</v>
      </c>
      <c r="W1028" s="18" t="e">
        <f aca="false">20*LOG10(IMABS(M1028))</f>
        <v>#VALUE!</v>
      </c>
      <c r="X1028" s="19" t="e">
        <f aca="false">DEGREES(IMARGUMENT(M1028))</f>
        <v>#VALUE!</v>
      </c>
      <c r="Y1028" s="19" t="e">
        <f aca="false">W1028-$Q$8</f>
        <v>#VALUE!</v>
      </c>
      <c r="Z1028" s="18" t="e">
        <f aca="false">DEGREES(IMARGUMENT(N1028))</f>
        <v>#VALUE!</v>
      </c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9"/>
      <c r="G1029" s="9"/>
      <c r="J1029" s="9" t="n">
        <f aca="false">RADIANS(E1029)</f>
        <v>0</v>
      </c>
      <c r="K1029" s="10" t="str">
        <f aca="false">COMPLEX($Q$7*D1029*COS(J1029),$Q$7*D1029*SIN(J1029))</f>
        <v>0</v>
      </c>
      <c r="L1029" s="10" t="str">
        <f aca="false">IMSUM(1,K1029)</f>
        <v>1</v>
      </c>
      <c r="M1029" s="10" t="str">
        <f aca="false">IMDIV(K1029,L1029)</f>
        <v>0</v>
      </c>
      <c r="N1029" s="10" t="str">
        <f aca="false">IMDIV(M1029,$Q$7)</f>
        <v>0</v>
      </c>
      <c r="T1029" s="17" t="e">
        <f aca="false">IF(ISNUMBER(A1029),A1029,NA())</f>
        <v>#N/A</v>
      </c>
      <c r="U1029" s="18" t="e">
        <f aca="false">20*LOG10(D1029)</f>
        <v>#VALUE!</v>
      </c>
      <c r="V1029" s="18" t="n">
        <f aca="false">E1029</f>
        <v>0</v>
      </c>
      <c r="W1029" s="18" t="e">
        <f aca="false">20*LOG10(IMABS(M1029))</f>
        <v>#VALUE!</v>
      </c>
      <c r="X1029" s="19" t="e">
        <f aca="false">DEGREES(IMARGUMENT(M1029))</f>
        <v>#VALUE!</v>
      </c>
      <c r="Y1029" s="19" t="e">
        <f aca="false">W1029-$Q$8</f>
        <v>#VALUE!</v>
      </c>
      <c r="Z1029" s="18" t="e">
        <f aca="false">DEGREES(IMARGUMENT(N1029))</f>
        <v>#VALUE!</v>
      </c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9"/>
      <c r="G1030" s="9"/>
      <c r="J1030" s="9" t="n">
        <f aca="false">RADIANS(E1030)</f>
        <v>0</v>
      </c>
      <c r="K1030" s="10" t="str">
        <f aca="false">COMPLEX($Q$7*D1030*COS(J1030),$Q$7*D1030*SIN(J1030))</f>
        <v>0</v>
      </c>
      <c r="L1030" s="10" t="str">
        <f aca="false">IMSUM(1,K1030)</f>
        <v>1</v>
      </c>
      <c r="M1030" s="10" t="str">
        <f aca="false">IMDIV(K1030,L1030)</f>
        <v>0</v>
      </c>
      <c r="N1030" s="10" t="str">
        <f aca="false">IMDIV(M1030,$Q$7)</f>
        <v>0</v>
      </c>
      <c r="T1030" s="17" t="e">
        <f aca="false">IF(ISNUMBER(A1030),A1030,NA())</f>
        <v>#N/A</v>
      </c>
      <c r="U1030" s="18" t="e">
        <f aca="false">20*LOG10(D1030)</f>
        <v>#VALUE!</v>
      </c>
      <c r="V1030" s="18" t="n">
        <f aca="false">E1030</f>
        <v>0</v>
      </c>
      <c r="W1030" s="18" t="e">
        <f aca="false">20*LOG10(IMABS(M1030))</f>
        <v>#VALUE!</v>
      </c>
      <c r="X1030" s="19" t="e">
        <f aca="false">DEGREES(IMARGUMENT(M1030))</f>
        <v>#VALUE!</v>
      </c>
      <c r="Y1030" s="19" t="e">
        <f aca="false">W1030-$Q$8</f>
        <v>#VALUE!</v>
      </c>
      <c r="Z1030" s="18" t="e">
        <f aca="false">DEGREES(IMARGUMENT(N1030))</f>
        <v>#VALUE!</v>
      </c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9"/>
      <c r="G1031" s="9"/>
      <c r="J1031" s="9" t="n">
        <f aca="false">RADIANS(E1031)</f>
        <v>0</v>
      </c>
      <c r="K1031" s="10" t="str">
        <f aca="false">COMPLEX($Q$7*D1031*COS(J1031),$Q$7*D1031*SIN(J1031))</f>
        <v>0</v>
      </c>
      <c r="L1031" s="10" t="str">
        <f aca="false">IMSUM(1,K1031)</f>
        <v>1</v>
      </c>
      <c r="M1031" s="10" t="str">
        <f aca="false">IMDIV(K1031,L1031)</f>
        <v>0</v>
      </c>
      <c r="N1031" s="10" t="str">
        <f aca="false">IMDIV(M1031,$Q$7)</f>
        <v>0</v>
      </c>
      <c r="T1031" s="17" t="e">
        <f aca="false">IF(ISNUMBER(A1031),A1031,NA())</f>
        <v>#N/A</v>
      </c>
      <c r="U1031" s="18" t="e">
        <f aca="false">20*LOG10(D1031)</f>
        <v>#VALUE!</v>
      </c>
      <c r="V1031" s="18" t="n">
        <f aca="false">E1031</f>
        <v>0</v>
      </c>
      <c r="W1031" s="18" t="e">
        <f aca="false">20*LOG10(IMABS(M1031))</f>
        <v>#VALUE!</v>
      </c>
      <c r="X1031" s="19" t="e">
        <f aca="false">DEGREES(IMARGUMENT(M1031))</f>
        <v>#VALUE!</v>
      </c>
      <c r="Y1031" s="19" t="e">
        <f aca="false">W1031-$Q$8</f>
        <v>#VALUE!</v>
      </c>
      <c r="Z1031" s="18" t="e">
        <f aca="false">DEGREES(IMARGUMENT(N1031))</f>
        <v>#VALUE!</v>
      </c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9"/>
      <c r="G1032" s="9"/>
      <c r="J1032" s="9" t="n">
        <f aca="false">RADIANS(E1032)</f>
        <v>0</v>
      </c>
      <c r="K1032" s="10" t="str">
        <f aca="false">COMPLEX($Q$7*D1032*COS(J1032),$Q$7*D1032*SIN(J1032))</f>
        <v>0</v>
      </c>
      <c r="L1032" s="10" t="str">
        <f aca="false">IMSUM(1,K1032)</f>
        <v>1</v>
      </c>
      <c r="M1032" s="10" t="str">
        <f aca="false">IMDIV(K1032,L1032)</f>
        <v>0</v>
      </c>
      <c r="N1032" s="10" t="str">
        <f aca="false">IMDIV(M1032,$Q$7)</f>
        <v>0</v>
      </c>
      <c r="T1032" s="17" t="e">
        <f aca="false">IF(ISNUMBER(A1032),A1032,NA())</f>
        <v>#N/A</v>
      </c>
      <c r="U1032" s="18" t="e">
        <f aca="false">20*LOG10(D1032)</f>
        <v>#VALUE!</v>
      </c>
      <c r="V1032" s="18" t="n">
        <f aca="false">E1032</f>
        <v>0</v>
      </c>
      <c r="W1032" s="18" t="e">
        <f aca="false">20*LOG10(IMABS(M1032))</f>
        <v>#VALUE!</v>
      </c>
      <c r="X1032" s="19" t="e">
        <f aca="false">DEGREES(IMARGUMENT(M1032))</f>
        <v>#VALUE!</v>
      </c>
      <c r="Y1032" s="19" t="e">
        <f aca="false">W1032-$Q$8</f>
        <v>#VALUE!</v>
      </c>
      <c r="Z1032" s="18" t="e">
        <f aca="false">DEGREES(IMARGUMENT(N1032))</f>
        <v>#VALUE!</v>
      </c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9"/>
      <c r="G1033" s="9"/>
      <c r="J1033" s="9" t="n">
        <f aca="false">RADIANS(E1033)</f>
        <v>0</v>
      </c>
      <c r="K1033" s="10" t="str">
        <f aca="false">COMPLEX($Q$7*D1033*COS(J1033),$Q$7*D1033*SIN(J1033))</f>
        <v>0</v>
      </c>
      <c r="L1033" s="10" t="str">
        <f aca="false">IMSUM(1,K1033)</f>
        <v>1</v>
      </c>
      <c r="M1033" s="10" t="str">
        <f aca="false">IMDIV(K1033,L1033)</f>
        <v>0</v>
      </c>
      <c r="N1033" s="10" t="str">
        <f aca="false">IMDIV(M1033,$Q$7)</f>
        <v>0</v>
      </c>
      <c r="T1033" s="17" t="e">
        <f aca="false">IF(ISNUMBER(A1033),A1033,NA())</f>
        <v>#N/A</v>
      </c>
      <c r="U1033" s="18" t="e">
        <f aca="false">20*LOG10(D1033)</f>
        <v>#VALUE!</v>
      </c>
      <c r="V1033" s="18" t="n">
        <f aca="false">E1033</f>
        <v>0</v>
      </c>
      <c r="W1033" s="18" t="e">
        <f aca="false">20*LOG10(IMABS(M1033))</f>
        <v>#VALUE!</v>
      </c>
      <c r="X1033" s="19" t="e">
        <f aca="false">DEGREES(IMARGUMENT(M1033))</f>
        <v>#VALUE!</v>
      </c>
      <c r="Y1033" s="19" t="e">
        <f aca="false">W1033-$Q$8</f>
        <v>#VALUE!</v>
      </c>
      <c r="Z1033" s="18" t="e">
        <f aca="false">DEGREES(IMARGUMENT(N1033))</f>
        <v>#VALUE!</v>
      </c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9"/>
      <c r="G1034" s="9"/>
      <c r="J1034" s="9" t="n">
        <f aca="false">RADIANS(E1034)</f>
        <v>0</v>
      </c>
      <c r="K1034" s="10" t="str">
        <f aca="false">COMPLEX($Q$7*D1034*COS(J1034),$Q$7*D1034*SIN(J1034))</f>
        <v>0</v>
      </c>
      <c r="L1034" s="10" t="str">
        <f aca="false">IMSUM(1,K1034)</f>
        <v>1</v>
      </c>
      <c r="M1034" s="10" t="str">
        <f aca="false">IMDIV(K1034,L1034)</f>
        <v>0</v>
      </c>
      <c r="N1034" s="10" t="str">
        <f aca="false">IMDIV(M1034,$Q$7)</f>
        <v>0</v>
      </c>
      <c r="T1034" s="17" t="e">
        <f aca="false">IF(ISNUMBER(A1034),A1034,NA())</f>
        <v>#N/A</v>
      </c>
      <c r="U1034" s="18" t="e">
        <f aca="false">20*LOG10(D1034)</f>
        <v>#VALUE!</v>
      </c>
      <c r="V1034" s="18" t="n">
        <f aca="false">E1034</f>
        <v>0</v>
      </c>
      <c r="W1034" s="18" t="e">
        <f aca="false">20*LOG10(IMABS(M1034))</f>
        <v>#VALUE!</v>
      </c>
      <c r="X1034" s="19" t="e">
        <f aca="false">DEGREES(IMARGUMENT(M1034))</f>
        <v>#VALUE!</v>
      </c>
      <c r="Y1034" s="19" t="e">
        <f aca="false">W1034-$Q$8</f>
        <v>#VALUE!</v>
      </c>
      <c r="Z1034" s="18" t="e">
        <f aca="false">DEGREES(IMARGUMENT(N1034))</f>
        <v>#VALUE!</v>
      </c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9"/>
      <c r="G1035" s="9"/>
      <c r="J1035" s="9" t="n">
        <f aca="false">RADIANS(E1035)</f>
        <v>0</v>
      </c>
      <c r="K1035" s="10" t="str">
        <f aca="false">COMPLEX($Q$7*D1035*COS(J1035),$Q$7*D1035*SIN(J1035))</f>
        <v>0</v>
      </c>
      <c r="L1035" s="10" t="str">
        <f aca="false">IMSUM(1,K1035)</f>
        <v>1</v>
      </c>
      <c r="M1035" s="10" t="str">
        <f aca="false">IMDIV(K1035,L1035)</f>
        <v>0</v>
      </c>
      <c r="N1035" s="10" t="str">
        <f aca="false">IMDIV(M1035,$Q$7)</f>
        <v>0</v>
      </c>
      <c r="T1035" s="17" t="e">
        <f aca="false">IF(ISNUMBER(A1035),A1035,NA())</f>
        <v>#N/A</v>
      </c>
      <c r="U1035" s="18" t="e">
        <f aca="false">20*LOG10(D1035)</f>
        <v>#VALUE!</v>
      </c>
      <c r="V1035" s="18" t="n">
        <f aca="false">E1035</f>
        <v>0</v>
      </c>
      <c r="W1035" s="18" t="e">
        <f aca="false">20*LOG10(IMABS(M1035))</f>
        <v>#VALUE!</v>
      </c>
      <c r="X1035" s="19" t="e">
        <f aca="false">DEGREES(IMARGUMENT(M1035))</f>
        <v>#VALUE!</v>
      </c>
      <c r="Y1035" s="19" t="e">
        <f aca="false">W1035-$Q$8</f>
        <v>#VALUE!</v>
      </c>
      <c r="Z1035" s="18" t="e">
        <f aca="false">DEGREES(IMARGUMENT(N1035))</f>
        <v>#VALUE!</v>
      </c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9"/>
      <c r="G1036" s="9"/>
      <c r="J1036" s="9" t="n">
        <f aca="false">RADIANS(E1036)</f>
        <v>0</v>
      </c>
      <c r="K1036" s="10" t="str">
        <f aca="false">COMPLEX($Q$7*D1036*COS(J1036),$Q$7*D1036*SIN(J1036))</f>
        <v>0</v>
      </c>
      <c r="L1036" s="10" t="str">
        <f aca="false">IMSUM(1,K1036)</f>
        <v>1</v>
      </c>
      <c r="M1036" s="10" t="str">
        <f aca="false">IMDIV(K1036,L1036)</f>
        <v>0</v>
      </c>
      <c r="N1036" s="10" t="str">
        <f aca="false">IMDIV(M1036,$Q$7)</f>
        <v>0</v>
      </c>
      <c r="T1036" s="17" t="e">
        <f aca="false">IF(ISNUMBER(A1036),A1036,NA())</f>
        <v>#N/A</v>
      </c>
      <c r="U1036" s="18" t="e">
        <f aca="false">20*LOG10(D1036)</f>
        <v>#VALUE!</v>
      </c>
      <c r="V1036" s="18" t="n">
        <f aca="false">E1036</f>
        <v>0</v>
      </c>
      <c r="W1036" s="18" t="e">
        <f aca="false">20*LOG10(IMABS(M1036))</f>
        <v>#VALUE!</v>
      </c>
      <c r="X1036" s="19" t="e">
        <f aca="false">DEGREES(IMARGUMENT(M1036))</f>
        <v>#VALUE!</v>
      </c>
      <c r="Y1036" s="19" t="e">
        <f aca="false">W1036-$Q$8</f>
        <v>#VALUE!</v>
      </c>
      <c r="Z1036" s="18" t="e">
        <f aca="false">DEGREES(IMARGUMENT(N1036))</f>
        <v>#VALUE!</v>
      </c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9"/>
      <c r="G1037" s="9"/>
      <c r="J1037" s="9" t="n">
        <f aca="false">RADIANS(E1037)</f>
        <v>0</v>
      </c>
      <c r="K1037" s="10" t="str">
        <f aca="false">COMPLEX($Q$7*D1037*COS(J1037),$Q$7*D1037*SIN(J1037))</f>
        <v>0</v>
      </c>
      <c r="L1037" s="10" t="str">
        <f aca="false">IMSUM(1,K1037)</f>
        <v>1</v>
      </c>
      <c r="M1037" s="10" t="str">
        <f aca="false">IMDIV(K1037,L1037)</f>
        <v>0</v>
      </c>
      <c r="N1037" s="10" t="str">
        <f aca="false">IMDIV(M1037,$Q$7)</f>
        <v>0</v>
      </c>
      <c r="T1037" s="17" t="e">
        <f aca="false">IF(ISNUMBER(A1037),A1037,NA())</f>
        <v>#N/A</v>
      </c>
      <c r="U1037" s="18" t="e">
        <f aca="false">20*LOG10(D1037)</f>
        <v>#VALUE!</v>
      </c>
      <c r="V1037" s="18" t="n">
        <f aca="false">E1037</f>
        <v>0</v>
      </c>
      <c r="W1037" s="18" t="e">
        <f aca="false">20*LOG10(IMABS(M1037))</f>
        <v>#VALUE!</v>
      </c>
      <c r="X1037" s="19" t="e">
        <f aca="false">DEGREES(IMARGUMENT(M1037))</f>
        <v>#VALUE!</v>
      </c>
      <c r="Y1037" s="19" t="e">
        <f aca="false">W1037-$Q$8</f>
        <v>#VALUE!</v>
      </c>
      <c r="Z1037" s="18" t="e">
        <f aca="false">DEGREES(IMARGUMENT(N1037))</f>
        <v>#VALUE!</v>
      </c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9"/>
      <c r="G1038" s="9"/>
      <c r="J1038" s="9" t="n">
        <f aca="false">RADIANS(E1038)</f>
        <v>0</v>
      </c>
      <c r="K1038" s="10" t="str">
        <f aca="false">COMPLEX($Q$7*D1038*COS(J1038),$Q$7*D1038*SIN(J1038))</f>
        <v>0</v>
      </c>
      <c r="L1038" s="10" t="str">
        <f aca="false">IMSUM(1,K1038)</f>
        <v>1</v>
      </c>
      <c r="M1038" s="10" t="str">
        <f aca="false">IMDIV(K1038,L1038)</f>
        <v>0</v>
      </c>
      <c r="N1038" s="10" t="str">
        <f aca="false">IMDIV(M1038,$Q$7)</f>
        <v>0</v>
      </c>
      <c r="T1038" s="17" t="e">
        <f aca="false">IF(ISNUMBER(A1038),A1038,NA())</f>
        <v>#N/A</v>
      </c>
      <c r="U1038" s="18" t="e">
        <f aca="false">20*LOG10(D1038)</f>
        <v>#VALUE!</v>
      </c>
      <c r="V1038" s="18" t="n">
        <f aca="false">E1038</f>
        <v>0</v>
      </c>
      <c r="W1038" s="18" t="e">
        <f aca="false">20*LOG10(IMABS(M1038))</f>
        <v>#VALUE!</v>
      </c>
      <c r="X1038" s="19" t="e">
        <f aca="false">DEGREES(IMARGUMENT(M1038))</f>
        <v>#VALUE!</v>
      </c>
      <c r="Y1038" s="19" t="e">
        <f aca="false">W1038-$Q$8</f>
        <v>#VALUE!</v>
      </c>
      <c r="Z1038" s="18" t="e">
        <f aca="false">DEGREES(IMARGUMENT(N1038))</f>
        <v>#VALUE!</v>
      </c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9"/>
      <c r="G1039" s="9"/>
      <c r="J1039" s="9" t="n">
        <f aca="false">RADIANS(E1039)</f>
        <v>0</v>
      </c>
      <c r="K1039" s="10" t="str">
        <f aca="false">COMPLEX($Q$7*D1039*COS(J1039),$Q$7*D1039*SIN(J1039))</f>
        <v>0</v>
      </c>
      <c r="L1039" s="10" t="str">
        <f aca="false">IMSUM(1,K1039)</f>
        <v>1</v>
      </c>
      <c r="M1039" s="10" t="str">
        <f aca="false">IMDIV(K1039,L1039)</f>
        <v>0</v>
      </c>
      <c r="N1039" s="10" t="str">
        <f aca="false">IMDIV(M1039,$Q$7)</f>
        <v>0</v>
      </c>
      <c r="T1039" s="17" t="e">
        <f aca="false">IF(ISNUMBER(A1039),A1039,NA())</f>
        <v>#N/A</v>
      </c>
      <c r="U1039" s="18" t="e">
        <f aca="false">20*LOG10(D1039)</f>
        <v>#VALUE!</v>
      </c>
      <c r="V1039" s="18" t="n">
        <f aca="false">E1039</f>
        <v>0</v>
      </c>
      <c r="W1039" s="18" t="e">
        <f aca="false">20*LOG10(IMABS(M1039))</f>
        <v>#VALUE!</v>
      </c>
      <c r="X1039" s="19" t="e">
        <f aca="false">DEGREES(IMARGUMENT(M1039))</f>
        <v>#VALUE!</v>
      </c>
      <c r="Y1039" s="19" t="e">
        <f aca="false">W1039-$Q$8</f>
        <v>#VALUE!</v>
      </c>
      <c r="Z1039" s="18" t="e">
        <f aca="false">DEGREES(IMARGUMENT(N1039))</f>
        <v>#VALUE!</v>
      </c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9"/>
      <c r="G1040" s="9"/>
      <c r="J1040" s="9" t="n">
        <f aca="false">RADIANS(E1040)</f>
        <v>0</v>
      </c>
      <c r="K1040" s="10" t="str">
        <f aca="false">COMPLEX($Q$7*D1040*COS(J1040),$Q$7*D1040*SIN(J1040))</f>
        <v>0</v>
      </c>
      <c r="L1040" s="10" t="str">
        <f aca="false">IMSUM(1,K1040)</f>
        <v>1</v>
      </c>
      <c r="M1040" s="10" t="str">
        <f aca="false">IMDIV(K1040,L1040)</f>
        <v>0</v>
      </c>
      <c r="N1040" s="10" t="str">
        <f aca="false">IMDIV(M1040,$Q$7)</f>
        <v>0</v>
      </c>
      <c r="T1040" s="17" t="e">
        <f aca="false">IF(ISNUMBER(A1040),A1040,NA())</f>
        <v>#N/A</v>
      </c>
      <c r="U1040" s="18" t="e">
        <f aca="false">20*LOG10(D1040)</f>
        <v>#VALUE!</v>
      </c>
      <c r="V1040" s="18" t="n">
        <f aca="false">E1040</f>
        <v>0</v>
      </c>
      <c r="W1040" s="18" t="e">
        <f aca="false">20*LOG10(IMABS(M1040))</f>
        <v>#VALUE!</v>
      </c>
      <c r="X1040" s="19" t="e">
        <f aca="false">DEGREES(IMARGUMENT(M1040))</f>
        <v>#VALUE!</v>
      </c>
      <c r="Y1040" s="19" t="e">
        <f aca="false">W1040-$Q$8</f>
        <v>#VALUE!</v>
      </c>
      <c r="Z1040" s="18" t="e">
        <f aca="false">DEGREES(IMARGUMENT(N1040))</f>
        <v>#VALUE!</v>
      </c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9"/>
      <c r="G1041" s="9"/>
      <c r="J1041" s="9" t="n">
        <f aca="false">RADIANS(E1041)</f>
        <v>0</v>
      </c>
      <c r="K1041" s="10" t="str">
        <f aca="false">COMPLEX($Q$7*D1041*COS(J1041),$Q$7*D1041*SIN(J1041))</f>
        <v>0</v>
      </c>
      <c r="L1041" s="10" t="str">
        <f aca="false">IMSUM(1,K1041)</f>
        <v>1</v>
      </c>
      <c r="M1041" s="10" t="str">
        <f aca="false">IMDIV(K1041,L1041)</f>
        <v>0</v>
      </c>
      <c r="N1041" s="10" t="str">
        <f aca="false">IMDIV(M1041,$Q$7)</f>
        <v>0</v>
      </c>
      <c r="T1041" s="17" t="e">
        <f aca="false">IF(ISNUMBER(A1041),A1041,NA())</f>
        <v>#N/A</v>
      </c>
      <c r="U1041" s="18" t="e">
        <f aca="false">20*LOG10(D1041)</f>
        <v>#VALUE!</v>
      </c>
      <c r="V1041" s="18" t="n">
        <f aca="false">E1041</f>
        <v>0</v>
      </c>
      <c r="W1041" s="18" t="e">
        <f aca="false">20*LOG10(IMABS(M1041))</f>
        <v>#VALUE!</v>
      </c>
      <c r="X1041" s="19" t="e">
        <f aca="false">DEGREES(IMARGUMENT(M1041))</f>
        <v>#VALUE!</v>
      </c>
      <c r="Y1041" s="19" t="e">
        <f aca="false">W1041-$Q$8</f>
        <v>#VALUE!</v>
      </c>
      <c r="Z1041" s="18" t="e">
        <f aca="false">DEGREES(IMARGUMENT(N1041))</f>
        <v>#VALUE!</v>
      </c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9"/>
      <c r="G1042" s="9"/>
      <c r="J1042" s="9" t="n">
        <f aca="false">RADIANS(E1042)</f>
        <v>0</v>
      </c>
      <c r="K1042" s="10" t="str">
        <f aca="false">COMPLEX($Q$7*D1042*COS(J1042),$Q$7*D1042*SIN(J1042))</f>
        <v>0</v>
      </c>
      <c r="L1042" s="10" t="str">
        <f aca="false">IMSUM(1,K1042)</f>
        <v>1</v>
      </c>
      <c r="M1042" s="10" t="str">
        <f aca="false">IMDIV(K1042,L1042)</f>
        <v>0</v>
      </c>
      <c r="N1042" s="10" t="str">
        <f aca="false">IMDIV(M1042,$Q$7)</f>
        <v>0</v>
      </c>
      <c r="T1042" s="17" t="e">
        <f aca="false">IF(ISNUMBER(A1042),A1042,NA())</f>
        <v>#N/A</v>
      </c>
      <c r="U1042" s="18" t="e">
        <f aca="false">20*LOG10(D1042)</f>
        <v>#VALUE!</v>
      </c>
      <c r="V1042" s="18" t="n">
        <f aca="false">E1042</f>
        <v>0</v>
      </c>
      <c r="W1042" s="18" t="e">
        <f aca="false">20*LOG10(IMABS(M1042))</f>
        <v>#VALUE!</v>
      </c>
      <c r="X1042" s="19" t="e">
        <f aca="false">DEGREES(IMARGUMENT(M1042))</f>
        <v>#VALUE!</v>
      </c>
      <c r="Y1042" s="19" t="e">
        <f aca="false">W1042-$Q$8</f>
        <v>#VALUE!</v>
      </c>
      <c r="Z1042" s="18" t="e">
        <f aca="false">DEGREES(IMARGUMENT(N1042))</f>
        <v>#VALUE!</v>
      </c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9"/>
      <c r="G1043" s="9"/>
      <c r="J1043" s="9" t="n">
        <f aca="false">RADIANS(E1043)</f>
        <v>0</v>
      </c>
      <c r="K1043" s="10" t="str">
        <f aca="false">COMPLEX($Q$7*D1043*COS(J1043),$Q$7*D1043*SIN(J1043))</f>
        <v>0</v>
      </c>
      <c r="L1043" s="10" t="str">
        <f aca="false">IMSUM(1,K1043)</f>
        <v>1</v>
      </c>
      <c r="M1043" s="10" t="str">
        <f aca="false">IMDIV(K1043,L1043)</f>
        <v>0</v>
      </c>
      <c r="N1043" s="10" t="str">
        <f aca="false">IMDIV(M1043,$Q$7)</f>
        <v>0</v>
      </c>
      <c r="T1043" s="17" t="e">
        <f aca="false">IF(ISNUMBER(A1043),A1043,NA())</f>
        <v>#N/A</v>
      </c>
      <c r="U1043" s="18" t="e">
        <f aca="false">20*LOG10(D1043)</f>
        <v>#VALUE!</v>
      </c>
      <c r="V1043" s="18" t="n">
        <f aca="false">E1043</f>
        <v>0</v>
      </c>
      <c r="W1043" s="18" t="e">
        <f aca="false">20*LOG10(IMABS(M1043))</f>
        <v>#VALUE!</v>
      </c>
      <c r="X1043" s="19" t="e">
        <f aca="false">DEGREES(IMARGUMENT(M1043))</f>
        <v>#VALUE!</v>
      </c>
      <c r="Y1043" s="19" t="e">
        <f aca="false">W1043-$Q$8</f>
        <v>#VALUE!</v>
      </c>
      <c r="Z1043" s="18" t="e">
        <f aca="false">DEGREES(IMARGUMENT(N1043))</f>
        <v>#VALUE!</v>
      </c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9"/>
      <c r="G1044" s="9"/>
      <c r="J1044" s="9" t="n">
        <f aca="false">RADIANS(E1044)</f>
        <v>0</v>
      </c>
      <c r="K1044" s="10" t="str">
        <f aca="false">COMPLEX($Q$7*D1044*COS(J1044),$Q$7*D1044*SIN(J1044))</f>
        <v>0</v>
      </c>
      <c r="L1044" s="10" t="str">
        <f aca="false">IMSUM(1,K1044)</f>
        <v>1</v>
      </c>
      <c r="M1044" s="10" t="str">
        <f aca="false">IMDIV(K1044,L1044)</f>
        <v>0</v>
      </c>
      <c r="N1044" s="10" t="str">
        <f aca="false">IMDIV(M1044,$Q$7)</f>
        <v>0</v>
      </c>
      <c r="T1044" s="17" t="e">
        <f aca="false">IF(ISNUMBER(A1044),A1044,NA())</f>
        <v>#N/A</v>
      </c>
      <c r="U1044" s="18" t="e">
        <f aca="false">20*LOG10(D1044)</f>
        <v>#VALUE!</v>
      </c>
      <c r="V1044" s="18" t="n">
        <f aca="false">E1044</f>
        <v>0</v>
      </c>
      <c r="W1044" s="18" t="e">
        <f aca="false">20*LOG10(IMABS(M1044))</f>
        <v>#VALUE!</v>
      </c>
      <c r="X1044" s="19" t="e">
        <f aca="false">DEGREES(IMARGUMENT(M1044))</f>
        <v>#VALUE!</v>
      </c>
      <c r="Y1044" s="19" t="e">
        <f aca="false">W1044-$Q$8</f>
        <v>#VALUE!</v>
      </c>
      <c r="Z1044" s="18" t="e">
        <f aca="false">DEGREES(IMARGUMENT(N1044))</f>
        <v>#VALUE!</v>
      </c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9"/>
      <c r="G1045" s="9"/>
      <c r="J1045" s="9" t="n">
        <f aca="false">RADIANS(E1045)</f>
        <v>0</v>
      </c>
      <c r="K1045" s="10" t="str">
        <f aca="false">COMPLEX($Q$7*D1045*COS(J1045),$Q$7*D1045*SIN(J1045))</f>
        <v>0</v>
      </c>
      <c r="L1045" s="10" t="str">
        <f aca="false">IMSUM(1,K1045)</f>
        <v>1</v>
      </c>
      <c r="M1045" s="10" t="str">
        <f aca="false">IMDIV(K1045,L1045)</f>
        <v>0</v>
      </c>
      <c r="N1045" s="10" t="str">
        <f aca="false">IMDIV(M1045,$Q$7)</f>
        <v>0</v>
      </c>
      <c r="T1045" s="17" t="e">
        <f aca="false">IF(ISNUMBER(A1045),A1045,NA())</f>
        <v>#N/A</v>
      </c>
      <c r="U1045" s="18" t="e">
        <f aca="false">20*LOG10(D1045)</f>
        <v>#VALUE!</v>
      </c>
      <c r="V1045" s="18" t="n">
        <f aca="false">E1045</f>
        <v>0</v>
      </c>
      <c r="W1045" s="18" t="e">
        <f aca="false">20*LOG10(IMABS(M1045))</f>
        <v>#VALUE!</v>
      </c>
      <c r="X1045" s="19" t="e">
        <f aca="false">DEGREES(IMARGUMENT(M1045))</f>
        <v>#VALUE!</v>
      </c>
      <c r="Y1045" s="19" t="e">
        <f aca="false">W1045-$Q$8</f>
        <v>#VALUE!</v>
      </c>
      <c r="Z1045" s="18" t="e">
        <f aca="false">DEGREES(IMARGUMENT(N1045))</f>
        <v>#VALUE!</v>
      </c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9"/>
      <c r="G1046" s="9"/>
      <c r="J1046" s="9" t="n">
        <f aca="false">RADIANS(E1046)</f>
        <v>0</v>
      </c>
      <c r="K1046" s="10" t="str">
        <f aca="false">COMPLEX($Q$7*D1046*COS(J1046),$Q$7*D1046*SIN(J1046))</f>
        <v>0</v>
      </c>
      <c r="L1046" s="10" t="str">
        <f aca="false">IMSUM(1,K1046)</f>
        <v>1</v>
      </c>
      <c r="M1046" s="10" t="str">
        <f aca="false">IMDIV(K1046,L1046)</f>
        <v>0</v>
      </c>
      <c r="N1046" s="10" t="str">
        <f aca="false">IMDIV(M1046,$Q$7)</f>
        <v>0</v>
      </c>
      <c r="T1046" s="17" t="e">
        <f aca="false">IF(ISNUMBER(A1046),A1046,NA())</f>
        <v>#N/A</v>
      </c>
      <c r="U1046" s="18" t="e">
        <f aca="false">20*LOG10(D1046)</f>
        <v>#VALUE!</v>
      </c>
      <c r="V1046" s="18" t="n">
        <f aca="false">E1046</f>
        <v>0</v>
      </c>
      <c r="W1046" s="18" t="e">
        <f aca="false">20*LOG10(IMABS(M1046))</f>
        <v>#VALUE!</v>
      </c>
      <c r="X1046" s="19" t="e">
        <f aca="false">DEGREES(IMARGUMENT(M1046))</f>
        <v>#VALUE!</v>
      </c>
      <c r="Y1046" s="19" t="e">
        <f aca="false">W1046-$Q$8</f>
        <v>#VALUE!</v>
      </c>
      <c r="Z1046" s="18" t="e">
        <f aca="false">DEGREES(IMARGUMENT(N1046))</f>
        <v>#VALUE!</v>
      </c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9"/>
      <c r="G1047" s="9"/>
      <c r="J1047" s="9" t="n">
        <f aca="false">RADIANS(E1047)</f>
        <v>0</v>
      </c>
      <c r="K1047" s="10" t="str">
        <f aca="false">COMPLEX($Q$7*D1047*COS(J1047),$Q$7*D1047*SIN(J1047))</f>
        <v>0</v>
      </c>
      <c r="L1047" s="10" t="str">
        <f aca="false">IMSUM(1,K1047)</f>
        <v>1</v>
      </c>
      <c r="M1047" s="10" t="str">
        <f aca="false">IMDIV(K1047,L1047)</f>
        <v>0</v>
      </c>
      <c r="N1047" s="10" t="str">
        <f aca="false">IMDIV(M1047,$Q$7)</f>
        <v>0</v>
      </c>
      <c r="T1047" s="17" t="e">
        <f aca="false">IF(ISNUMBER(A1047),A1047,NA())</f>
        <v>#N/A</v>
      </c>
      <c r="U1047" s="18" t="e">
        <f aca="false">20*LOG10(D1047)</f>
        <v>#VALUE!</v>
      </c>
      <c r="V1047" s="18" t="n">
        <f aca="false">E1047</f>
        <v>0</v>
      </c>
      <c r="W1047" s="18" t="e">
        <f aca="false">20*LOG10(IMABS(M1047))</f>
        <v>#VALUE!</v>
      </c>
      <c r="X1047" s="19" t="e">
        <f aca="false">DEGREES(IMARGUMENT(M1047))</f>
        <v>#VALUE!</v>
      </c>
      <c r="Y1047" s="19" t="e">
        <f aca="false">W1047-$Q$8</f>
        <v>#VALUE!</v>
      </c>
      <c r="Z1047" s="18" t="e">
        <f aca="false">DEGREES(IMARGUMENT(N1047))</f>
        <v>#VALUE!</v>
      </c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9"/>
      <c r="G1048" s="9"/>
      <c r="J1048" s="9" t="n">
        <f aca="false">RADIANS(E1048)</f>
        <v>0</v>
      </c>
      <c r="K1048" s="10" t="str">
        <f aca="false">COMPLEX($Q$7*D1048*COS(J1048),$Q$7*D1048*SIN(J1048))</f>
        <v>0</v>
      </c>
      <c r="L1048" s="10" t="str">
        <f aca="false">IMSUM(1,K1048)</f>
        <v>1</v>
      </c>
      <c r="M1048" s="10" t="str">
        <f aca="false">IMDIV(K1048,L1048)</f>
        <v>0</v>
      </c>
      <c r="N1048" s="10" t="str">
        <f aca="false">IMDIV(M1048,$Q$7)</f>
        <v>0</v>
      </c>
      <c r="T1048" s="17" t="e">
        <f aca="false">IF(ISNUMBER(A1048),A1048,NA())</f>
        <v>#N/A</v>
      </c>
      <c r="U1048" s="18" t="e">
        <f aca="false">20*LOG10(D1048)</f>
        <v>#VALUE!</v>
      </c>
      <c r="V1048" s="18" t="n">
        <f aca="false">E1048</f>
        <v>0</v>
      </c>
      <c r="W1048" s="18" t="e">
        <f aca="false">20*LOG10(IMABS(M1048))</f>
        <v>#VALUE!</v>
      </c>
      <c r="X1048" s="19" t="e">
        <f aca="false">DEGREES(IMARGUMENT(M1048))</f>
        <v>#VALUE!</v>
      </c>
      <c r="Y1048" s="19" t="e">
        <f aca="false">W1048-$Q$8</f>
        <v>#VALUE!</v>
      </c>
      <c r="Z1048" s="18" t="e">
        <f aca="false">DEGREES(IMARGUMENT(N1048))</f>
        <v>#VALUE!</v>
      </c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9"/>
      <c r="G1049" s="9"/>
      <c r="J1049" s="9" t="n">
        <f aca="false">RADIANS(E1049)</f>
        <v>0</v>
      </c>
      <c r="K1049" s="10" t="str">
        <f aca="false">COMPLEX($Q$7*D1049*COS(J1049),$Q$7*D1049*SIN(J1049))</f>
        <v>0</v>
      </c>
      <c r="L1049" s="10" t="str">
        <f aca="false">IMSUM(1,K1049)</f>
        <v>1</v>
      </c>
      <c r="M1049" s="10" t="str">
        <f aca="false">IMDIV(K1049,L1049)</f>
        <v>0</v>
      </c>
      <c r="N1049" s="10" t="str">
        <f aca="false">IMDIV(M1049,$Q$7)</f>
        <v>0</v>
      </c>
      <c r="T1049" s="17" t="e">
        <f aca="false">IF(ISNUMBER(A1049),A1049,NA())</f>
        <v>#N/A</v>
      </c>
      <c r="U1049" s="18" t="e">
        <f aca="false">20*LOG10(D1049)</f>
        <v>#VALUE!</v>
      </c>
      <c r="V1049" s="18" t="n">
        <f aca="false">E1049</f>
        <v>0</v>
      </c>
      <c r="W1049" s="18" t="e">
        <f aca="false">20*LOG10(IMABS(M1049))</f>
        <v>#VALUE!</v>
      </c>
      <c r="X1049" s="19" t="e">
        <f aca="false">DEGREES(IMARGUMENT(M1049))</f>
        <v>#VALUE!</v>
      </c>
      <c r="Y1049" s="19" t="e">
        <f aca="false">W1049-$Q$8</f>
        <v>#VALUE!</v>
      </c>
      <c r="Z1049" s="18" t="e">
        <f aca="false">DEGREES(IMARGUMENT(N1049))</f>
        <v>#VALUE!</v>
      </c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9"/>
      <c r="G1050" s="9"/>
      <c r="J1050" s="9" t="n">
        <f aca="false">RADIANS(E1050)</f>
        <v>0</v>
      </c>
      <c r="K1050" s="10" t="str">
        <f aca="false">COMPLEX($Q$7*D1050*COS(J1050),$Q$7*D1050*SIN(J1050))</f>
        <v>0</v>
      </c>
      <c r="L1050" s="10" t="str">
        <f aca="false">IMSUM(1,K1050)</f>
        <v>1</v>
      </c>
      <c r="M1050" s="10" t="str">
        <f aca="false">IMDIV(K1050,L1050)</f>
        <v>0</v>
      </c>
      <c r="N1050" s="10" t="str">
        <f aca="false">IMDIV(M1050,$Q$7)</f>
        <v>0</v>
      </c>
      <c r="T1050" s="17" t="e">
        <f aca="false">IF(ISNUMBER(A1050),A1050,NA())</f>
        <v>#N/A</v>
      </c>
      <c r="U1050" s="18" t="e">
        <f aca="false">20*LOG10(D1050)</f>
        <v>#VALUE!</v>
      </c>
      <c r="V1050" s="18" t="n">
        <f aca="false">E1050</f>
        <v>0</v>
      </c>
      <c r="W1050" s="18" t="e">
        <f aca="false">20*LOG10(IMABS(M1050))</f>
        <v>#VALUE!</v>
      </c>
      <c r="X1050" s="19" t="e">
        <f aca="false">DEGREES(IMARGUMENT(M1050))</f>
        <v>#VALUE!</v>
      </c>
      <c r="Y1050" s="19" t="e">
        <f aca="false">W1050-$Q$8</f>
        <v>#VALUE!</v>
      </c>
      <c r="Z1050" s="18" t="e">
        <f aca="false">DEGREES(IMARGUMENT(N1050))</f>
        <v>#VALUE!</v>
      </c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9"/>
      <c r="G1051" s="9"/>
      <c r="J1051" s="9" t="n">
        <f aca="false">RADIANS(E1051)</f>
        <v>0</v>
      </c>
      <c r="K1051" s="10" t="str">
        <f aca="false">COMPLEX($Q$7*D1051*COS(J1051),$Q$7*D1051*SIN(J1051))</f>
        <v>0</v>
      </c>
      <c r="L1051" s="10" t="str">
        <f aca="false">IMSUM(1,K1051)</f>
        <v>1</v>
      </c>
      <c r="M1051" s="10" t="str">
        <f aca="false">IMDIV(K1051,L1051)</f>
        <v>0</v>
      </c>
      <c r="N1051" s="10" t="str">
        <f aca="false">IMDIV(M1051,$Q$7)</f>
        <v>0</v>
      </c>
      <c r="T1051" s="17" t="e">
        <f aca="false">IF(ISNUMBER(A1051),A1051,NA())</f>
        <v>#N/A</v>
      </c>
      <c r="U1051" s="18" t="e">
        <f aca="false">20*LOG10(D1051)</f>
        <v>#VALUE!</v>
      </c>
      <c r="V1051" s="18" t="n">
        <f aca="false">E1051</f>
        <v>0</v>
      </c>
      <c r="W1051" s="18" t="e">
        <f aca="false">20*LOG10(IMABS(M1051))</f>
        <v>#VALUE!</v>
      </c>
      <c r="X1051" s="19" t="e">
        <f aca="false">DEGREES(IMARGUMENT(M1051))</f>
        <v>#VALUE!</v>
      </c>
      <c r="Y1051" s="19" t="e">
        <f aca="false">W1051-$Q$8</f>
        <v>#VALUE!</v>
      </c>
      <c r="Z1051" s="18" t="e">
        <f aca="false">DEGREES(IMARGUMENT(N1051))</f>
        <v>#VALUE!</v>
      </c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9"/>
      <c r="G1052" s="9"/>
      <c r="J1052" s="9" t="n">
        <f aca="false">RADIANS(E1052)</f>
        <v>0</v>
      </c>
      <c r="K1052" s="10" t="str">
        <f aca="false">COMPLEX($Q$7*D1052*COS(J1052),$Q$7*D1052*SIN(J1052))</f>
        <v>0</v>
      </c>
      <c r="L1052" s="10" t="str">
        <f aca="false">IMSUM(1,K1052)</f>
        <v>1</v>
      </c>
      <c r="M1052" s="10" t="str">
        <f aca="false">IMDIV(K1052,L1052)</f>
        <v>0</v>
      </c>
      <c r="N1052" s="10" t="str">
        <f aca="false">IMDIV(M1052,$Q$7)</f>
        <v>0</v>
      </c>
      <c r="T1052" s="17" t="e">
        <f aca="false">IF(ISNUMBER(A1052),A1052,NA())</f>
        <v>#N/A</v>
      </c>
      <c r="U1052" s="18" t="e">
        <f aca="false">20*LOG10(D1052)</f>
        <v>#VALUE!</v>
      </c>
      <c r="V1052" s="18" t="n">
        <f aca="false">E1052</f>
        <v>0</v>
      </c>
      <c r="W1052" s="18" t="e">
        <f aca="false">20*LOG10(IMABS(M1052))</f>
        <v>#VALUE!</v>
      </c>
      <c r="X1052" s="19" t="e">
        <f aca="false">DEGREES(IMARGUMENT(M1052))</f>
        <v>#VALUE!</v>
      </c>
      <c r="Y1052" s="19" t="e">
        <f aca="false">W1052-$Q$8</f>
        <v>#VALUE!</v>
      </c>
      <c r="Z1052" s="18" t="e">
        <f aca="false">DEGREES(IMARGUMENT(N1052))</f>
        <v>#VALUE!</v>
      </c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9"/>
      <c r="G1053" s="9"/>
      <c r="J1053" s="9" t="n">
        <f aca="false">RADIANS(E1053)</f>
        <v>0</v>
      </c>
      <c r="K1053" s="10" t="str">
        <f aca="false">COMPLEX($Q$7*D1053*COS(J1053),$Q$7*D1053*SIN(J1053))</f>
        <v>0</v>
      </c>
      <c r="L1053" s="10" t="str">
        <f aca="false">IMSUM(1,K1053)</f>
        <v>1</v>
      </c>
      <c r="M1053" s="10" t="str">
        <f aca="false">IMDIV(K1053,L1053)</f>
        <v>0</v>
      </c>
      <c r="N1053" s="10" t="str">
        <f aca="false">IMDIV(M1053,$Q$7)</f>
        <v>0</v>
      </c>
      <c r="T1053" s="17" t="e">
        <f aca="false">IF(ISNUMBER(A1053),A1053,NA())</f>
        <v>#N/A</v>
      </c>
      <c r="U1053" s="18" t="e">
        <f aca="false">20*LOG10(D1053)</f>
        <v>#VALUE!</v>
      </c>
      <c r="V1053" s="18" t="n">
        <f aca="false">E1053</f>
        <v>0</v>
      </c>
      <c r="W1053" s="18" t="e">
        <f aca="false">20*LOG10(IMABS(M1053))</f>
        <v>#VALUE!</v>
      </c>
      <c r="X1053" s="19" t="e">
        <f aca="false">DEGREES(IMARGUMENT(M1053))</f>
        <v>#VALUE!</v>
      </c>
      <c r="Y1053" s="19" t="e">
        <f aca="false">W1053-$Q$8</f>
        <v>#VALUE!</v>
      </c>
      <c r="Z1053" s="18" t="e">
        <f aca="false">DEGREES(IMARGUMENT(N1053))</f>
        <v>#VALUE!</v>
      </c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9"/>
      <c r="G1054" s="9"/>
      <c r="J1054" s="9" t="n">
        <f aca="false">RADIANS(E1054)</f>
        <v>0</v>
      </c>
      <c r="K1054" s="10" t="str">
        <f aca="false">COMPLEX($Q$7*D1054*COS(J1054),$Q$7*D1054*SIN(J1054))</f>
        <v>0</v>
      </c>
      <c r="L1054" s="10" t="str">
        <f aca="false">IMSUM(1,K1054)</f>
        <v>1</v>
      </c>
      <c r="M1054" s="10" t="str">
        <f aca="false">IMDIV(K1054,L1054)</f>
        <v>0</v>
      </c>
      <c r="N1054" s="10" t="str">
        <f aca="false">IMDIV(M1054,$Q$7)</f>
        <v>0</v>
      </c>
      <c r="T1054" s="17" t="e">
        <f aca="false">IF(ISNUMBER(A1054),A1054,NA())</f>
        <v>#N/A</v>
      </c>
      <c r="U1054" s="18" t="e">
        <f aca="false">20*LOG10(D1054)</f>
        <v>#VALUE!</v>
      </c>
      <c r="V1054" s="18" t="n">
        <f aca="false">E1054</f>
        <v>0</v>
      </c>
      <c r="W1054" s="18" t="e">
        <f aca="false">20*LOG10(IMABS(M1054))</f>
        <v>#VALUE!</v>
      </c>
      <c r="X1054" s="19" t="e">
        <f aca="false">DEGREES(IMARGUMENT(M1054))</f>
        <v>#VALUE!</v>
      </c>
      <c r="Y1054" s="19" t="e">
        <f aca="false">W1054-$Q$8</f>
        <v>#VALUE!</v>
      </c>
      <c r="Z1054" s="18" t="e">
        <f aca="false">DEGREES(IMARGUMENT(N1054))</f>
        <v>#VALUE!</v>
      </c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9"/>
      <c r="G1055" s="9"/>
      <c r="J1055" s="9" t="n">
        <f aca="false">RADIANS(E1055)</f>
        <v>0</v>
      </c>
      <c r="K1055" s="10" t="str">
        <f aca="false">COMPLEX($Q$7*D1055*COS(J1055),$Q$7*D1055*SIN(J1055))</f>
        <v>0</v>
      </c>
      <c r="L1055" s="10" t="str">
        <f aca="false">IMSUM(1,K1055)</f>
        <v>1</v>
      </c>
      <c r="M1055" s="10" t="str">
        <f aca="false">IMDIV(K1055,L1055)</f>
        <v>0</v>
      </c>
      <c r="N1055" s="10" t="str">
        <f aca="false">IMDIV(M1055,$Q$7)</f>
        <v>0</v>
      </c>
      <c r="T1055" s="17" t="e">
        <f aca="false">IF(ISNUMBER(A1055),A1055,NA())</f>
        <v>#N/A</v>
      </c>
      <c r="U1055" s="18" t="e">
        <f aca="false">20*LOG10(D1055)</f>
        <v>#VALUE!</v>
      </c>
      <c r="V1055" s="18" t="n">
        <f aca="false">E1055</f>
        <v>0</v>
      </c>
      <c r="W1055" s="18" t="e">
        <f aca="false">20*LOG10(IMABS(M1055))</f>
        <v>#VALUE!</v>
      </c>
      <c r="X1055" s="19" t="e">
        <f aca="false">DEGREES(IMARGUMENT(M1055))</f>
        <v>#VALUE!</v>
      </c>
      <c r="Y1055" s="19" t="e">
        <f aca="false">W1055-$Q$8</f>
        <v>#VALUE!</v>
      </c>
      <c r="Z1055" s="18" t="e">
        <f aca="false">DEGREES(IMARGUMENT(N1055))</f>
        <v>#VALUE!</v>
      </c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9"/>
      <c r="G1056" s="9"/>
      <c r="J1056" s="9" t="n">
        <f aca="false">RADIANS(E1056)</f>
        <v>0</v>
      </c>
      <c r="K1056" s="10" t="str">
        <f aca="false">COMPLEX($Q$7*D1056*COS(J1056),$Q$7*D1056*SIN(J1056))</f>
        <v>0</v>
      </c>
      <c r="L1056" s="10" t="str">
        <f aca="false">IMSUM(1,K1056)</f>
        <v>1</v>
      </c>
      <c r="M1056" s="10" t="str">
        <f aca="false">IMDIV(K1056,L1056)</f>
        <v>0</v>
      </c>
      <c r="N1056" s="10" t="str">
        <f aca="false">IMDIV(M1056,$Q$7)</f>
        <v>0</v>
      </c>
      <c r="T1056" s="17" t="e">
        <f aca="false">IF(ISNUMBER(A1056),A1056,NA())</f>
        <v>#N/A</v>
      </c>
      <c r="U1056" s="18" t="e">
        <f aca="false">20*LOG10(D1056)</f>
        <v>#VALUE!</v>
      </c>
      <c r="V1056" s="18" t="n">
        <f aca="false">E1056</f>
        <v>0</v>
      </c>
      <c r="W1056" s="18" t="e">
        <f aca="false">20*LOG10(IMABS(M1056))</f>
        <v>#VALUE!</v>
      </c>
      <c r="X1056" s="19" t="e">
        <f aca="false">DEGREES(IMARGUMENT(M1056))</f>
        <v>#VALUE!</v>
      </c>
      <c r="Y1056" s="19" t="e">
        <f aca="false">W1056-$Q$8</f>
        <v>#VALUE!</v>
      </c>
      <c r="Z1056" s="18" t="e">
        <f aca="false">DEGREES(IMARGUMENT(N1056))</f>
        <v>#VALUE!</v>
      </c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9"/>
      <c r="G1057" s="9"/>
      <c r="J1057" s="9" t="n">
        <f aca="false">RADIANS(E1057)</f>
        <v>0</v>
      </c>
      <c r="K1057" s="10" t="str">
        <f aca="false">COMPLEX($Q$7*D1057*COS(J1057),$Q$7*D1057*SIN(J1057))</f>
        <v>0</v>
      </c>
      <c r="L1057" s="10" t="str">
        <f aca="false">IMSUM(1,K1057)</f>
        <v>1</v>
      </c>
      <c r="M1057" s="10" t="str">
        <f aca="false">IMDIV(K1057,L1057)</f>
        <v>0</v>
      </c>
      <c r="N1057" s="10" t="str">
        <f aca="false">IMDIV(M1057,$Q$7)</f>
        <v>0</v>
      </c>
      <c r="T1057" s="17" t="e">
        <f aca="false">IF(ISNUMBER(A1057),A1057,NA())</f>
        <v>#N/A</v>
      </c>
      <c r="U1057" s="18" t="e">
        <f aca="false">20*LOG10(D1057)</f>
        <v>#VALUE!</v>
      </c>
      <c r="V1057" s="18" t="n">
        <f aca="false">E1057</f>
        <v>0</v>
      </c>
      <c r="W1057" s="18" t="e">
        <f aca="false">20*LOG10(IMABS(M1057))</f>
        <v>#VALUE!</v>
      </c>
      <c r="X1057" s="19" t="e">
        <f aca="false">DEGREES(IMARGUMENT(M1057))</f>
        <v>#VALUE!</v>
      </c>
      <c r="Y1057" s="19" t="e">
        <f aca="false">W1057-$Q$8</f>
        <v>#VALUE!</v>
      </c>
      <c r="Z1057" s="18" t="e">
        <f aca="false">DEGREES(IMARGUMENT(N1057))</f>
        <v>#VALUE!</v>
      </c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9"/>
      <c r="G1058" s="9"/>
      <c r="J1058" s="9" t="n">
        <f aca="false">RADIANS(E1058)</f>
        <v>0</v>
      </c>
      <c r="K1058" s="10" t="str">
        <f aca="false">COMPLEX($Q$7*D1058*COS(J1058),$Q$7*D1058*SIN(J1058))</f>
        <v>0</v>
      </c>
      <c r="L1058" s="10" t="str">
        <f aca="false">IMSUM(1,K1058)</f>
        <v>1</v>
      </c>
      <c r="M1058" s="10" t="str">
        <f aca="false">IMDIV(K1058,L1058)</f>
        <v>0</v>
      </c>
      <c r="N1058" s="10" t="str">
        <f aca="false">IMDIV(M1058,$Q$7)</f>
        <v>0</v>
      </c>
      <c r="T1058" s="17" t="e">
        <f aca="false">IF(ISNUMBER(A1058),A1058,NA())</f>
        <v>#N/A</v>
      </c>
      <c r="U1058" s="18" t="e">
        <f aca="false">20*LOG10(D1058)</f>
        <v>#VALUE!</v>
      </c>
      <c r="V1058" s="18" t="n">
        <f aca="false">E1058</f>
        <v>0</v>
      </c>
      <c r="W1058" s="18" t="e">
        <f aca="false">20*LOG10(IMABS(M1058))</f>
        <v>#VALUE!</v>
      </c>
      <c r="X1058" s="19" t="e">
        <f aca="false">DEGREES(IMARGUMENT(M1058))</f>
        <v>#VALUE!</v>
      </c>
      <c r="Y1058" s="19" t="e">
        <f aca="false">W1058-$Q$8</f>
        <v>#VALUE!</v>
      </c>
      <c r="Z1058" s="18" t="e">
        <f aca="false">DEGREES(IMARGUMENT(N1058))</f>
        <v>#VALUE!</v>
      </c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9"/>
      <c r="G1059" s="9"/>
      <c r="J1059" s="9" t="n">
        <f aca="false">RADIANS(E1059)</f>
        <v>0</v>
      </c>
      <c r="K1059" s="10" t="str">
        <f aca="false">COMPLEX($Q$7*D1059*COS(J1059),$Q$7*D1059*SIN(J1059))</f>
        <v>0</v>
      </c>
      <c r="L1059" s="10" t="str">
        <f aca="false">IMSUM(1,K1059)</f>
        <v>1</v>
      </c>
      <c r="M1059" s="10" t="str">
        <f aca="false">IMDIV(K1059,L1059)</f>
        <v>0</v>
      </c>
      <c r="N1059" s="10" t="str">
        <f aca="false">IMDIV(M1059,$Q$7)</f>
        <v>0</v>
      </c>
      <c r="T1059" s="17" t="e">
        <f aca="false">IF(ISNUMBER(A1059),A1059,NA())</f>
        <v>#N/A</v>
      </c>
      <c r="U1059" s="18" t="e">
        <f aca="false">20*LOG10(D1059)</f>
        <v>#VALUE!</v>
      </c>
      <c r="V1059" s="18" t="n">
        <f aca="false">E1059</f>
        <v>0</v>
      </c>
      <c r="W1059" s="18" t="e">
        <f aca="false">20*LOG10(IMABS(M1059))</f>
        <v>#VALUE!</v>
      </c>
      <c r="X1059" s="19" t="e">
        <f aca="false">DEGREES(IMARGUMENT(M1059))</f>
        <v>#VALUE!</v>
      </c>
      <c r="Y1059" s="19" t="e">
        <f aca="false">W1059-$Q$8</f>
        <v>#VALUE!</v>
      </c>
      <c r="Z1059" s="18" t="e">
        <f aca="false">DEGREES(IMARGUMENT(N1059))</f>
        <v>#VALUE!</v>
      </c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9"/>
      <c r="G1060" s="9"/>
      <c r="J1060" s="9" t="n">
        <f aca="false">RADIANS(E1060)</f>
        <v>0</v>
      </c>
      <c r="K1060" s="10" t="str">
        <f aca="false">COMPLEX($Q$7*D1060*COS(J1060),$Q$7*D1060*SIN(J1060))</f>
        <v>0</v>
      </c>
      <c r="L1060" s="10" t="str">
        <f aca="false">IMSUM(1,K1060)</f>
        <v>1</v>
      </c>
      <c r="M1060" s="10" t="str">
        <f aca="false">IMDIV(K1060,L1060)</f>
        <v>0</v>
      </c>
      <c r="N1060" s="10" t="str">
        <f aca="false">IMDIV(M1060,$Q$7)</f>
        <v>0</v>
      </c>
      <c r="T1060" s="17" t="e">
        <f aca="false">IF(ISNUMBER(A1060),A1060,NA())</f>
        <v>#N/A</v>
      </c>
      <c r="U1060" s="18" t="e">
        <f aca="false">20*LOG10(D1060)</f>
        <v>#VALUE!</v>
      </c>
      <c r="V1060" s="18" t="n">
        <f aca="false">E1060</f>
        <v>0</v>
      </c>
      <c r="W1060" s="18" t="e">
        <f aca="false">20*LOG10(IMABS(M1060))</f>
        <v>#VALUE!</v>
      </c>
      <c r="X1060" s="19" t="e">
        <f aca="false">DEGREES(IMARGUMENT(M1060))</f>
        <v>#VALUE!</v>
      </c>
      <c r="Y1060" s="19" t="e">
        <f aca="false">W1060-$Q$8</f>
        <v>#VALUE!</v>
      </c>
      <c r="Z1060" s="18" t="e">
        <f aca="false">DEGREES(IMARGUMENT(N1060))</f>
        <v>#VALUE!</v>
      </c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9"/>
      <c r="G1061" s="9"/>
      <c r="J1061" s="9" t="n">
        <f aca="false">RADIANS(E1061)</f>
        <v>0</v>
      </c>
      <c r="K1061" s="10" t="str">
        <f aca="false">COMPLEX($Q$7*D1061*COS(J1061),$Q$7*D1061*SIN(J1061))</f>
        <v>0</v>
      </c>
      <c r="L1061" s="10" t="str">
        <f aca="false">IMSUM(1,K1061)</f>
        <v>1</v>
      </c>
      <c r="M1061" s="10" t="str">
        <f aca="false">IMDIV(K1061,L1061)</f>
        <v>0</v>
      </c>
      <c r="N1061" s="10" t="str">
        <f aca="false">IMDIV(M1061,$Q$7)</f>
        <v>0</v>
      </c>
      <c r="T1061" s="17" t="e">
        <f aca="false">IF(ISNUMBER(A1061),A1061,NA())</f>
        <v>#N/A</v>
      </c>
      <c r="U1061" s="18" t="e">
        <f aca="false">20*LOG10(D1061)</f>
        <v>#VALUE!</v>
      </c>
      <c r="V1061" s="18" t="n">
        <f aca="false">E1061</f>
        <v>0</v>
      </c>
      <c r="W1061" s="18" t="e">
        <f aca="false">20*LOG10(IMABS(M1061))</f>
        <v>#VALUE!</v>
      </c>
      <c r="X1061" s="19" t="e">
        <f aca="false">DEGREES(IMARGUMENT(M1061))</f>
        <v>#VALUE!</v>
      </c>
      <c r="Y1061" s="19" t="e">
        <f aca="false">W1061-$Q$8</f>
        <v>#VALUE!</v>
      </c>
      <c r="Z1061" s="18" t="e">
        <f aca="false">DEGREES(IMARGUMENT(N1061))</f>
        <v>#VALUE!</v>
      </c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9"/>
      <c r="G1062" s="9"/>
      <c r="J1062" s="9" t="n">
        <f aca="false">RADIANS(E1062)</f>
        <v>0</v>
      </c>
      <c r="K1062" s="10" t="str">
        <f aca="false">COMPLEX($Q$7*D1062*COS(J1062),$Q$7*D1062*SIN(J1062))</f>
        <v>0</v>
      </c>
      <c r="L1062" s="10" t="str">
        <f aca="false">IMSUM(1,K1062)</f>
        <v>1</v>
      </c>
      <c r="M1062" s="10" t="str">
        <f aca="false">IMDIV(K1062,L1062)</f>
        <v>0</v>
      </c>
      <c r="N1062" s="10" t="str">
        <f aca="false">IMDIV(M1062,$Q$7)</f>
        <v>0</v>
      </c>
      <c r="T1062" s="17" t="e">
        <f aca="false">IF(ISNUMBER(A1062),A1062,NA())</f>
        <v>#N/A</v>
      </c>
      <c r="U1062" s="18" t="e">
        <f aca="false">20*LOG10(D1062)</f>
        <v>#VALUE!</v>
      </c>
      <c r="V1062" s="18" t="n">
        <f aca="false">E1062</f>
        <v>0</v>
      </c>
      <c r="W1062" s="18" t="e">
        <f aca="false">20*LOG10(IMABS(M1062))</f>
        <v>#VALUE!</v>
      </c>
      <c r="X1062" s="19" t="e">
        <f aca="false">DEGREES(IMARGUMENT(M1062))</f>
        <v>#VALUE!</v>
      </c>
      <c r="Y1062" s="19" t="e">
        <f aca="false">W1062-$Q$8</f>
        <v>#VALUE!</v>
      </c>
      <c r="Z1062" s="18" t="e">
        <f aca="false">DEGREES(IMARGUMENT(N1062))</f>
        <v>#VALUE!</v>
      </c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9"/>
      <c r="G1063" s="9"/>
      <c r="J1063" s="9" t="n">
        <f aca="false">RADIANS(E1063)</f>
        <v>0</v>
      </c>
      <c r="K1063" s="10" t="str">
        <f aca="false">COMPLEX($Q$7*D1063*COS(J1063),$Q$7*D1063*SIN(J1063))</f>
        <v>0</v>
      </c>
      <c r="L1063" s="10" t="str">
        <f aca="false">IMSUM(1,K1063)</f>
        <v>1</v>
      </c>
      <c r="M1063" s="10" t="str">
        <f aca="false">IMDIV(K1063,L1063)</f>
        <v>0</v>
      </c>
      <c r="N1063" s="10" t="str">
        <f aca="false">IMDIV(M1063,$Q$7)</f>
        <v>0</v>
      </c>
      <c r="T1063" s="17" t="e">
        <f aca="false">IF(ISNUMBER(A1063),A1063,NA())</f>
        <v>#N/A</v>
      </c>
      <c r="U1063" s="18" t="e">
        <f aca="false">20*LOG10(D1063)</f>
        <v>#VALUE!</v>
      </c>
      <c r="V1063" s="18" t="n">
        <f aca="false">E1063</f>
        <v>0</v>
      </c>
      <c r="W1063" s="18" t="e">
        <f aca="false">20*LOG10(IMABS(M1063))</f>
        <v>#VALUE!</v>
      </c>
      <c r="X1063" s="19" t="e">
        <f aca="false">DEGREES(IMARGUMENT(M1063))</f>
        <v>#VALUE!</v>
      </c>
      <c r="Y1063" s="19" t="e">
        <f aca="false">W1063-$Q$8</f>
        <v>#VALUE!</v>
      </c>
      <c r="Z1063" s="18" t="e">
        <f aca="false">DEGREES(IMARGUMENT(N1063))</f>
        <v>#VALUE!</v>
      </c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9"/>
      <c r="G1064" s="9"/>
      <c r="J1064" s="9" t="n">
        <f aca="false">RADIANS(E1064)</f>
        <v>0</v>
      </c>
      <c r="K1064" s="10" t="str">
        <f aca="false">COMPLEX($Q$7*D1064*COS(J1064),$Q$7*D1064*SIN(J1064))</f>
        <v>0</v>
      </c>
      <c r="L1064" s="10" t="str">
        <f aca="false">IMSUM(1,K1064)</f>
        <v>1</v>
      </c>
      <c r="M1064" s="10" t="str">
        <f aca="false">IMDIV(K1064,L1064)</f>
        <v>0</v>
      </c>
      <c r="N1064" s="10" t="str">
        <f aca="false">IMDIV(M1064,$Q$7)</f>
        <v>0</v>
      </c>
      <c r="T1064" s="17" t="e">
        <f aca="false">IF(ISNUMBER(A1064),A1064,NA())</f>
        <v>#N/A</v>
      </c>
      <c r="U1064" s="18" t="e">
        <f aca="false">20*LOG10(D1064)</f>
        <v>#VALUE!</v>
      </c>
      <c r="V1064" s="18" t="n">
        <f aca="false">E1064</f>
        <v>0</v>
      </c>
      <c r="W1064" s="18" t="e">
        <f aca="false">20*LOG10(IMABS(M1064))</f>
        <v>#VALUE!</v>
      </c>
      <c r="X1064" s="19" t="e">
        <f aca="false">DEGREES(IMARGUMENT(M1064))</f>
        <v>#VALUE!</v>
      </c>
      <c r="Y1064" s="19" t="e">
        <f aca="false">W1064-$Q$8</f>
        <v>#VALUE!</v>
      </c>
      <c r="Z1064" s="18" t="e">
        <f aca="false">DEGREES(IMARGUMENT(N1064))</f>
        <v>#VALUE!</v>
      </c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9"/>
      <c r="G1065" s="9"/>
      <c r="J1065" s="9" t="n">
        <f aca="false">RADIANS(E1065)</f>
        <v>0</v>
      </c>
      <c r="K1065" s="10" t="str">
        <f aca="false">COMPLEX($Q$7*D1065*COS(J1065),$Q$7*D1065*SIN(J1065))</f>
        <v>0</v>
      </c>
      <c r="L1065" s="10" t="str">
        <f aca="false">IMSUM(1,K1065)</f>
        <v>1</v>
      </c>
      <c r="M1065" s="10" t="str">
        <f aca="false">IMDIV(K1065,L1065)</f>
        <v>0</v>
      </c>
      <c r="N1065" s="10" t="str">
        <f aca="false">IMDIV(M1065,$Q$7)</f>
        <v>0</v>
      </c>
      <c r="T1065" s="17" t="e">
        <f aca="false">IF(ISNUMBER(A1065),A1065,NA())</f>
        <v>#N/A</v>
      </c>
      <c r="U1065" s="18" t="e">
        <f aca="false">20*LOG10(D1065)</f>
        <v>#VALUE!</v>
      </c>
      <c r="V1065" s="18" t="n">
        <f aca="false">E1065</f>
        <v>0</v>
      </c>
      <c r="W1065" s="18" t="e">
        <f aca="false">20*LOG10(IMABS(M1065))</f>
        <v>#VALUE!</v>
      </c>
      <c r="X1065" s="19" t="e">
        <f aca="false">DEGREES(IMARGUMENT(M1065))</f>
        <v>#VALUE!</v>
      </c>
      <c r="Y1065" s="19" t="e">
        <f aca="false">W1065-$Q$8</f>
        <v>#VALUE!</v>
      </c>
      <c r="Z1065" s="18" t="e">
        <f aca="false">DEGREES(IMARGUMENT(N1065))</f>
        <v>#VALUE!</v>
      </c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9"/>
      <c r="G1066" s="9"/>
      <c r="J1066" s="9" t="n">
        <f aca="false">RADIANS(E1066)</f>
        <v>0</v>
      </c>
      <c r="K1066" s="10" t="str">
        <f aca="false">COMPLEX($Q$7*D1066*COS(J1066),$Q$7*D1066*SIN(J1066))</f>
        <v>0</v>
      </c>
      <c r="L1066" s="10" t="str">
        <f aca="false">IMSUM(1,K1066)</f>
        <v>1</v>
      </c>
      <c r="M1066" s="10" t="str">
        <f aca="false">IMDIV(K1066,L1066)</f>
        <v>0</v>
      </c>
      <c r="N1066" s="10" t="str">
        <f aca="false">IMDIV(M1066,$Q$7)</f>
        <v>0</v>
      </c>
      <c r="T1066" s="17" t="e">
        <f aca="false">IF(ISNUMBER(A1066),A1066,NA())</f>
        <v>#N/A</v>
      </c>
      <c r="U1066" s="18" t="e">
        <f aca="false">20*LOG10(D1066)</f>
        <v>#VALUE!</v>
      </c>
      <c r="V1066" s="18" t="n">
        <f aca="false">E1066</f>
        <v>0</v>
      </c>
      <c r="W1066" s="18" t="e">
        <f aca="false">20*LOG10(IMABS(M1066))</f>
        <v>#VALUE!</v>
      </c>
      <c r="X1066" s="19" t="e">
        <f aca="false">DEGREES(IMARGUMENT(M1066))</f>
        <v>#VALUE!</v>
      </c>
      <c r="Y1066" s="19" t="e">
        <f aca="false">W1066-$Q$8</f>
        <v>#VALUE!</v>
      </c>
      <c r="Z1066" s="18" t="e">
        <f aca="false">DEGREES(IMARGUMENT(N1066))</f>
        <v>#VALUE!</v>
      </c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9"/>
      <c r="G1067" s="9"/>
      <c r="J1067" s="9" t="n">
        <f aca="false">RADIANS(E1067)</f>
        <v>0</v>
      </c>
      <c r="K1067" s="10" t="str">
        <f aca="false">COMPLEX($Q$7*D1067*COS(J1067),$Q$7*D1067*SIN(J1067))</f>
        <v>0</v>
      </c>
      <c r="L1067" s="10" t="str">
        <f aca="false">IMSUM(1,K1067)</f>
        <v>1</v>
      </c>
      <c r="M1067" s="10" t="str">
        <f aca="false">IMDIV(K1067,L1067)</f>
        <v>0</v>
      </c>
      <c r="N1067" s="10" t="str">
        <f aca="false">IMDIV(M1067,$Q$7)</f>
        <v>0</v>
      </c>
      <c r="T1067" s="17" t="e">
        <f aca="false">IF(ISNUMBER(A1067),A1067,NA())</f>
        <v>#N/A</v>
      </c>
      <c r="U1067" s="18" t="e">
        <f aca="false">20*LOG10(D1067)</f>
        <v>#VALUE!</v>
      </c>
      <c r="V1067" s="18" t="n">
        <f aca="false">E1067</f>
        <v>0</v>
      </c>
      <c r="W1067" s="18" t="e">
        <f aca="false">20*LOG10(IMABS(M1067))</f>
        <v>#VALUE!</v>
      </c>
      <c r="X1067" s="19" t="e">
        <f aca="false">DEGREES(IMARGUMENT(M1067))</f>
        <v>#VALUE!</v>
      </c>
      <c r="Y1067" s="19" t="e">
        <f aca="false">W1067-$Q$8</f>
        <v>#VALUE!</v>
      </c>
      <c r="Z1067" s="18" t="e">
        <f aca="false">DEGREES(IMARGUMENT(N1067))</f>
        <v>#VALUE!</v>
      </c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9"/>
      <c r="G1068" s="9"/>
      <c r="J1068" s="9" t="n">
        <f aca="false">RADIANS(E1068)</f>
        <v>0</v>
      </c>
      <c r="K1068" s="10" t="str">
        <f aca="false">COMPLEX($Q$7*D1068*COS(J1068),$Q$7*D1068*SIN(J1068))</f>
        <v>0</v>
      </c>
      <c r="L1068" s="10" t="str">
        <f aca="false">IMSUM(1,K1068)</f>
        <v>1</v>
      </c>
      <c r="M1068" s="10" t="str">
        <f aca="false">IMDIV(K1068,L1068)</f>
        <v>0</v>
      </c>
      <c r="N1068" s="10" t="str">
        <f aca="false">IMDIV(M1068,$Q$7)</f>
        <v>0</v>
      </c>
      <c r="T1068" s="17" t="e">
        <f aca="false">IF(ISNUMBER(A1068),A1068,NA())</f>
        <v>#N/A</v>
      </c>
      <c r="U1068" s="18" t="e">
        <f aca="false">20*LOG10(D1068)</f>
        <v>#VALUE!</v>
      </c>
      <c r="V1068" s="18" t="n">
        <f aca="false">E1068</f>
        <v>0</v>
      </c>
      <c r="W1068" s="18" t="e">
        <f aca="false">20*LOG10(IMABS(M1068))</f>
        <v>#VALUE!</v>
      </c>
      <c r="X1068" s="19" t="e">
        <f aca="false">DEGREES(IMARGUMENT(M1068))</f>
        <v>#VALUE!</v>
      </c>
      <c r="Y1068" s="19" t="e">
        <f aca="false">W1068-$Q$8</f>
        <v>#VALUE!</v>
      </c>
      <c r="Z1068" s="18" t="e">
        <f aca="false">DEGREES(IMARGUMENT(N1068))</f>
        <v>#VALUE!</v>
      </c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9"/>
      <c r="G1069" s="9"/>
      <c r="J1069" s="9" t="n">
        <f aca="false">RADIANS(E1069)</f>
        <v>0</v>
      </c>
      <c r="K1069" s="10" t="str">
        <f aca="false">COMPLEX($Q$7*D1069*COS(J1069),$Q$7*D1069*SIN(J1069))</f>
        <v>0</v>
      </c>
      <c r="L1069" s="10" t="str">
        <f aca="false">IMSUM(1,K1069)</f>
        <v>1</v>
      </c>
      <c r="M1069" s="10" t="str">
        <f aca="false">IMDIV(K1069,L1069)</f>
        <v>0</v>
      </c>
      <c r="N1069" s="10" t="str">
        <f aca="false">IMDIV(M1069,$Q$7)</f>
        <v>0</v>
      </c>
      <c r="T1069" s="17" t="e">
        <f aca="false">IF(ISNUMBER(A1069),A1069,NA())</f>
        <v>#N/A</v>
      </c>
      <c r="U1069" s="18" t="e">
        <f aca="false">20*LOG10(D1069)</f>
        <v>#VALUE!</v>
      </c>
      <c r="V1069" s="18" t="n">
        <f aca="false">E1069</f>
        <v>0</v>
      </c>
      <c r="W1069" s="18" t="e">
        <f aca="false">20*LOG10(IMABS(M1069))</f>
        <v>#VALUE!</v>
      </c>
      <c r="X1069" s="19" t="e">
        <f aca="false">DEGREES(IMARGUMENT(M1069))</f>
        <v>#VALUE!</v>
      </c>
      <c r="Y1069" s="19" t="e">
        <f aca="false">W1069-$Q$8</f>
        <v>#VALUE!</v>
      </c>
      <c r="Z1069" s="18" t="e">
        <f aca="false">DEGREES(IMARGUMENT(N1069))</f>
        <v>#VALUE!</v>
      </c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9"/>
      <c r="G1070" s="9"/>
      <c r="J1070" s="9" t="n">
        <f aca="false">RADIANS(E1070)</f>
        <v>0</v>
      </c>
      <c r="K1070" s="10" t="str">
        <f aca="false">COMPLEX($Q$7*D1070*COS(J1070),$Q$7*D1070*SIN(J1070))</f>
        <v>0</v>
      </c>
      <c r="L1070" s="10" t="str">
        <f aca="false">IMSUM(1,K1070)</f>
        <v>1</v>
      </c>
      <c r="M1070" s="10" t="str">
        <f aca="false">IMDIV(K1070,L1070)</f>
        <v>0</v>
      </c>
      <c r="N1070" s="10" t="str">
        <f aca="false">IMDIV(M1070,$Q$7)</f>
        <v>0</v>
      </c>
      <c r="T1070" s="17" t="e">
        <f aca="false">IF(ISNUMBER(A1070),A1070,NA())</f>
        <v>#N/A</v>
      </c>
      <c r="U1070" s="18" t="e">
        <f aca="false">20*LOG10(D1070)</f>
        <v>#VALUE!</v>
      </c>
      <c r="V1070" s="18" t="n">
        <f aca="false">E1070</f>
        <v>0</v>
      </c>
      <c r="W1070" s="18" t="e">
        <f aca="false">20*LOG10(IMABS(M1070))</f>
        <v>#VALUE!</v>
      </c>
      <c r="X1070" s="19" t="e">
        <f aca="false">DEGREES(IMARGUMENT(M1070))</f>
        <v>#VALUE!</v>
      </c>
      <c r="Y1070" s="19" t="e">
        <f aca="false">W1070-$Q$8</f>
        <v>#VALUE!</v>
      </c>
      <c r="Z1070" s="18" t="e">
        <f aca="false">DEGREES(IMARGUMENT(N1070))</f>
        <v>#VALUE!</v>
      </c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9"/>
      <c r="G1071" s="9"/>
      <c r="J1071" s="9" t="n">
        <f aca="false">RADIANS(E1071)</f>
        <v>0</v>
      </c>
      <c r="K1071" s="10" t="str">
        <f aca="false">COMPLEX($Q$7*D1071*COS(J1071),$Q$7*D1071*SIN(J1071))</f>
        <v>0</v>
      </c>
      <c r="L1071" s="10" t="str">
        <f aca="false">IMSUM(1,K1071)</f>
        <v>1</v>
      </c>
      <c r="M1071" s="10" t="str">
        <f aca="false">IMDIV(K1071,L1071)</f>
        <v>0</v>
      </c>
      <c r="N1071" s="10" t="str">
        <f aca="false">IMDIV(M1071,$Q$7)</f>
        <v>0</v>
      </c>
      <c r="T1071" s="17" t="e">
        <f aca="false">IF(ISNUMBER(A1071),A1071,NA())</f>
        <v>#N/A</v>
      </c>
      <c r="U1071" s="18" t="e">
        <f aca="false">20*LOG10(D1071)</f>
        <v>#VALUE!</v>
      </c>
      <c r="V1071" s="18" t="n">
        <f aca="false">E1071</f>
        <v>0</v>
      </c>
      <c r="W1071" s="18" t="e">
        <f aca="false">20*LOG10(IMABS(M1071))</f>
        <v>#VALUE!</v>
      </c>
      <c r="X1071" s="19" t="e">
        <f aca="false">DEGREES(IMARGUMENT(M1071))</f>
        <v>#VALUE!</v>
      </c>
      <c r="Y1071" s="19" t="e">
        <f aca="false">W1071-$Q$8</f>
        <v>#VALUE!</v>
      </c>
      <c r="Z1071" s="18" t="e">
        <f aca="false">DEGREES(IMARGUMENT(N1071))</f>
        <v>#VALUE!</v>
      </c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9"/>
      <c r="G1072" s="9"/>
      <c r="J1072" s="9" t="n">
        <f aca="false">RADIANS(E1072)</f>
        <v>0</v>
      </c>
      <c r="K1072" s="10" t="str">
        <f aca="false">COMPLEX($Q$7*D1072*COS(J1072),$Q$7*D1072*SIN(J1072))</f>
        <v>0</v>
      </c>
      <c r="L1072" s="10" t="str">
        <f aca="false">IMSUM(1,K1072)</f>
        <v>1</v>
      </c>
      <c r="M1072" s="10" t="str">
        <f aca="false">IMDIV(K1072,L1072)</f>
        <v>0</v>
      </c>
      <c r="N1072" s="10" t="str">
        <f aca="false">IMDIV(M1072,$Q$7)</f>
        <v>0</v>
      </c>
      <c r="T1072" s="17" t="e">
        <f aca="false">IF(ISNUMBER(A1072),A1072,NA())</f>
        <v>#N/A</v>
      </c>
      <c r="U1072" s="18" t="e">
        <f aca="false">20*LOG10(D1072)</f>
        <v>#VALUE!</v>
      </c>
      <c r="V1072" s="18" t="n">
        <f aca="false">E1072</f>
        <v>0</v>
      </c>
      <c r="W1072" s="18" t="e">
        <f aca="false">20*LOG10(IMABS(M1072))</f>
        <v>#VALUE!</v>
      </c>
      <c r="X1072" s="19" t="e">
        <f aca="false">DEGREES(IMARGUMENT(M1072))</f>
        <v>#VALUE!</v>
      </c>
      <c r="Y1072" s="19" t="e">
        <f aca="false">W1072-$Q$8</f>
        <v>#VALUE!</v>
      </c>
      <c r="Z1072" s="18" t="e">
        <f aca="false">DEGREES(IMARGUMENT(N1072))</f>
        <v>#VALUE!</v>
      </c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9"/>
      <c r="G1073" s="9"/>
      <c r="J1073" s="9" t="n">
        <f aca="false">RADIANS(E1073)</f>
        <v>0</v>
      </c>
      <c r="K1073" s="10" t="str">
        <f aca="false">COMPLEX($Q$7*D1073*COS(J1073),$Q$7*D1073*SIN(J1073))</f>
        <v>0</v>
      </c>
      <c r="L1073" s="10" t="str">
        <f aca="false">IMSUM(1,K1073)</f>
        <v>1</v>
      </c>
      <c r="M1073" s="10" t="str">
        <f aca="false">IMDIV(K1073,L1073)</f>
        <v>0</v>
      </c>
      <c r="N1073" s="10" t="str">
        <f aca="false">IMDIV(M1073,$Q$7)</f>
        <v>0</v>
      </c>
      <c r="T1073" s="17" t="e">
        <f aca="false">IF(ISNUMBER(A1073),A1073,NA())</f>
        <v>#N/A</v>
      </c>
      <c r="U1073" s="18" t="e">
        <f aca="false">20*LOG10(D1073)</f>
        <v>#VALUE!</v>
      </c>
      <c r="V1073" s="18" t="n">
        <f aca="false">E1073</f>
        <v>0</v>
      </c>
      <c r="W1073" s="18" t="e">
        <f aca="false">20*LOG10(IMABS(M1073))</f>
        <v>#VALUE!</v>
      </c>
      <c r="X1073" s="19" t="e">
        <f aca="false">DEGREES(IMARGUMENT(M1073))</f>
        <v>#VALUE!</v>
      </c>
      <c r="Y1073" s="19" t="e">
        <f aca="false">W1073-$Q$8</f>
        <v>#VALUE!</v>
      </c>
      <c r="Z1073" s="18" t="e">
        <f aca="false">DEGREES(IMARGUMENT(N1073))</f>
        <v>#VALUE!</v>
      </c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9"/>
      <c r="G1074" s="9"/>
      <c r="J1074" s="9" t="n">
        <f aca="false">RADIANS(E1074)</f>
        <v>0</v>
      </c>
      <c r="K1074" s="10" t="str">
        <f aca="false">COMPLEX($Q$7*D1074*COS(J1074),$Q$7*D1074*SIN(J1074))</f>
        <v>0</v>
      </c>
      <c r="L1074" s="10" t="str">
        <f aca="false">IMSUM(1,K1074)</f>
        <v>1</v>
      </c>
      <c r="M1074" s="10" t="str">
        <f aca="false">IMDIV(K1074,L1074)</f>
        <v>0</v>
      </c>
      <c r="N1074" s="10" t="str">
        <f aca="false">IMDIV(M1074,$Q$7)</f>
        <v>0</v>
      </c>
      <c r="T1074" s="17" t="e">
        <f aca="false">IF(ISNUMBER(A1074),A1074,NA())</f>
        <v>#N/A</v>
      </c>
      <c r="U1074" s="18" t="e">
        <f aca="false">20*LOG10(D1074)</f>
        <v>#VALUE!</v>
      </c>
      <c r="V1074" s="18" t="n">
        <f aca="false">E1074</f>
        <v>0</v>
      </c>
      <c r="W1074" s="18" t="e">
        <f aca="false">20*LOG10(IMABS(M1074))</f>
        <v>#VALUE!</v>
      </c>
      <c r="X1074" s="19" t="e">
        <f aca="false">DEGREES(IMARGUMENT(M1074))</f>
        <v>#VALUE!</v>
      </c>
      <c r="Y1074" s="19" t="e">
        <f aca="false">W1074-$Q$8</f>
        <v>#VALUE!</v>
      </c>
      <c r="Z1074" s="18" t="e">
        <f aca="false">DEGREES(IMARGUMENT(N1074))</f>
        <v>#VALUE!</v>
      </c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9"/>
      <c r="G1075" s="9"/>
      <c r="J1075" s="9" t="n">
        <f aca="false">RADIANS(E1075)</f>
        <v>0</v>
      </c>
      <c r="K1075" s="10" t="str">
        <f aca="false">COMPLEX($Q$7*D1075*COS(J1075),$Q$7*D1075*SIN(J1075))</f>
        <v>0</v>
      </c>
      <c r="L1075" s="10" t="str">
        <f aca="false">IMSUM(1,K1075)</f>
        <v>1</v>
      </c>
      <c r="M1075" s="10" t="str">
        <f aca="false">IMDIV(K1075,L1075)</f>
        <v>0</v>
      </c>
      <c r="N1075" s="10" t="str">
        <f aca="false">IMDIV(M1075,$Q$7)</f>
        <v>0</v>
      </c>
      <c r="T1075" s="17" t="e">
        <f aca="false">IF(ISNUMBER(A1075),A1075,NA())</f>
        <v>#N/A</v>
      </c>
      <c r="U1075" s="18" t="e">
        <f aca="false">20*LOG10(D1075)</f>
        <v>#VALUE!</v>
      </c>
      <c r="V1075" s="18" t="n">
        <f aca="false">E1075</f>
        <v>0</v>
      </c>
      <c r="W1075" s="18" t="e">
        <f aca="false">20*LOG10(IMABS(M1075))</f>
        <v>#VALUE!</v>
      </c>
      <c r="X1075" s="19" t="e">
        <f aca="false">DEGREES(IMARGUMENT(M1075))</f>
        <v>#VALUE!</v>
      </c>
      <c r="Y1075" s="19" t="e">
        <f aca="false">W1075-$Q$8</f>
        <v>#VALUE!</v>
      </c>
      <c r="Z1075" s="18" t="e">
        <f aca="false">DEGREES(IMARGUMENT(N1075))</f>
        <v>#VALUE!</v>
      </c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9"/>
      <c r="G1076" s="9"/>
      <c r="J1076" s="9" t="n">
        <f aca="false">RADIANS(E1076)</f>
        <v>0</v>
      </c>
      <c r="K1076" s="10" t="str">
        <f aca="false">COMPLEX($Q$7*D1076*COS(J1076),$Q$7*D1076*SIN(J1076))</f>
        <v>0</v>
      </c>
      <c r="L1076" s="10" t="str">
        <f aca="false">IMSUM(1,K1076)</f>
        <v>1</v>
      </c>
      <c r="M1076" s="10" t="str">
        <f aca="false">IMDIV(K1076,L1076)</f>
        <v>0</v>
      </c>
      <c r="N1076" s="10" t="str">
        <f aca="false">IMDIV(M1076,$Q$7)</f>
        <v>0</v>
      </c>
      <c r="T1076" s="17" t="e">
        <f aca="false">IF(ISNUMBER(A1076),A1076,NA())</f>
        <v>#N/A</v>
      </c>
      <c r="U1076" s="18" t="e">
        <f aca="false">20*LOG10(D1076)</f>
        <v>#VALUE!</v>
      </c>
      <c r="V1076" s="18" t="n">
        <f aca="false">E1076</f>
        <v>0</v>
      </c>
      <c r="W1076" s="18" t="e">
        <f aca="false">20*LOG10(IMABS(M1076))</f>
        <v>#VALUE!</v>
      </c>
      <c r="X1076" s="19" t="e">
        <f aca="false">DEGREES(IMARGUMENT(M1076))</f>
        <v>#VALUE!</v>
      </c>
      <c r="Y1076" s="19" t="e">
        <f aca="false">W1076-$Q$8</f>
        <v>#VALUE!</v>
      </c>
      <c r="Z1076" s="18" t="e">
        <f aca="false">DEGREES(IMARGUMENT(N1076))</f>
        <v>#VALUE!</v>
      </c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9"/>
      <c r="G1077" s="9"/>
      <c r="J1077" s="9" t="n">
        <f aca="false">RADIANS(E1077)</f>
        <v>0</v>
      </c>
      <c r="K1077" s="10" t="str">
        <f aca="false">COMPLEX($Q$7*D1077*COS(J1077),$Q$7*D1077*SIN(J1077))</f>
        <v>0</v>
      </c>
      <c r="L1077" s="10" t="str">
        <f aca="false">IMSUM(1,K1077)</f>
        <v>1</v>
      </c>
      <c r="M1077" s="10" t="str">
        <f aca="false">IMDIV(K1077,L1077)</f>
        <v>0</v>
      </c>
      <c r="N1077" s="10" t="str">
        <f aca="false">IMDIV(M1077,$Q$7)</f>
        <v>0</v>
      </c>
      <c r="T1077" s="17" t="e">
        <f aca="false">IF(ISNUMBER(A1077),A1077,NA())</f>
        <v>#N/A</v>
      </c>
      <c r="U1077" s="18" t="e">
        <f aca="false">20*LOG10(D1077)</f>
        <v>#VALUE!</v>
      </c>
      <c r="V1077" s="18" t="n">
        <f aca="false">E1077</f>
        <v>0</v>
      </c>
      <c r="W1077" s="18" t="e">
        <f aca="false">20*LOG10(IMABS(M1077))</f>
        <v>#VALUE!</v>
      </c>
      <c r="X1077" s="19" t="e">
        <f aca="false">DEGREES(IMARGUMENT(M1077))</f>
        <v>#VALUE!</v>
      </c>
      <c r="Y1077" s="19" t="e">
        <f aca="false">W1077-$Q$8</f>
        <v>#VALUE!</v>
      </c>
      <c r="Z1077" s="18" t="e">
        <f aca="false">DEGREES(IMARGUMENT(N1077))</f>
        <v>#VALUE!</v>
      </c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9"/>
      <c r="G1078" s="9"/>
      <c r="J1078" s="9" t="n">
        <f aca="false">RADIANS(E1078)</f>
        <v>0</v>
      </c>
      <c r="K1078" s="10" t="str">
        <f aca="false">COMPLEX($Q$7*D1078*COS(J1078),$Q$7*D1078*SIN(J1078))</f>
        <v>0</v>
      </c>
      <c r="L1078" s="10" t="str">
        <f aca="false">IMSUM(1,K1078)</f>
        <v>1</v>
      </c>
      <c r="M1078" s="10" t="str">
        <f aca="false">IMDIV(K1078,L1078)</f>
        <v>0</v>
      </c>
      <c r="N1078" s="10" t="str">
        <f aca="false">IMDIV(M1078,$Q$7)</f>
        <v>0</v>
      </c>
      <c r="T1078" s="17" t="e">
        <f aca="false">IF(ISNUMBER(A1078),A1078,NA())</f>
        <v>#N/A</v>
      </c>
      <c r="U1078" s="18" t="e">
        <f aca="false">20*LOG10(D1078)</f>
        <v>#VALUE!</v>
      </c>
      <c r="V1078" s="18" t="n">
        <f aca="false">E1078</f>
        <v>0</v>
      </c>
      <c r="W1078" s="18" t="e">
        <f aca="false">20*LOG10(IMABS(M1078))</f>
        <v>#VALUE!</v>
      </c>
      <c r="X1078" s="19" t="e">
        <f aca="false">DEGREES(IMARGUMENT(M1078))</f>
        <v>#VALUE!</v>
      </c>
      <c r="Y1078" s="19" t="e">
        <f aca="false">W1078-$Q$8</f>
        <v>#VALUE!</v>
      </c>
      <c r="Z1078" s="18" t="e">
        <f aca="false">DEGREES(IMARGUMENT(N1078))</f>
        <v>#VALUE!</v>
      </c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9"/>
      <c r="G1079" s="9"/>
      <c r="J1079" s="9" t="n">
        <f aca="false">RADIANS(E1079)</f>
        <v>0</v>
      </c>
      <c r="K1079" s="10" t="str">
        <f aca="false">COMPLEX($Q$7*D1079*COS(J1079),$Q$7*D1079*SIN(J1079))</f>
        <v>0</v>
      </c>
      <c r="L1079" s="10" t="str">
        <f aca="false">IMSUM(1,K1079)</f>
        <v>1</v>
      </c>
      <c r="M1079" s="10" t="str">
        <f aca="false">IMDIV(K1079,L1079)</f>
        <v>0</v>
      </c>
      <c r="N1079" s="10" t="str">
        <f aca="false">IMDIV(M1079,$Q$7)</f>
        <v>0</v>
      </c>
      <c r="T1079" s="17" t="e">
        <f aca="false">IF(ISNUMBER(A1079),A1079,NA())</f>
        <v>#N/A</v>
      </c>
      <c r="U1079" s="18" t="e">
        <f aca="false">20*LOG10(D1079)</f>
        <v>#VALUE!</v>
      </c>
      <c r="V1079" s="18" t="n">
        <f aca="false">E1079</f>
        <v>0</v>
      </c>
      <c r="W1079" s="18" t="e">
        <f aca="false">20*LOG10(IMABS(M1079))</f>
        <v>#VALUE!</v>
      </c>
      <c r="X1079" s="19" t="e">
        <f aca="false">DEGREES(IMARGUMENT(M1079))</f>
        <v>#VALUE!</v>
      </c>
      <c r="Y1079" s="19" t="e">
        <f aca="false">W1079-$Q$8</f>
        <v>#VALUE!</v>
      </c>
      <c r="Z1079" s="18" t="e">
        <f aca="false">DEGREES(IMARGUMENT(N1079))</f>
        <v>#VALUE!</v>
      </c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9"/>
      <c r="G1080" s="9"/>
      <c r="J1080" s="9" t="n">
        <f aca="false">RADIANS(E1080)</f>
        <v>0</v>
      </c>
      <c r="K1080" s="10" t="str">
        <f aca="false">COMPLEX($Q$7*D1080*COS(J1080),$Q$7*D1080*SIN(J1080))</f>
        <v>0</v>
      </c>
      <c r="L1080" s="10" t="str">
        <f aca="false">IMSUM(1,K1080)</f>
        <v>1</v>
      </c>
      <c r="M1080" s="10" t="str">
        <f aca="false">IMDIV(K1080,L1080)</f>
        <v>0</v>
      </c>
      <c r="N1080" s="10" t="str">
        <f aca="false">IMDIV(M1080,$Q$7)</f>
        <v>0</v>
      </c>
      <c r="T1080" s="17" t="e">
        <f aca="false">IF(ISNUMBER(A1080),A1080,NA())</f>
        <v>#N/A</v>
      </c>
      <c r="U1080" s="18" t="e">
        <f aca="false">20*LOG10(D1080)</f>
        <v>#VALUE!</v>
      </c>
      <c r="V1080" s="18" t="n">
        <f aca="false">E1080</f>
        <v>0</v>
      </c>
      <c r="W1080" s="18" t="e">
        <f aca="false">20*LOG10(IMABS(M1080))</f>
        <v>#VALUE!</v>
      </c>
      <c r="X1080" s="19" t="e">
        <f aca="false">DEGREES(IMARGUMENT(M1080))</f>
        <v>#VALUE!</v>
      </c>
      <c r="Y1080" s="19" t="e">
        <f aca="false">W1080-$Q$8</f>
        <v>#VALUE!</v>
      </c>
      <c r="Z1080" s="18" t="e">
        <f aca="false">DEGREES(IMARGUMENT(N1080))</f>
        <v>#VALUE!</v>
      </c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9"/>
      <c r="G1081" s="9"/>
      <c r="J1081" s="9" t="n">
        <f aca="false">RADIANS(E1081)</f>
        <v>0</v>
      </c>
      <c r="K1081" s="10" t="str">
        <f aca="false">COMPLEX($Q$7*D1081*COS(J1081),$Q$7*D1081*SIN(J1081))</f>
        <v>0</v>
      </c>
      <c r="L1081" s="10" t="str">
        <f aca="false">IMSUM(1,K1081)</f>
        <v>1</v>
      </c>
      <c r="M1081" s="10" t="str">
        <f aca="false">IMDIV(K1081,L1081)</f>
        <v>0</v>
      </c>
      <c r="N1081" s="10" t="str">
        <f aca="false">IMDIV(M1081,$Q$7)</f>
        <v>0</v>
      </c>
      <c r="T1081" s="17" t="e">
        <f aca="false">IF(ISNUMBER(A1081),A1081,NA())</f>
        <v>#N/A</v>
      </c>
      <c r="U1081" s="18" t="e">
        <f aca="false">20*LOG10(D1081)</f>
        <v>#VALUE!</v>
      </c>
      <c r="V1081" s="18" t="n">
        <f aca="false">E1081</f>
        <v>0</v>
      </c>
      <c r="W1081" s="18" t="e">
        <f aca="false">20*LOG10(IMABS(M1081))</f>
        <v>#VALUE!</v>
      </c>
      <c r="X1081" s="19" t="e">
        <f aca="false">DEGREES(IMARGUMENT(M1081))</f>
        <v>#VALUE!</v>
      </c>
      <c r="Y1081" s="19" t="e">
        <f aca="false">W1081-$Q$8</f>
        <v>#VALUE!</v>
      </c>
      <c r="Z1081" s="18" t="e">
        <f aca="false">DEGREES(IMARGUMENT(N1081))</f>
        <v>#VALUE!</v>
      </c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9"/>
      <c r="G1082" s="9"/>
      <c r="J1082" s="9" t="n">
        <f aca="false">RADIANS(E1082)</f>
        <v>0</v>
      </c>
      <c r="K1082" s="10" t="str">
        <f aca="false">COMPLEX($Q$7*D1082*COS(J1082),$Q$7*D1082*SIN(J1082))</f>
        <v>0</v>
      </c>
      <c r="L1082" s="10" t="str">
        <f aca="false">IMSUM(1,K1082)</f>
        <v>1</v>
      </c>
      <c r="M1082" s="10" t="str">
        <f aca="false">IMDIV(K1082,L1082)</f>
        <v>0</v>
      </c>
      <c r="N1082" s="10" t="str">
        <f aca="false">IMDIV(M1082,$Q$7)</f>
        <v>0</v>
      </c>
      <c r="T1082" s="17" t="e">
        <f aca="false">IF(ISNUMBER(A1082),A1082,NA())</f>
        <v>#N/A</v>
      </c>
      <c r="U1082" s="18" t="e">
        <f aca="false">20*LOG10(D1082)</f>
        <v>#VALUE!</v>
      </c>
      <c r="V1082" s="18" t="n">
        <f aca="false">E1082</f>
        <v>0</v>
      </c>
      <c r="W1082" s="18" t="e">
        <f aca="false">20*LOG10(IMABS(M1082))</f>
        <v>#VALUE!</v>
      </c>
      <c r="X1082" s="19" t="e">
        <f aca="false">DEGREES(IMARGUMENT(M1082))</f>
        <v>#VALUE!</v>
      </c>
      <c r="Y1082" s="19" t="e">
        <f aca="false">W1082-$Q$8</f>
        <v>#VALUE!</v>
      </c>
      <c r="Z1082" s="18" t="e">
        <f aca="false">DEGREES(IMARGUMENT(N1082))</f>
        <v>#VALUE!</v>
      </c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9"/>
      <c r="G1083" s="9"/>
      <c r="J1083" s="9" t="n">
        <f aca="false">RADIANS(E1083)</f>
        <v>0</v>
      </c>
      <c r="K1083" s="10" t="str">
        <f aca="false">COMPLEX($Q$7*D1083*COS(J1083),$Q$7*D1083*SIN(J1083))</f>
        <v>0</v>
      </c>
      <c r="L1083" s="10" t="str">
        <f aca="false">IMSUM(1,K1083)</f>
        <v>1</v>
      </c>
      <c r="M1083" s="10" t="str">
        <f aca="false">IMDIV(K1083,L1083)</f>
        <v>0</v>
      </c>
      <c r="N1083" s="10" t="str">
        <f aca="false">IMDIV(M1083,$Q$7)</f>
        <v>0</v>
      </c>
      <c r="T1083" s="17" t="e">
        <f aca="false">IF(ISNUMBER(A1083),A1083,NA())</f>
        <v>#N/A</v>
      </c>
      <c r="U1083" s="18" t="e">
        <f aca="false">20*LOG10(D1083)</f>
        <v>#VALUE!</v>
      </c>
      <c r="V1083" s="18" t="n">
        <f aca="false">E1083</f>
        <v>0</v>
      </c>
      <c r="W1083" s="18" t="e">
        <f aca="false">20*LOG10(IMABS(M1083))</f>
        <v>#VALUE!</v>
      </c>
      <c r="X1083" s="19" t="e">
        <f aca="false">DEGREES(IMARGUMENT(M1083))</f>
        <v>#VALUE!</v>
      </c>
      <c r="Y1083" s="19" t="e">
        <f aca="false">W1083-$Q$8</f>
        <v>#VALUE!</v>
      </c>
      <c r="Z1083" s="18" t="e">
        <f aca="false">DEGREES(IMARGUMENT(N1083))</f>
        <v>#VALUE!</v>
      </c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9"/>
      <c r="G1084" s="9"/>
      <c r="J1084" s="9" t="n">
        <f aca="false">RADIANS(E1084)</f>
        <v>0</v>
      </c>
      <c r="K1084" s="10" t="str">
        <f aca="false">COMPLEX($Q$7*D1084*COS(J1084),$Q$7*D1084*SIN(J1084))</f>
        <v>0</v>
      </c>
      <c r="L1084" s="10" t="str">
        <f aca="false">IMSUM(1,K1084)</f>
        <v>1</v>
      </c>
      <c r="M1084" s="10" t="str">
        <f aca="false">IMDIV(K1084,L1084)</f>
        <v>0</v>
      </c>
      <c r="N1084" s="10" t="str">
        <f aca="false">IMDIV(M1084,$Q$7)</f>
        <v>0</v>
      </c>
      <c r="T1084" s="17" t="e">
        <f aca="false">IF(ISNUMBER(A1084),A1084,NA())</f>
        <v>#N/A</v>
      </c>
      <c r="U1084" s="18" t="e">
        <f aca="false">20*LOG10(D1084)</f>
        <v>#VALUE!</v>
      </c>
      <c r="V1084" s="18" t="n">
        <f aca="false">E1084</f>
        <v>0</v>
      </c>
      <c r="W1084" s="18" t="e">
        <f aca="false">20*LOG10(IMABS(M1084))</f>
        <v>#VALUE!</v>
      </c>
      <c r="X1084" s="19" t="e">
        <f aca="false">DEGREES(IMARGUMENT(M1084))</f>
        <v>#VALUE!</v>
      </c>
      <c r="Y1084" s="19" t="e">
        <f aca="false">W1084-$Q$8</f>
        <v>#VALUE!</v>
      </c>
      <c r="Z1084" s="18" t="e">
        <f aca="false">DEGREES(IMARGUMENT(N1084))</f>
        <v>#VALUE!</v>
      </c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9"/>
      <c r="G1085" s="9"/>
      <c r="J1085" s="9" t="n">
        <f aca="false">RADIANS(E1085)</f>
        <v>0</v>
      </c>
      <c r="K1085" s="10" t="str">
        <f aca="false">COMPLEX($Q$7*D1085*COS(J1085),$Q$7*D1085*SIN(J1085))</f>
        <v>0</v>
      </c>
      <c r="L1085" s="10" t="str">
        <f aca="false">IMSUM(1,K1085)</f>
        <v>1</v>
      </c>
      <c r="M1085" s="10" t="str">
        <f aca="false">IMDIV(K1085,L1085)</f>
        <v>0</v>
      </c>
      <c r="N1085" s="10" t="str">
        <f aca="false">IMDIV(M1085,$Q$7)</f>
        <v>0</v>
      </c>
      <c r="T1085" s="17" t="e">
        <f aca="false">IF(ISNUMBER(A1085),A1085,NA())</f>
        <v>#N/A</v>
      </c>
      <c r="U1085" s="18" t="e">
        <f aca="false">20*LOG10(D1085)</f>
        <v>#VALUE!</v>
      </c>
      <c r="V1085" s="18" t="n">
        <f aca="false">E1085</f>
        <v>0</v>
      </c>
      <c r="W1085" s="18" t="e">
        <f aca="false">20*LOG10(IMABS(M1085))</f>
        <v>#VALUE!</v>
      </c>
      <c r="X1085" s="19" t="e">
        <f aca="false">DEGREES(IMARGUMENT(M1085))</f>
        <v>#VALUE!</v>
      </c>
      <c r="Y1085" s="19" t="e">
        <f aca="false">W1085-$Q$8</f>
        <v>#VALUE!</v>
      </c>
      <c r="Z1085" s="18" t="e">
        <f aca="false">DEGREES(IMARGUMENT(N1085))</f>
        <v>#VALUE!</v>
      </c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9"/>
      <c r="G1086" s="9"/>
      <c r="J1086" s="9" t="n">
        <f aca="false">RADIANS(E1086)</f>
        <v>0</v>
      </c>
      <c r="K1086" s="10" t="str">
        <f aca="false">COMPLEX($Q$7*D1086*COS(J1086),$Q$7*D1086*SIN(J1086))</f>
        <v>0</v>
      </c>
      <c r="L1086" s="10" t="str">
        <f aca="false">IMSUM(1,K1086)</f>
        <v>1</v>
      </c>
      <c r="M1086" s="10" t="str">
        <f aca="false">IMDIV(K1086,L1086)</f>
        <v>0</v>
      </c>
      <c r="N1086" s="10" t="str">
        <f aca="false">IMDIV(M1086,$Q$7)</f>
        <v>0</v>
      </c>
      <c r="T1086" s="17" t="e">
        <f aca="false">IF(ISNUMBER(A1086),A1086,NA())</f>
        <v>#N/A</v>
      </c>
      <c r="U1086" s="18" t="e">
        <f aca="false">20*LOG10(D1086)</f>
        <v>#VALUE!</v>
      </c>
      <c r="V1086" s="18" t="n">
        <f aca="false">E1086</f>
        <v>0</v>
      </c>
      <c r="W1086" s="18" t="e">
        <f aca="false">20*LOG10(IMABS(M1086))</f>
        <v>#VALUE!</v>
      </c>
      <c r="X1086" s="19" t="e">
        <f aca="false">DEGREES(IMARGUMENT(M1086))</f>
        <v>#VALUE!</v>
      </c>
      <c r="Y1086" s="19" t="e">
        <f aca="false">W1086-$Q$8</f>
        <v>#VALUE!</v>
      </c>
      <c r="Z1086" s="18" t="e">
        <f aca="false">DEGREES(IMARGUMENT(N1086))</f>
        <v>#VALUE!</v>
      </c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9"/>
      <c r="G1087" s="9"/>
      <c r="J1087" s="9" t="n">
        <f aca="false">RADIANS(E1087)</f>
        <v>0</v>
      </c>
      <c r="K1087" s="10" t="str">
        <f aca="false">COMPLEX($Q$7*D1087*COS(J1087),$Q$7*D1087*SIN(J1087))</f>
        <v>0</v>
      </c>
      <c r="L1087" s="10" t="str">
        <f aca="false">IMSUM(1,K1087)</f>
        <v>1</v>
      </c>
      <c r="M1087" s="10" t="str">
        <f aca="false">IMDIV(K1087,L1087)</f>
        <v>0</v>
      </c>
      <c r="N1087" s="10" t="str">
        <f aca="false">IMDIV(M1087,$Q$7)</f>
        <v>0</v>
      </c>
      <c r="T1087" s="17" t="e">
        <f aca="false">IF(ISNUMBER(A1087),A1087,NA())</f>
        <v>#N/A</v>
      </c>
      <c r="U1087" s="18" t="e">
        <f aca="false">20*LOG10(D1087)</f>
        <v>#VALUE!</v>
      </c>
      <c r="V1087" s="18" t="n">
        <f aca="false">E1087</f>
        <v>0</v>
      </c>
      <c r="W1087" s="18" t="e">
        <f aca="false">20*LOG10(IMABS(M1087))</f>
        <v>#VALUE!</v>
      </c>
      <c r="X1087" s="19" t="e">
        <f aca="false">DEGREES(IMARGUMENT(M1087))</f>
        <v>#VALUE!</v>
      </c>
      <c r="Y1087" s="19" t="e">
        <f aca="false">W1087-$Q$8</f>
        <v>#VALUE!</v>
      </c>
      <c r="Z1087" s="18" t="e">
        <f aca="false">DEGREES(IMARGUMENT(N1087))</f>
        <v>#VALUE!</v>
      </c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9"/>
      <c r="G1088" s="9"/>
      <c r="J1088" s="9" t="n">
        <f aca="false">RADIANS(E1088)</f>
        <v>0</v>
      </c>
      <c r="K1088" s="10" t="str">
        <f aca="false">COMPLEX($Q$7*D1088*COS(J1088),$Q$7*D1088*SIN(J1088))</f>
        <v>0</v>
      </c>
      <c r="L1088" s="10" t="str">
        <f aca="false">IMSUM(1,K1088)</f>
        <v>1</v>
      </c>
      <c r="M1088" s="10" t="str">
        <f aca="false">IMDIV(K1088,L1088)</f>
        <v>0</v>
      </c>
      <c r="N1088" s="10" t="str">
        <f aca="false">IMDIV(M1088,$Q$7)</f>
        <v>0</v>
      </c>
      <c r="T1088" s="17" t="e">
        <f aca="false">IF(ISNUMBER(A1088),A1088,NA())</f>
        <v>#N/A</v>
      </c>
      <c r="U1088" s="18" t="e">
        <f aca="false">20*LOG10(D1088)</f>
        <v>#VALUE!</v>
      </c>
      <c r="V1088" s="18" t="n">
        <f aca="false">E1088</f>
        <v>0</v>
      </c>
      <c r="W1088" s="18" t="e">
        <f aca="false">20*LOG10(IMABS(M1088))</f>
        <v>#VALUE!</v>
      </c>
      <c r="X1088" s="19" t="e">
        <f aca="false">DEGREES(IMARGUMENT(M1088))</f>
        <v>#VALUE!</v>
      </c>
      <c r="Y1088" s="19" t="e">
        <f aca="false">W1088-$Q$8</f>
        <v>#VALUE!</v>
      </c>
      <c r="Z1088" s="18" t="e">
        <f aca="false">DEGREES(IMARGUMENT(N1088))</f>
        <v>#VALUE!</v>
      </c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9"/>
      <c r="G1089" s="9"/>
      <c r="J1089" s="9" t="n">
        <f aca="false">RADIANS(E1089)</f>
        <v>0</v>
      </c>
      <c r="K1089" s="10" t="str">
        <f aca="false">COMPLEX($Q$7*D1089*COS(J1089),$Q$7*D1089*SIN(J1089))</f>
        <v>0</v>
      </c>
      <c r="L1089" s="10" t="str">
        <f aca="false">IMSUM(1,K1089)</f>
        <v>1</v>
      </c>
      <c r="M1089" s="10" t="str">
        <f aca="false">IMDIV(K1089,L1089)</f>
        <v>0</v>
      </c>
      <c r="N1089" s="10" t="str">
        <f aca="false">IMDIV(M1089,$Q$7)</f>
        <v>0</v>
      </c>
      <c r="T1089" s="17" t="e">
        <f aca="false">IF(ISNUMBER(A1089),A1089,NA())</f>
        <v>#N/A</v>
      </c>
      <c r="U1089" s="18" t="e">
        <f aca="false">20*LOG10(D1089)</f>
        <v>#VALUE!</v>
      </c>
      <c r="V1089" s="18" t="n">
        <f aca="false">E1089</f>
        <v>0</v>
      </c>
      <c r="W1089" s="18" t="e">
        <f aca="false">20*LOG10(IMABS(M1089))</f>
        <v>#VALUE!</v>
      </c>
      <c r="X1089" s="19" t="e">
        <f aca="false">DEGREES(IMARGUMENT(M1089))</f>
        <v>#VALUE!</v>
      </c>
      <c r="Y1089" s="19" t="e">
        <f aca="false">W1089-$Q$8</f>
        <v>#VALUE!</v>
      </c>
      <c r="Z1089" s="18" t="e">
        <f aca="false">DEGREES(IMARGUMENT(N1089))</f>
        <v>#VALUE!</v>
      </c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9"/>
      <c r="G1090" s="9"/>
      <c r="J1090" s="9" t="n">
        <f aca="false">RADIANS(E1090)</f>
        <v>0</v>
      </c>
      <c r="K1090" s="10" t="str">
        <f aca="false">COMPLEX($Q$7*D1090*COS(J1090),$Q$7*D1090*SIN(J1090))</f>
        <v>0</v>
      </c>
      <c r="L1090" s="10" t="str">
        <f aca="false">IMSUM(1,K1090)</f>
        <v>1</v>
      </c>
      <c r="M1090" s="10" t="str">
        <f aca="false">IMDIV(K1090,L1090)</f>
        <v>0</v>
      </c>
      <c r="N1090" s="10" t="str">
        <f aca="false">IMDIV(M1090,$Q$7)</f>
        <v>0</v>
      </c>
      <c r="T1090" s="17" t="e">
        <f aca="false">IF(ISNUMBER(A1090),A1090,NA())</f>
        <v>#N/A</v>
      </c>
      <c r="U1090" s="18" t="e">
        <f aca="false">20*LOG10(D1090)</f>
        <v>#VALUE!</v>
      </c>
      <c r="V1090" s="18" t="n">
        <f aca="false">E1090</f>
        <v>0</v>
      </c>
      <c r="W1090" s="18" t="e">
        <f aca="false">20*LOG10(IMABS(M1090))</f>
        <v>#VALUE!</v>
      </c>
      <c r="X1090" s="19" t="e">
        <f aca="false">DEGREES(IMARGUMENT(M1090))</f>
        <v>#VALUE!</v>
      </c>
      <c r="Y1090" s="19" t="e">
        <f aca="false">W1090-$Q$8</f>
        <v>#VALUE!</v>
      </c>
      <c r="Z1090" s="18" t="e">
        <f aca="false">DEGREES(IMARGUMENT(N1090))</f>
        <v>#VALUE!</v>
      </c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9"/>
      <c r="G1091" s="9"/>
      <c r="J1091" s="9" t="n">
        <f aca="false">RADIANS(E1091)</f>
        <v>0</v>
      </c>
      <c r="K1091" s="10" t="str">
        <f aca="false">COMPLEX($Q$7*D1091*COS(J1091),$Q$7*D1091*SIN(J1091))</f>
        <v>0</v>
      </c>
      <c r="L1091" s="10" t="str">
        <f aca="false">IMSUM(1,K1091)</f>
        <v>1</v>
      </c>
      <c r="M1091" s="10" t="str">
        <f aca="false">IMDIV(K1091,L1091)</f>
        <v>0</v>
      </c>
      <c r="N1091" s="10" t="str">
        <f aca="false">IMDIV(M1091,$Q$7)</f>
        <v>0</v>
      </c>
      <c r="T1091" s="17" t="e">
        <f aca="false">IF(ISNUMBER(A1091),A1091,NA())</f>
        <v>#N/A</v>
      </c>
      <c r="U1091" s="18" t="e">
        <f aca="false">20*LOG10(D1091)</f>
        <v>#VALUE!</v>
      </c>
      <c r="V1091" s="18" t="n">
        <f aca="false">E1091</f>
        <v>0</v>
      </c>
      <c r="W1091" s="18" t="e">
        <f aca="false">20*LOG10(IMABS(M1091))</f>
        <v>#VALUE!</v>
      </c>
      <c r="X1091" s="19" t="e">
        <f aca="false">DEGREES(IMARGUMENT(M1091))</f>
        <v>#VALUE!</v>
      </c>
      <c r="Y1091" s="19" t="e">
        <f aca="false">W1091-$Q$8</f>
        <v>#VALUE!</v>
      </c>
      <c r="Z1091" s="18" t="e">
        <f aca="false">DEGREES(IMARGUMENT(N1091))</f>
        <v>#VALUE!</v>
      </c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9"/>
      <c r="G1092" s="9"/>
      <c r="J1092" s="9" t="n">
        <f aca="false">RADIANS(E1092)</f>
        <v>0</v>
      </c>
      <c r="K1092" s="10" t="str">
        <f aca="false">COMPLEX($Q$7*D1092*COS(J1092),$Q$7*D1092*SIN(J1092))</f>
        <v>0</v>
      </c>
      <c r="L1092" s="10" t="str">
        <f aca="false">IMSUM(1,K1092)</f>
        <v>1</v>
      </c>
      <c r="M1092" s="10" t="str">
        <f aca="false">IMDIV(K1092,L1092)</f>
        <v>0</v>
      </c>
      <c r="N1092" s="10" t="str">
        <f aca="false">IMDIV(M1092,$Q$7)</f>
        <v>0</v>
      </c>
      <c r="T1092" s="17" t="e">
        <f aca="false">IF(ISNUMBER(A1092),A1092,NA())</f>
        <v>#N/A</v>
      </c>
      <c r="U1092" s="18" t="e">
        <f aca="false">20*LOG10(D1092)</f>
        <v>#VALUE!</v>
      </c>
      <c r="V1092" s="18" t="n">
        <f aca="false">E1092</f>
        <v>0</v>
      </c>
      <c r="W1092" s="18" t="e">
        <f aca="false">20*LOG10(IMABS(M1092))</f>
        <v>#VALUE!</v>
      </c>
      <c r="X1092" s="19" t="e">
        <f aca="false">DEGREES(IMARGUMENT(M1092))</f>
        <v>#VALUE!</v>
      </c>
      <c r="Y1092" s="19" t="e">
        <f aca="false">W1092-$Q$8</f>
        <v>#VALUE!</v>
      </c>
      <c r="Z1092" s="18" t="e">
        <f aca="false">DEGREES(IMARGUMENT(N1092))</f>
        <v>#VALUE!</v>
      </c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9"/>
      <c r="G1093" s="9"/>
      <c r="J1093" s="9" t="n">
        <f aca="false">RADIANS(E1093)</f>
        <v>0</v>
      </c>
      <c r="K1093" s="10" t="str">
        <f aca="false">COMPLEX($Q$7*D1093*COS(J1093),$Q$7*D1093*SIN(J1093))</f>
        <v>0</v>
      </c>
      <c r="L1093" s="10" t="str">
        <f aca="false">IMSUM(1,K1093)</f>
        <v>1</v>
      </c>
      <c r="M1093" s="10" t="str">
        <f aca="false">IMDIV(K1093,L1093)</f>
        <v>0</v>
      </c>
      <c r="N1093" s="10" t="str">
        <f aca="false">IMDIV(M1093,$Q$7)</f>
        <v>0</v>
      </c>
      <c r="T1093" s="17" t="e">
        <f aca="false">IF(ISNUMBER(A1093),A1093,NA())</f>
        <v>#N/A</v>
      </c>
      <c r="U1093" s="18" t="e">
        <f aca="false">20*LOG10(D1093)</f>
        <v>#VALUE!</v>
      </c>
      <c r="V1093" s="18" t="n">
        <f aca="false">E1093</f>
        <v>0</v>
      </c>
      <c r="W1093" s="18" t="e">
        <f aca="false">20*LOG10(IMABS(M1093))</f>
        <v>#VALUE!</v>
      </c>
      <c r="X1093" s="19" t="e">
        <f aca="false">DEGREES(IMARGUMENT(M1093))</f>
        <v>#VALUE!</v>
      </c>
      <c r="Y1093" s="19" t="e">
        <f aca="false">W1093-$Q$8</f>
        <v>#VALUE!</v>
      </c>
      <c r="Z1093" s="18" t="e">
        <f aca="false">DEGREES(IMARGUMENT(N1093))</f>
        <v>#VALUE!</v>
      </c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9"/>
      <c r="G1094" s="9"/>
      <c r="J1094" s="9" t="n">
        <f aca="false">RADIANS(E1094)</f>
        <v>0</v>
      </c>
      <c r="K1094" s="10" t="str">
        <f aca="false">COMPLEX($Q$7*D1094*COS(J1094),$Q$7*D1094*SIN(J1094))</f>
        <v>0</v>
      </c>
      <c r="L1094" s="10" t="str">
        <f aca="false">IMSUM(1,K1094)</f>
        <v>1</v>
      </c>
      <c r="M1094" s="10" t="str">
        <f aca="false">IMDIV(K1094,L1094)</f>
        <v>0</v>
      </c>
      <c r="N1094" s="10" t="str">
        <f aca="false">IMDIV(M1094,$Q$7)</f>
        <v>0</v>
      </c>
      <c r="T1094" s="17" t="e">
        <f aca="false">IF(ISNUMBER(A1094),A1094,NA())</f>
        <v>#N/A</v>
      </c>
      <c r="U1094" s="18" t="e">
        <f aca="false">20*LOG10(D1094)</f>
        <v>#VALUE!</v>
      </c>
      <c r="V1094" s="18" t="n">
        <f aca="false">E1094</f>
        <v>0</v>
      </c>
      <c r="W1094" s="18" t="e">
        <f aca="false">20*LOG10(IMABS(M1094))</f>
        <v>#VALUE!</v>
      </c>
      <c r="X1094" s="19" t="e">
        <f aca="false">DEGREES(IMARGUMENT(M1094))</f>
        <v>#VALUE!</v>
      </c>
      <c r="Y1094" s="19" t="e">
        <f aca="false">W1094-$Q$8</f>
        <v>#VALUE!</v>
      </c>
      <c r="Z1094" s="18" t="e">
        <f aca="false">DEGREES(IMARGUMENT(N1094))</f>
        <v>#VALUE!</v>
      </c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9"/>
      <c r="G1095" s="9"/>
      <c r="J1095" s="9" t="n">
        <f aca="false">RADIANS(E1095)</f>
        <v>0</v>
      </c>
      <c r="K1095" s="10" t="str">
        <f aca="false">COMPLEX($Q$7*D1095*COS(J1095),$Q$7*D1095*SIN(J1095))</f>
        <v>0</v>
      </c>
      <c r="L1095" s="10" t="str">
        <f aca="false">IMSUM(1,K1095)</f>
        <v>1</v>
      </c>
      <c r="M1095" s="10" t="str">
        <f aca="false">IMDIV(K1095,L1095)</f>
        <v>0</v>
      </c>
      <c r="N1095" s="10" t="str">
        <f aca="false">IMDIV(M1095,$Q$7)</f>
        <v>0</v>
      </c>
      <c r="T1095" s="17" t="e">
        <f aca="false">IF(ISNUMBER(A1095),A1095,NA())</f>
        <v>#N/A</v>
      </c>
      <c r="U1095" s="18" t="e">
        <f aca="false">20*LOG10(D1095)</f>
        <v>#VALUE!</v>
      </c>
      <c r="V1095" s="18" t="n">
        <f aca="false">E1095</f>
        <v>0</v>
      </c>
      <c r="W1095" s="18" t="e">
        <f aca="false">20*LOG10(IMABS(M1095))</f>
        <v>#VALUE!</v>
      </c>
      <c r="X1095" s="19" t="e">
        <f aca="false">DEGREES(IMARGUMENT(M1095))</f>
        <v>#VALUE!</v>
      </c>
      <c r="Y1095" s="19" t="e">
        <f aca="false">W1095-$Q$8</f>
        <v>#VALUE!</v>
      </c>
      <c r="Z1095" s="18" t="e">
        <f aca="false">DEGREES(IMARGUMENT(N1095))</f>
        <v>#VALUE!</v>
      </c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9"/>
      <c r="G1096" s="9"/>
      <c r="J1096" s="9" t="n">
        <f aca="false">RADIANS(E1096)</f>
        <v>0</v>
      </c>
      <c r="K1096" s="10" t="str">
        <f aca="false">COMPLEX($Q$7*D1096*COS(J1096),$Q$7*D1096*SIN(J1096))</f>
        <v>0</v>
      </c>
      <c r="L1096" s="10" t="str">
        <f aca="false">IMSUM(1,K1096)</f>
        <v>1</v>
      </c>
      <c r="M1096" s="10" t="str">
        <f aca="false">IMDIV(K1096,L1096)</f>
        <v>0</v>
      </c>
      <c r="N1096" s="10" t="str">
        <f aca="false">IMDIV(M1096,$Q$7)</f>
        <v>0</v>
      </c>
      <c r="T1096" s="17" t="e">
        <f aca="false">IF(ISNUMBER(A1096),A1096,NA())</f>
        <v>#N/A</v>
      </c>
      <c r="U1096" s="18" t="e">
        <f aca="false">20*LOG10(D1096)</f>
        <v>#VALUE!</v>
      </c>
      <c r="V1096" s="18" t="n">
        <f aca="false">E1096</f>
        <v>0</v>
      </c>
      <c r="W1096" s="18" t="e">
        <f aca="false">20*LOG10(IMABS(M1096))</f>
        <v>#VALUE!</v>
      </c>
      <c r="X1096" s="19" t="e">
        <f aca="false">DEGREES(IMARGUMENT(M1096))</f>
        <v>#VALUE!</v>
      </c>
      <c r="Y1096" s="19" t="e">
        <f aca="false">W1096-$Q$8</f>
        <v>#VALUE!</v>
      </c>
      <c r="Z1096" s="18" t="e">
        <f aca="false">DEGREES(IMARGUMENT(N1096))</f>
        <v>#VALUE!</v>
      </c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9"/>
      <c r="G1097" s="9"/>
      <c r="J1097" s="9" t="n">
        <f aca="false">RADIANS(E1097)</f>
        <v>0</v>
      </c>
      <c r="K1097" s="10" t="str">
        <f aca="false">COMPLEX($Q$7*D1097*COS(J1097),$Q$7*D1097*SIN(J1097))</f>
        <v>0</v>
      </c>
      <c r="L1097" s="10" t="str">
        <f aca="false">IMSUM(1,K1097)</f>
        <v>1</v>
      </c>
      <c r="M1097" s="10" t="str">
        <f aca="false">IMDIV(K1097,L1097)</f>
        <v>0</v>
      </c>
      <c r="N1097" s="10" t="str">
        <f aca="false">IMDIV(M1097,$Q$7)</f>
        <v>0</v>
      </c>
      <c r="T1097" s="17" t="e">
        <f aca="false">IF(ISNUMBER(A1097),A1097,NA())</f>
        <v>#N/A</v>
      </c>
      <c r="U1097" s="18" t="e">
        <f aca="false">20*LOG10(D1097)</f>
        <v>#VALUE!</v>
      </c>
      <c r="V1097" s="18" t="n">
        <f aca="false">E1097</f>
        <v>0</v>
      </c>
      <c r="W1097" s="18" t="e">
        <f aca="false">20*LOG10(IMABS(M1097))</f>
        <v>#VALUE!</v>
      </c>
      <c r="X1097" s="19" t="e">
        <f aca="false">DEGREES(IMARGUMENT(M1097))</f>
        <v>#VALUE!</v>
      </c>
      <c r="Y1097" s="19" t="e">
        <f aca="false">W1097-$Q$8</f>
        <v>#VALUE!</v>
      </c>
      <c r="Z1097" s="18" t="e">
        <f aca="false">DEGREES(IMARGUMENT(N1097))</f>
        <v>#VALUE!</v>
      </c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9"/>
      <c r="G1098" s="9"/>
      <c r="J1098" s="9" t="n">
        <f aca="false">RADIANS(E1098)</f>
        <v>0</v>
      </c>
      <c r="K1098" s="10" t="str">
        <f aca="false">COMPLEX($Q$7*D1098*COS(J1098),$Q$7*D1098*SIN(J1098))</f>
        <v>0</v>
      </c>
      <c r="L1098" s="10" t="str">
        <f aca="false">IMSUM(1,K1098)</f>
        <v>1</v>
      </c>
      <c r="M1098" s="10" t="str">
        <f aca="false">IMDIV(K1098,L1098)</f>
        <v>0</v>
      </c>
      <c r="N1098" s="10" t="str">
        <f aca="false">IMDIV(M1098,$Q$7)</f>
        <v>0</v>
      </c>
      <c r="T1098" s="17" t="e">
        <f aca="false">IF(ISNUMBER(A1098),A1098,NA())</f>
        <v>#N/A</v>
      </c>
      <c r="U1098" s="18" t="e">
        <f aca="false">20*LOG10(D1098)</f>
        <v>#VALUE!</v>
      </c>
      <c r="V1098" s="18" t="n">
        <f aca="false">E1098</f>
        <v>0</v>
      </c>
      <c r="W1098" s="18" t="e">
        <f aca="false">20*LOG10(IMABS(M1098))</f>
        <v>#VALUE!</v>
      </c>
      <c r="X1098" s="19" t="e">
        <f aca="false">DEGREES(IMARGUMENT(M1098))</f>
        <v>#VALUE!</v>
      </c>
      <c r="Y1098" s="19" t="e">
        <f aca="false">W1098-$Q$8</f>
        <v>#VALUE!</v>
      </c>
      <c r="Z1098" s="18" t="e">
        <f aca="false">DEGREES(IMARGUMENT(N1098))</f>
        <v>#VALUE!</v>
      </c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9"/>
      <c r="G1099" s="9"/>
      <c r="J1099" s="9" t="n">
        <f aca="false">RADIANS(E1099)</f>
        <v>0</v>
      </c>
      <c r="K1099" s="10" t="str">
        <f aca="false">COMPLEX($Q$7*D1099*COS(J1099),$Q$7*D1099*SIN(J1099))</f>
        <v>0</v>
      </c>
      <c r="L1099" s="10" t="str">
        <f aca="false">IMSUM(1,K1099)</f>
        <v>1</v>
      </c>
      <c r="M1099" s="10" t="str">
        <f aca="false">IMDIV(K1099,L1099)</f>
        <v>0</v>
      </c>
      <c r="N1099" s="10" t="str">
        <f aca="false">IMDIV(M1099,$Q$7)</f>
        <v>0</v>
      </c>
      <c r="T1099" s="17" t="e">
        <f aca="false">IF(ISNUMBER(A1099),A1099,NA())</f>
        <v>#N/A</v>
      </c>
      <c r="U1099" s="18" t="e">
        <f aca="false">20*LOG10(D1099)</f>
        <v>#VALUE!</v>
      </c>
      <c r="V1099" s="18" t="n">
        <f aca="false">E1099</f>
        <v>0</v>
      </c>
      <c r="W1099" s="18" t="e">
        <f aca="false">20*LOG10(IMABS(M1099))</f>
        <v>#VALUE!</v>
      </c>
      <c r="X1099" s="19" t="e">
        <f aca="false">DEGREES(IMARGUMENT(M1099))</f>
        <v>#VALUE!</v>
      </c>
      <c r="Y1099" s="19" t="e">
        <f aca="false">W1099-$Q$8</f>
        <v>#VALUE!</v>
      </c>
      <c r="Z1099" s="18" t="e">
        <f aca="false">DEGREES(IMARGUMENT(N1099))</f>
        <v>#VALUE!</v>
      </c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9"/>
      <c r="G1100" s="9"/>
      <c r="J1100" s="9" t="n">
        <f aca="false">RADIANS(E1100)</f>
        <v>0</v>
      </c>
      <c r="K1100" s="10" t="str">
        <f aca="false">COMPLEX($Q$7*D1100*COS(J1100),$Q$7*D1100*SIN(J1100))</f>
        <v>0</v>
      </c>
      <c r="L1100" s="10" t="str">
        <f aca="false">IMSUM(1,K1100)</f>
        <v>1</v>
      </c>
      <c r="M1100" s="10" t="str">
        <f aca="false">IMDIV(K1100,L1100)</f>
        <v>0</v>
      </c>
      <c r="N1100" s="10" t="str">
        <f aca="false">IMDIV(M1100,$Q$7)</f>
        <v>0</v>
      </c>
      <c r="T1100" s="17" t="e">
        <f aca="false">IF(ISNUMBER(A1100),A1100,NA())</f>
        <v>#N/A</v>
      </c>
      <c r="U1100" s="18" t="e">
        <f aca="false">20*LOG10(D1100)</f>
        <v>#VALUE!</v>
      </c>
      <c r="V1100" s="18" t="n">
        <f aca="false">E1100</f>
        <v>0</v>
      </c>
      <c r="W1100" s="18" t="e">
        <f aca="false">20*LOG10(IMABS(M1100))</f>
        <v>#VALUE!</v>
      </c>
      <c r="X1100" s="19" t="e">
        <f aca="false">DEGREES(IMARGUMENT(M1100))</f>
        <v>#VALUE!</v>
      </c>
      <c r="Y1100" s="19" t="e">
        <f aca="false">W1100-$Q$8</f>
        <v>#VALUE!</v>
      </c>
      <c r="Z1100" s="18" t="e">
        <f aca="false">DEGREES(IMARGUMENT(N1100))</f>
        <v>#VALUE!</v>
      </c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9"/>
      <c r="G1101" s="9"/>
      <c r="J1101" s="9" t="n">
        <f aca="false">RADIANS(E1101)</f>
        <v>0</v>
      </c>
      <c r="K1101" s="10" t="str">
        <f aca="false">COMPLEX($Q$7*D1101*COS(J1101),$Q$7*D1101*SIN(J1101))</f>
        <v>0</v>
      </c>
      <c r="L1101" s="10" t="str">
        <f aca="false">IMSUM(1,K1101)</f>
        <v>1</v>
      </c>
      <c r="M1101" s="10" t="str">
        <f aca="false">IMDIV(K1101,L1101)</f>
        <v>0</v>
      </c>
      <c r="N1101" s="10" t="str">
        <f aca="false">IMDIV(M1101,$Q$7)</f>
        <v>0</v>
      </c>
      <c r="T1101" s="17" t="e">
        <f aca="false">IF(ISNUMBER(A1101),A1101,NA())</f>
        <v>#N/A</v>
      </c>
      <c r="U1101" s="18" t="e">
        <f aca="false">20*LOG10(D1101)</f>
        <v>#VALUE!</v>
      </c>
      <c r="V1101" s="18" t="n">
        <f aca="false">E1101</f>
        <v>0</v>
      </c>
      <c r="W1101" s="18" t="e">
        <f aca="false">20*LOG10(IMABS(M1101))</f>
        <v>#VALUE!</v>
      </c>
      <c r="X1101" s="19" t="e">
        <f aca="false">DEGREES(IMARGUMENT(M1101))</f>
        <v>#VALUE!</v>
      </c>
      <c r="Y1101" s="19" t="e">
        <f aca="false">W1101-$Q$8</f>
        <v>#VALUE!</v>
      </c>
      <c r="Z1101" s="18" t="e">
        <f aca="false">DEGREES(IMARGUMENT(N1101))</f>
        <v>#VALUE!</v>
      </c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9"/>
      <c r="G1102" s="9"/>
      <c r="J1102" s="9" t="n">
        <f aca="false">RADIANS(E1102)</f>
        <v>0</v>
      </c>
      <c r="K1102" s="10" t="str">
        <f aca="false">COMPLEX($Q$7*D1102*COS(J1102),$Q$7*D1102*SIN(J1102))</f>
        <v>0</v>
      </c>
      <c r="L1102" s="10" t="str">
        <f aca="false">IMSUM(1,K1102)</f>
        <v>1</v>
      </c>
      <c r="M1102" s="10" t="str">
        <f aca="false">IMDIV(K1102,L1102)</f>
        <v>0</v>
      </c>
      <c r="N1102" s="10" t="str">
        <f aca="false">IMDIV(M1102,$Q$7)</f>
        <v>0</v>
      </c>
      <c r="T1102" s="17" t="e">
        <f aca="false">IF(ISNUMBER(A1102),A1102,NA())</f>
        <v>#N/A</v>
      </c>
      <c r="U1102" s="18" t="e">
        <f aca="false">20*LOG10(D1102)</f>
        <v>#VALUE!</v>
      </c>
      <c r="V1102" s="18" t="n">
        <f aca="false">E1102</f>
        <v>0</v>
      </c>
      <c r="W1102" s="18" t="e">
        <f aca="false">20*LOG10(IMABS(M1102))</f>
        <v>#VALUE!</v>
      </c>
      <c r="X1102" s="19" t="e">
        <f aca="false">DEGREES(IMARGUMENT(M1102))</f>
        <v>#VALUE!</v>
      </c>
      <c r="Y1102" s="19" t="e">
        <f aca="false">W1102-$Q$8</f>
        <v>#VALUE!</v>
      </c>
      <c r="Z1102" s="18" t="e">
        <f aca="false">DEGREES(IMARGUMENT(N1102))</f>
        <v>#VALUE!</v>
      </c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9"/>
      <c r="G1103" s="9"/>
      <c r="J1103" s="9" t="n">
        <f aca="false">RADIANS(E1103)</f>
        <v>0</v>
      </c>
      <c r="K1103" s="10" t="str">
        <f aca="false">COMPLEX($Q$7*D1103*COS(J1103),$Q$7*D1103*SIN(J1103))</f>
        <v>0</v>
      </c>
      <c r="L1103" s="10" t="str">
        <f aca="false">IMSUM(1,K1103)</f>
        <v>1</v>
      </c>
      <c r="M1103" s="10" t="str">
        <f aca="false">IMDIV(K1103,L1103)</f>
        <v>0</v>
      </c>
      <c r="N1103" s="10" t="str">
        <f aca="false">IMDIV(M1103,$Q$7)</f>
        <v>0</v>
      </c>
      <c r="T1103" s="17" t="e">
        <f aca="false">IF(ISNUMBER(A1103),A1103,NA())</f>
        <v>#N/A</v>
      </c>
      <c r="U1103" s="18" t="e">
        <f aca="false">20*LOG10(D1103)</f>
        <v>#VALUE!</v>
      </c>
      <c r="V1103" s="18" t="n">
        <f aca="false">E1103</f>
        <v>0</v>
      </c>
      <c r="W1103" s="18" t="e">
        <f aca="false">20*LOG10(IMABS(M1103))</f>
        <v>#VALUE!</v>
      </c>
      <c r="X1103" s="19" t="e">
        <f aca="false">DEGREES(IMARGUMENT(M1103))</f>
        <v>#VALUE!</v>
      </c>
      <c r="Y1103" s="19" t="e">
        <f aca="false">W1103-$Q$8</f>
        <v>#VALUE!</v>
      </c>
      <c r="Z1103" s="18" t="e">
        <f aca="false">DEGREES(IMARGUMENT(N1103))</f>
        <v>#VALUE!</v>
      </c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9"/>
      <c r="G1104" s="9"/>
      <c r="J1104" s="9" t="n">
        <f aca="false">RADIANS(E1104)</f>
        <v>0</v>
      </c>
      <c r="K1104" s="10" t="str">
        <f aca="false">COMPLEX($Q$7*D1104*COS(J1104),$Q$7*D1104*SIN(J1104))</f>
        <v>0</v>
      </c>
      <c r="L1104" s="10" t="str">
        <f aca="false">IMSUM(1,K1104)</f>
        <v>1</v>
      </c>
      <c r="M1104" s="10" t="str">
        <f aca="false">IMDIV(K1104,L1104)</f>
        <v>0</v>
      </c>
      <c r="N1104" s="10" t="str">
        <f aca="false">IMDIV(M1104,$Q$7)</f>
        <v>0</v>
      </c>
      <c r="T1104" s="17" t="e">
        <f aca="false">IF(ISNUMBER(A1104),A1104,NA())</f>
        <v>#N/A</v>
      </c>
      <c r="U1104" s="18" t="e">
        <f aca="false">20*LOG10(D1104)</f>
        <v>#VALUE!</v>
      </c>
      <c r="V1104" s="18" t="n">
        <f aca="false">E1104</f>
        <v>0</v>
      </c>
      <c r="W1104" s="18" t="e">
        <f aca="false">20*LOG10(IMABS(M1104))</f>
        <v>#VALUE!</v>
      </c>
      <c r="X1104" s="19" t="e">
        <f aca="false">DEGREES(IMARGUMENT(M1104))</f>
        <v>#VALUE!</v>
      </c>
      <c r="Y1104" s="19" t="e">
        <f aca="false">W1104-$Q$8</f>
        <v>#VALUE!</v>
      </c>
      <c r="Z1104" s="18" t="e">
        <f aca="false">DEGREES(IMARGUMENT(N1104))</f>
        <v>#VALUE!</v>
      </c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9"/>
      <c r="G1105" s="9"/>
      <c r="J1105" s="9" t="n">
        <f aca="false">RADIANS(E1105)</f>
        <v>0</v>
      </c>
      <c r="K1105" s="10" t="str">
        <f aca="false">COMPLEX($Q$7*D1105*COS(J1105),$Q$7*D1105*SIN(J1105))</f>
        <v>0</v>
      </c>
      <c r="L1105" s="10" t="str">
        <f aca="false">IMSUM(1,K1105)</f>
        <v>1</v>
      </c>
      <c r="M1105" s="10" t="str">
        <f aca="false">IMDIV(K1105,L1105)</f>
        <v>0</v>
      </c>
      <c r="N1105" s="10" t="str">
        <f aca="false">IMDIV(M1105,$Q$7)</f>
        <v>0</v>
      </c>
      <c r="T1105" s="17" t="e">
        <f aca="false">IF(ISNUMBER(A1105),A1105,NA())</f>
        <v>#N/A</v>
      </c>
      <c r="U1105" s="18" t="e">
        <f aca="false">20*LOG10(D1105)</f>
        <v>#VALUE!</v>
      </c>
      <c r="V1105" s="18" t="n">
        <f aca="false">E1105</f>
        <v>0</v>
      </c>
      <c r="W1105" s="18" t="e">
        <f aca="false">20*LOG10(IMABS(M1105))</f>
        <v>#VALUE!</v>
      </c>
      <c r="X1105" s="19" t="e">
        <f aca="false">DEGREES(IMARGUMENT(M1105))</f>
        <v>#VALUE!</v>
      </c>
      <c r="Y1105" s="19" t="e">
        <f aca="false">W1105-$Q$8</f>
        <v>#VALUE!</v>
      </c>
      <c r="Z1105" s="18" t="e">
        <f aca="false">DEGREES(IMARGUMENT(N1105))</f>
        <v>#VALUE!</v>
      </c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9"/>
      <c r="G1106" s="9"/>
      <c r="J1106" s="9" t="n">
        <f aca="false">RADIANS(E1106)</f>
        <v>0</v>
      </c>
      <c r="K1106" s="10" t="str">
        <f aca="false">COMPLEX($Q$7*D1106*COS(J1106),$Q$7*D1106*SIN(J1106))</f>
        <v>0</v>
      </c>
      <c r="L1106" s="10" t="str">
        <f aca="false">IMSUM(1,K1106)</f>
        <v>1</v>
      </c>
      <c r="M1106" s="10" t="str">
        <f aca="false">IMDIV(K1106,L1106)</f>
        <v>0</v>
      </c>
      <c r="N1106" s="10" t="str">
        <f aca="false">IMDIV(M1106,$Q$7)</f>
        <v>0</v>
      </c>
      <c r="T1106" s="17" t="e">
        <f aca="false">IF(ISNUMBER(A1106),A1106,NA())</f>
        <v>#N/A</v>
      </c>
      <c r="U1106" s="18" t="e">
        <f aca="false">20*LOG10(D1106)</f>
        <v>#VALUE!</v>
      </c>
      <c r="V1106" s="18" t="n">
        <f aca="false">E1106</f>
        <v>0</v>
      </c>
      <c r="W1106" s="18" t="e">
        <f aca="false">20*LOG10(IMABS(M1106))</f>
        <v>#VALUE!</v>
      </c>
      <c r="X1106" s="19" t="e">
        <f aca="false">DEGREES(IMARGUMENT(M1106))</f>
        <v>#VALUE!</v>
      </c>
      <c r="Y1106" s="19" t="e">
        <f aca="false">W1106-$Q$8</f>
        <v>#VALUE!</v>
      </c>
      <c r="Z1106" s="18" t="e">
        <f aca="false">DEGREES(IMARGUMENT(N1106))</f>
        <v>#VALUE!</v>
      </c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9"/>
      <c r="G1107" s="9"/>
      <c r="J1107" s="9" t="n">
        <f aca="false">RADIANS(E1107)</f>
        <v>0</v>
      </c>
      <c r="K1107" s="10" t="str">
        <f aca="false">COMPLEX($Q$7*D1107*COS(J1107),$Q$7*D1107*SIN(J1107))</f>
        <v>0</v>
      </c>
      <c r="L1107" s="10" t="str">
        <f aca="false">IMSUM(1,K1107)</f>
        <v>1</v>
      </c>
      <c r="M1107" s="10" t="str">
        <f aca="false">IMDIV(K1107,L1107)</f>
        <v>0</v>
      </c>
      <c r="N1107" s="10" t="str">
        <f aca="false">IMDIV(M1107,$Q$7)</f>
        <v>0</v>
      </c>
      <c r="T1107" s="17" t="e">
        <f aca="false">IF(ISNUMBER(A1107),A1107,NA())</f>
        <v>#N/A</v>
      </c>
      <c r="U1107" s="18" t="e">
        <f aca="false">20*LOG10(D1107)</f>
        <v>#VALUE!</v>
      </c>
      <c r="V1107" s="18" t="n">
        <f aca="false">E1107</f>
        <v>0</v>
      </c>
      <c r="W1107" s="18" t="e">
        <f aca="false">20*LOG10(IMABS(M1107))</f>
        <v>#VALUE!</v>
      </c>
      <c r="X1107" s="19" t="e">
        <f aca="false">DEGREES(IMARGUMENT(M1107))</f>
        <v>#VALUE!</v>
      </c>
      <c r="Y1107" s="19" t="e">
        <f aca="false">W1107-$Q$8</f>
        <v>#VALUE!</v>
      </c>
      <c r="Z1107" s="18" t="e">
        <f aca="false">DEGREES(IMARGUMENT(N1107))</f>
        <v>#VALUE!</v>
      </c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9"/>
      <c r="G1108" s="9"/>
      <c r="J1108" s="9" t="n">
        <f aca="false">RADIANS(E1108)</f>
        <v>0</v>
      </c>
      <c r="K1108" s="10" t="str">
        <f aca="false">COMPLEX($Q$7*D1108*COS(J1108),$Q$7*D1108*SIN(J1108))</f>
        <v>0</v>
      </c>
      <c r="L1108" s="10" t="str">
        <f aca="false">IMSUM(1,K1108)</f>
        <v>1</v>
      </c>
      <c r="M1108" s="10" t="str">
        <f aca="false">IMDIV(K1108,L1108)</f>
        <v>0</v>
      </c>
      <c r="N1108" s="10" t="str">
        <f aca="false">IMDIV(M1108,$Q$7)</f>
        <v>0</v>
      </c>
      <c r="T1108" s="17" t="e">
        <f aca="false">IF(ISNUMBER(A1108),A1108,NA())</f>
        <v>#N/A</v>
      </c>
      <c r="U1108" s="18" t="e">
        <f aca="false">20*LOG10(D1108)</f>
        <v>#VALUE!</v>
      </c>
      <c r="V1108" s="18" t="n">
        <f aca="false">E1108</f>
        <v>0</v>
      </c>
      <c r="W1108" s="18" t="e">
        <f aca="false">20*LOG10(IMABS(M1108))</f>
        <v>#VALUE!</v>
      </c>
      <c r="X1108" s="19" t="e">
        <f aca="false">DEGREES(IMARGUMENT(M1108))</f>
        <v>#VALUE!</v>
      </c>
      <c r="Y1108" s="19" t="e">
        <f aca="false">W1108-$Q$8</f>
        <v>#VALUE!</v>
      </c>
      <c r="Z1108" s="18" t="e">
        <f aca="false">DEGREES(IMARGUMENT(N1108))</f>
        <v>#VALUE!</v>
      </c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9"/>
      <c r="G1109" s="9"/>
      <c r="J1109" s="9" t="n">
        <f aca="false">RADIANS(E1109)</f>
        <v>0</v>
      </c>
      <c r="K1109" s="10" t="str">
        <f aca="false">COMPLEX($Q$7*D1109*COS(J1109),$Q$7*D1109*SIN(J1109))</f>
        <v>0</v>
      </c>
      <c r="L1109" s="10" t="str">
        <f aca="false">IMSUM(1,K1109)</f>
        <v>1</v>
      </c>
      <c r="M1109" s="10" t="str">
        <f aca="false">IMDIV(K1109,L1109)</f>
        <v>0</v>
      </c>
      <c r="N1109" s="10" t="str">
        <f aca="false">IMDIV(M1109,$Q$7)</f>
        <v>0</v>
      </c>
      <c r="T1109" s="17" t="e">
        <f aca="false">IF(ISNUMBER(A1109),A1109,NA())</f>
        <v>#N/A</v>
      </c>
      <c r="U1109" s="18" t="e">
        <f aca="false">20*LOG10(D1109)</f>
        <v>#VALUE!</v>
      </c>
      <c r="V1109" s="18" t="n">
        <f aca="false">E1109</f>
        <v>0</v>
      </c>
      <c r="W1109" s="18" t="e">
        <f aca="false">20*LOG10(IMABS(M1109))</f>
        <v>#VALUE!</v>
      </c>
      <c r="X1109" s="19" t="e">
        <f aca="false">DEGREES(IMARGUMENT(M1109))</f>
        <v>#VALUE!</v>
      </c>
      <c r="Y1109" s="19" t="e">
        <f aca="false">W1109-$Q$8</f>
        <v>#VALUE!</v>
      </c>
      <c r="Z1109" s="18" t="e">
        <f aca="false">DEGREES(IMARGUMENT(N1109))</f>
        <v>#VALUE!</v>
      </c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9"/>
      <c r="G1110" s="9"/>
      <c r="J1110" s="9" t="n">
        <f aca="false">RADIANS(E1110)</f>
        <v>0</v>
      </c>
      <c r="K1110" s="10" t="str">
        <f aca="false">COMPLEX($Q$7*D1110*COS(J1110),$Q$7*D1110*SIN(J1110))</f>
        <v>0</v>
      </c>
      <c r="L1110" s="10" t="str">
        <f aca="false">IMSUM(1,K1110)</f>
        <v>1</v>
      </c>
      <c r="M1110" s="10" t="str">
        <f aca="false">IMDIV(K1110,L1110)</f>
        <v>0</v>
      </c>
      <c r="N1110" s="10" t="str">
        <f aca="false">IMDIV(M1110,$Q$7)</f>
        <v>0</v>
      </c>
      <c r="T1110" s="17" t="e">
        <f aca="false">IF(ISNUMBER(A1110),A1110,NA())</f>
        <v>#N/A</v>
      </c>
      <c r="U1110" s="18" t="e">
        <f aca="false">20*LOG10(D1110)</f>
        <v>#VALUE!</v>
      </c>
      <c r="V1110" s="18" t="n">
        <f aca="false">E1110</f>
        <v>0</v>
      </c>
      <c r="W1110" s="18" t="e">
        <f aca="false">20*LOG10(IMABS(M1110))</f>
        <v>#VALUE!</v>
      </c>
      <c r="X1110" s="19" t="e">
        <f aca="false">DEGREES(IMARGUMENT(M1110))</f>
        <v>#VALUE!</v>
      </c>
      <c r="Y1110" s="19" t="e">
        <f aca="false">W1110-$Q$8</f>
        <v>#VALUE!</v>
      </c>
      <c r="Z1110" s="18" t="e">
        <f aca="false">DEGREES(IMARGUMENT(N1110))</f>
        <v>#VALUE!</v>
      </c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9"/>
      <c r="G1111" s="9"/>
      <c r="J1111" s="9" t="n">
        <f aca="false">RADIANS(E1111)</f>
        <v>0</v>
      </c>
      <c r="K1111" s="10" t="str">
        <f aca="false">COMPLEX($Q$7*D1111*COS(J1111),$Q$7*D1111*SIN(J1111))</f>
        <v>0</v>
      </c>
      <c r="L1111" s="10" t="str">
        <f aca="false">IMSUM(1,K1111)</f>
        <v>1</v>
      </c>
      <c r="M1111" s="10" t="str">
        <f aca="false">IMDIV(K1111,L1111)</f>
        <v>0</v>
      </c>
      <c r="N1111" s="10" t="str">
        <f aca="false">IMDIV(M1111,$Q$7)</f>
        <v>0</v>
      </c>
      <c r="T1111" s="17" t="e">
        <f aca="false">IF(ISNUMBER(A1111),A1111,NA())</f>
        <v>#N/A</v>
      </c>
      <c r="U1111" s="18" t="e">
        <f aca="false">20*LOG10(D1111)</f>
        <v>#VALUE!</v>
      </c>
      <c r="V1111" s="18" t="n">
        <f aca="false">E1111</f>
        <v>0</v>
      </c>
      <c r="W1111" s="18" t="e">
        <f aca="false">20*LOG10(IMABS(M1111))</f>
        <v>#VALUE!</v>
      </c>
      <c r="X1111" s="19" t="e">
        <f aca="false">DEGREES(IMARGUMENT(M1111))</f>
        <v>#VALUE!</v>
      </c>
      <c r="Y1111" s="19" t="e">
        <f aca="false">W1111-$Q$8</f>
        <v>#VALUE!</v>
      </c>
      <c r="Z1111" s="18" t="e">
        <f aca="false">DEGREES(IMARGUMENT(N1111))</f>
        <v>#VALUE!</v>
      </c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9"/>
      <c r="G1112" s="9"/>
      <c r="J1112" s="9" t="n">
        <f aca="false">RADIANS(E1112)</f>
        <v>0</v>
      </c>
      <c r="K1112" s="10" t="str">
        <f aca="false">COMPLEX($Q$7*D1112*COS(J1112),$Q$7*D1112*SIN(J1112))</f>
        <v>0</v>
      </c>
      <c r="L1112" s="10" t="str">
        <f aca="false">IMSUM(1,K1112)</f>
        <v>1</v>
      </c>
      <c r="M1112" s="10" t="str">
        <f aca="false">IMDIV(K1112,L1112)</f>
        <v>0</v>
      </c>
      <c r="N1112" s="10" t="str">
        <f aca="false">IMDIV(M1112,$Q$7)</f>
        <v>0</v>
      </c>
      <c r="T1112" s="17" t="e">
        <f aca="false">IF(ISNUMBER(A1112),A1112,NA())</f>
        <v>#N/A</v>
      </c>
      <c r="U1112" s="18" t="e">
        <f aca="false">20*LOG10(D1112)</f>
        <v>#VALUE!</v>
      </c>
      <c r="V1112" s="18" t="n">
        <f aca="false">E1112</f>
        <v>0</v>
      </c>
      <c r="W1112" s="18" t="e">
        <f aca="false">20*LOG10(IMABS(M1112))</f>
        <v>#VALUE!</v>
      </c>
      <c r="X1112" s="19" t="e">
        <f aca="false">DEGREES(IMARGUMENT(M1112))</f>
        <v>#VALUE!</v>
      </c>
      <c r="Y1112" s="19" t="e">
        <f aca="false">W1112-$Q$8</f>
        <v>#VALUE!</v>
      </c>
      <c r="Z1112" s="18" t="e">
        <f aca="false">DEGREES(IMARGUMENT(N1112))</f>
        <v>#VALUE!</v>
      </c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9"/>
      <c r="G1113" s="9"/>
      <c r="J1113" s="9" t="n">
        <f aca="false">RADIANS(E1113)</f>
        <v>0</v>
      </c>
      <c r="K1113" s="10" t="str">
        <f aca="false">COMPLEX($Q$7*D1113*COS(J1113),$Q$7*D1113*SIN(J1113))</f>
        <v>0</v>
      </c>
      <c r="L1113" s="10" t="str">
        <f aca="false">IMSUM(1,K1113)</f>
        <v>1</v>
      </c>
      <c r="M1113" s="10" t="str">
        <f aca="false">IMDIV(K1113,L1113)</f>
        <v>0</v>
      </c>
      <c r="N1113" s="10" t="str">
        <f aca="false">IMDIV(M1113,$Q$7)</f>
        <v>0</v>
      </c>
      <c r="T1113" s="17" t="e">
        <f aca="false">IF(ISNUMBER(A1113),A1113,NA())</f>
        <v>#N/A</v>
      </c>
      <c r="U1113" s="18" t="e">
        <f aca="false">20*LOG10(D1113)</f>
        <v>#VALUE!</v>
      </c>
      <c r="V1113" s="18" t="n">
        <f aca="false">E1113</f>
        <v>0</v>
      </c>
      <c r="W1113" s="18" t="e">
        <f aca="false">20*LOG10(IMABS(M1113))</f>
        <v>#VALUE!</v>
      </c>
      <c r="X1113" s="19" t="e">
        <f aca="false">DEGREES(IMARGUMENT(M1113))</f>
        <v>#VALUE!</v>
      </c>
      <c r="Y1113" s="19" t="e">
        <f aca="false">W1113-$Q$8</f>
        <v>#VALUE!</v>
      </c>
      <c r="Z1113" s="18" t="e">
        <f aca="false">DEGREES(IMARGUMENT(N1113))</f>
        <v>#VALUE!</v>
      </c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9"/>
      <c r="G1114" s="9"/>
      <c r="J1114" s="9" t="n">
        <f aca="false">RADIANS(E1114)</f>
        <v>0</v>
      </c>
      <c r="K1114" s="10" t="str">
        <f aca="false">COMPLEX($Q$7*D1114*COS(J1114),$Q$7*D1114*SIN(J1114))</f>
        <v>0</v>
      </c>
      <c r="L1114" s="10" t="str">
        <f aca="false">IMSUM(1,K1114)</f>
        <v>1</v>
      </c>
      <c r="M1114" s="10" t="str">
        <f aca="false">IMDIV(K1114,L1114)</f>
        <v>0</v>
      </c>
      <c r="N1114" s="10" t="str">
        <f aca="false">IMDIV(M1114,$Q$7)</f>
        <v>0</v>
      </c>
      <c r="T1114" s="17" t="e">
        <f aca="false">IF(ISNUMBER(A1114),A1114,NA())</f>
        <v>#N/A</v>
      </c>
      <c r="U1114" s="18" t="e">
        <f aca="false">20*LOG10(D1114)</f>
        <v>#VALUE!</v>
      </c>
      <c r="V1114" s="18" t="n">
        <f aca="false">E1114</f>
        <v>0</v>
      </c>
      <c r="W1114" s="18" t="e">
        <f aca="false">20*LOG10(IMABS(M1114))</f>
        <v>#VALUE!</v>
      </c>
      <c r="X1114" s="19" t="e">
        <f aca="false">DEGREES(IMARGUMENT(M1114))</f>
        <v>#VALUE!</v>
      </c>
      <c r="Y1114" s="19" t="e">
        <f aca="false">W1114-$Q$8</f>
        <v>#VALUE!</v>
      </c>
      <c r="Z1114" s="18" t="e">
        <f aca="false">DEGREES(IMARGUMENT(N1114))</f>
        <v>#VALUE!</v>
      </c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9"/>
      <c r="G1115" s="9"/>
      <c r="J1115" s="9" t="n">
        <f aca="false">RADIANS(E1115)</f>
        <v>0</v>
      </c>
      <c r="K1115" s="10" t="str">
        <f aca="false">COMPLEX($Q$7*D1115*COS(J1115),$Q$7*D1115*SIN(J1115))</f>
        <v>0</v>
      </c>
      <c r="L1115" s="10" t="str">
        <f aca="false">IMSUM(1,K1115)</f>
        <v>1</v>
      </c>
      <c r="M1115" s="10" t="str">
        <f aca="false">IMDIV(K1115,L1115)</f>
        <v>0</v>
      </c>
      <c r="N1115" s="10" t="str">
        <f aca="false">IMDIV(M1115,$Q$7)</f>
        <v>0</v>
      </c>
      <c r="T1115" s="17" t="e">
        <f aca="false">IF(ISNUMBER(A1115),A1115,NA())</f>
        <v>#N/A</v>
      </c>
      <c r="U1115" s="18" t="e">
        <f aca="false">20*LOG10(D1115)</f>
        <v>#VALUE!</v>
      </c>
      <c r="V1115" s="18" t="n">
        <f aca="false">E1115</f>
        <v>0</v>
      </c>
      <c r="W1115" s="18" t="e">
        <f aca="false">20*LOG10(IMABS(M1115))</f>
        <v>#VALUE!</v>
      </c>
      <c r="X1115" s="19" t="e">
        <f aca="false">DEGREES(IMARGUMENT(M1115))</f>
        <v>#VALUE!</v>
      </c>
      <c r="Y1115" s="19" t="e">
        <f aca="false">W1115-$Q$8</f>
        <v>#VALUE!</v>
      </c>
      <c r="Z1115" s="18" t="e">
        <f aca="false">DEGREES(IMARGUMENT(N1115))</f>
        <v>#VALUE!</v>
      </c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9"/>
      <c r="G1116" s="9"/>
      <c r="J1116" s="9" t="n">
        <f aca="false">RADIANS(E1116)</f>
        <v>0</v>
      </c>
      <c r="K1116" s="10" t="str">
        <f aca="false">COMPLEX($Q$7*D1116*COS(J1116),$Q$7*D1116*SIN(J1116))</f>
        <v>0</v>
      </c>
      <c r="L1116" s="10" t="str">
        <f aca="false">IMSUM(1,K1116)</f>
        <v>1</v>
      </c>
      <c r="M1116" s="10" t="str">
        <f aca="false">IMDIV(K1116,L1116)</f>
        <v>0</v>
      </c>
      <c r="N1116" s="10" t="str">
        <f aca="false">IMDIV(M1116,$Q$7)</f>
        <v>0</v>
      </c>
      <c r="T1116" s="17" t="e">
        <f aca="false">IF(ISNUMBER(A1116),A1116,NA())</f>
        <v>#N/A</v>
      </c>
      <c r="U1116" s="18" t="e">
        <f aca="false">20*LOG10(D1116)</f>
        <v>#VALUE!</v>
      </c>
      <c r="V1116" s="18" t="n">
        <f aca="false">E1116</f>
        <v>0</v>
      </c>
      <c r="W1116" s="18" t="e">
        <f aca="false">20*LOG10(IMABS(M1116))</f>
        <v>#VALUE!</v>
      </c>
      <c r="X1116" s="19" t="e">
        <f aca="false">DEGREES(IMARGUMENT(M1116))</f>
        <v>#VALUE!</v>
      </c>
      <c r="Y1116" s="19" t="e">
        <f aca="false">W1116-$Q$8</f>
        <v>#VALUE!</v>
      </c>
      <c r="Z1116" s="18" t="e">
        <f aca="false">DEGREES(IMARGUMENT(N1116))</f>
        <v>#VALUE!</v>
      </c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9"/>
      <c r="G1117" s="9"/>
      <c r="J1117" s="9" t="n">
        <f aca="false">RADIANS(E1117)</f>
        <v>0</v>
      </c>
      <c r="K1117" s="10" t="str">
        <f aca="false">COMPLEX($Q$7*D1117*COS(J1117),$Q$7*D1117*SIN(J1117))</f>
        <v>0</v>
      </c>
      <c r="L1117" s="10" t="str">
        <f aca="false">IMSUM(1,K1117)</f>
        <v>1</v>
      </c>
      <c r="M1117" s="10" t="str">
        <f aca="false">IMDIV(K1117,L1117)</f>
        <v>0</v>
      </c>
      <c r="N1117" s="10" t="str">
        <f aca="false">IMDIV(M1117,$Q$7)</f>
        <v>0</v>
      </c>
      <c r="T1117" s="17" t="e">
        <f aca="false">IF(ISNUMBER(A1117),A1117,NA())</f>
        <v>#N/A</v>
      </c>
      <c r="U1117" s="18" t="e">
        <f aca="false">20*LOG10(D1117)</f>
        <v>#VALUE!</v>
      </c>
      <c r="V1117" s="18" t="n">
        <f aca="false">E1117</f>
        <v>0</v>
      </c>
      <c r="W1117" s="18" t="e">
        <f aca="false">20*LOG10(IMABS(M1117))</f>
        <v>#VALUE!</v>
      </c>
      <c r="X1117" s="19" t="e">
        <f aca="false">DEGREES(IMARGUMENT(M1117))</f>
        <v>#VALUE!</v>
      </c>
      <c r="Y1117" s="19" t="e">
        <f aca="false">W1117-$Q$8</f>
        <v>#VALUE!</v>
      </c>
      <c r="Z1117" s="18" t="e">
        <f aca="false">DEGREES(IMARGUMENT(N1117))</f>
        <v>#VALUE!</v>
      </c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9"/>
      <c r="G1118" s="9"/>
      <c r="J1118" s="9" t="n">
        <f aca="false">RADIANS(E1118)</f>
        <v>0</v>
      </c>
      <c r="K1118" s="10" t="str">
        <f aca="false">COMPLEX($Q$7*D1118*COS(J1118),$Q$7*D1118*SIN(J1118))</f>
        <v>0</v>
      </c>
      <c r="L1118" s="10" t="str">
        <f aca="false">IMSUM(1,K1118)</f>
        <v>1</v>
      </c>
      <c r="M1118" s="10" t="str">
        <f aca="false">IMDIV(K1118,L1118)</f>
        <v>0</v>
      </c>
      <c r="N1118" s="10" t="str">
        <f aca="false">IMDIV(M1118,$Q$7)</f>
        <v>0</v>
      </c>
      <c r="T1118" s="17" t="e">
        <f aca="false">IF(ISNUMBER(A1118),A1118,NA())</f>
        <v>#N/A</v>
      </c>
      <c r="U1118" s="18" t="e">
        <f aca="false">20*LOG10(D1118)</f>
        <v>#VALUE!</v>
      </c>
      <c r="V1118" s="18" t="n">
        <f aca="false">E1118</f>
        <v>0</v>
      </c>
      <c r="W1118" s="18" t="e">
        <f aca="false">20*LOG10(IMABS(M1118))</f>
        <v>#VALUE!</v>
      </c>
      <c r="X1118" s="19" t="e">
        <f aca="false">DEGREES(IMARGUMENT(M1118))</f>
        <v>#VALUE!</v>
      </c>
      <c r="Y1118" s="19" t="e">
        <f aca="false">W1118-$Q$8</f>
        <v>#VALUE!</v>
      </c>
      <c r="Z1118" s="18" t="e">
        <f aca="false">DEGREES(IMARGUMENT(N1118))</f>
        <v>#VALUE!</v>
      </c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9"/>
      <c r="G1119" s="9"/>
      <c r="J1119" s="9" t="n">
        <f aca="false">RADIANS(E1119)</f>
        <v>0</v>
      </c>
      <c r="K1119" s="10" t="str">
        <f aca="false">COMPLEX($Q$7*D1119*COS(J1119),$Q$7*D1119*SIN(J1119))</f>
        <v>0</v>
      </c>
      <c r="L1119" s="10" t="str">
        <f aca="false">IMSUM(1,K1119)</f>
        <v>1</v>
      </c>
      <c r="M1119" s="10" t="str">
        <f aca="false">IMDIV(K1119,L1119)</f>
        <v>0</v>
      </c>
      <c r="N1119" s="10" t="str">
        <f aca="false">IMDIV(M1119,$Q$7)</f>
        <v>0</v>
      </c>
      <c r="T1119" s="17" t="e">
        <f aca="false">IF(ISNUMBER(A1119),A1119,NA())</f>
        <v>#N/A</v>
      </c>
      <c r="U1119" s="18" t="e">
        <f aca="false">20*LOG10(D1119)</f>
        <v>#VALUE!</v>
      </c>
      <c r="V1119" s="18" t="n">
        <f aca="false">E1119</f>
        <v>0</v>
      </c>
      <c r="W1119" s="18" t="e">
        <f aca="false">20*LOG10(IMABS(M1119))</f>
        <v>#VALUE!</v>
      </c>
      <c r="X1119" s="19" t="e">
        <f aca="false">DEGREES(IMARGUMENT(M1119))</f>
        <v>#VALUE!</v>
      </c>
      <c r="Y1119" s="19" t="e">
        <f aca="false">W1119-$Q$8</f>
        <v>#VALUE!</v>
      </c>
      <c r="Z1119" s="18" t="e">
        <f aca="false">DEGREES(IMARGUMENT(N1119))</f>
        <v>#VALUE!</v>
      </c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9"/>
      <c r="G1120" s="9"/>
      <c r="J1120" s="9" t="n">
        <f aca="false">RADIANS(E1120)</f>
        <v>0</v>
      </c>
      <c r="K1120" s="10" t="str">
        <f aca="false">COMPLEX($Q$7*D1120*COS(J1120),$Q$7*D1120*SIN(J1120))</f>
        <v>0</v>
      </c>
      <c r="L1120" s="10" t="str">
        <f aca="false">IMSUM(1,K1120)</f>
        <v>1</v>
      </c>
      <c r="M1120" s="10" t="str">
        <f aca="false">IMDIV(K1120,L1120)</f>
        <v>0</v>
      </c>
      <c r="N1120" s="10" t="str">
        <f aca="false">IMDIV(M1120,$Q$7)</f>
        <v>0</v>
      </c>
      <c r="T1120" s="17" t="e">
        <f aca="false">IF(ISNUMBER(A1120),A1120,NA())</f>
        <v>#N/A</v>
      </c>
      <c r="U1120" s="18" t="e">
        <f aca="false">20*LOG10(D1120)</f>
        <v>#VALUE!</v>
      </c>
      <c r="V1120" s="18" t="n">
        <f aca="false">E1120</f>
        <v>0</v>
      </c>
      <c r="W1120" s="18" t="e">
        <f aca="false">20*LOG10(IMABS(M1120))</f>
        <v>#VALUE!</v>
      </c>
      <c r="X1120" s="19" t="e">
        <f aca="false">DEGREES(IMARGUMENT(M1120))</f>
        <v>#VALUE!</v>
      </c>
      <c r="Y1120" s="19" t="e">
        <f aca="false">W1120-$Q$8</f>
        <v>#VALUE!</v>
      </c>
      <c r="Z1120" s="18" t="e">
        <f aca="false">DEGREES(IMARGUMENT(N1120))</f>
        <v>#VALUE!</v>
      </c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9"/>
      <c r="G1121" s="9"/>
      <c r="J1121" s="9" t="n">
        <f aca="false">RADIANS(E1121)</f>
        <v>0</v>
      </c>
      <c r="K1121" s="10" t="str">
        <f aca="false">COMPLEX($Q$7*D1121*COS(J1121),$Q$7*D1121*SIN(J1121))</f>
        <v>0</v>
      </c>
      <c r="L1121" s="10" t="str">
        <f aca="false">IMSUM(1,K1121)</f>
        <v>1</v>
      </c>
      <c r="M1121" s="10" t="str">
        <f aca="false">IMDIV(K1121,L1121)</f>
        <v>0</v>
      </c>
      <c r="N1121" s="10" t="str">
        <f aca="false">IMDIV(M1121,$Q$7)</f>
        <v>0</v>
      </c>
      <c r="T1121" s="17" t="e">
        <f aca="false">IF(ISNUMBER(A1121),A1121,NA())</f>
        <v>#N/A</v>
      </c>
      <c r="U1121" s="18" t="e">
        <f aca="false">20*LOG10(D1121)</f>
        <v>#VALUE!</v>
      </c>
      <c r="V1121" s="18" t="n">
        <f aca="false">E1121</f>
        <v>0</v>
      </c>
      <c r="W1121" s="18" t="e">
        <f aca="false">20*LOG10(IMABS(M1121))</f>
        <v>#VALUE!</v>
      </c>
      <c r="X1121" s="19" t="e">
        <f aca="false">DEGREES(IMARGUMENT(M1121))</f>
        <v>#VALUE!</v>
      </c>
      <c r="Y1121" s="19" t="e">
        <f aca="false">W1121-$Q$8</f>
        <v>#VALUE!</v>
      </c>
      <c r="Z1121" s="18" t="e">
        <f aca="false">DEGREES(IMARGUMENT(N1121))</f>
        <v>#VALUE!</v>
      </c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9"/>
      <c r="G1122" s="9"/>
      <c r="J1122" s="9" t="n">
        <f aca="false">RADIANS(E1122)</f>
        <v>0</v>
      </c>
      <c r="K1122" s="10" t="str">
        <f aca="false">COMPLEX($Q$7*D1122*COS(J1122),$Q$7*D1122*SIN(J1122))</f>
        <v>0</v>
      </c>
      <c r="L1122" s="10" t="str">
        <f aca="false">IMSUM(1,K1122)</f>
        <v>1</v>
      </c>
      <c r="M1122" s="10" t="str">
        <f aca="false">IMDIV(K1122,L1122)</f>
        <v>0</v>
      </c>
      <c r="N1122" s="10" t="str">
        <f aca="false">IMDIV(M1122,$Q$7)</f>
        <v>0</v>
      </c>
      <c r="T1122" s="17" t="e">
        <f aca="false">IF(ISNUMBER(A1122),A1122,NA())</f>
        <v>#N/A</v>
      </c>
      <c r="U1122" s="18" t="e">
        <f aca="false">20*LOG10(D1122)</f>
        <v>#VALUE!</v>
      </c>
      <c r="V1122" s="18" t="n">
        <f aca="false">E1122</f>
        <v>0</v>
      </c>
      <c r="W1122" s="18" t="e">
        <f aca="false">20*LOG10(IMABS(M1122))</f>
        <v>#VALUE!</v>
      </c>
      <c r="X1122" s="19" t="e">
        <f aca="false">DEGREES(IMARGUMENT(M1122))</f>
        <v>#VALUE!</v>
      </c>
      <c r="Y1122" s="19" t="e">
        <f aca="false">W1122-$Q$8</f>
        <v>#VALUE!</v>
      </c>
      <c r="Z1122" s="18" t="e">
        <f aca="false">DEGREES(IMARGUMENT(N1122))</f>
        <v>#VALUE!</v>
      </c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9"/>
      <c r="G1123" s="9"/>
      <c r="J1123" s="9" t="n">
        <f aca="false">RADIANS(E1123)</f>
        <v>0</v>
      </c>
      <c r="K1123" s="10" t="str">
        <f aca="false">COMPLEX($Q$7*D1123*COS(J1123),$Q$7*D1123*SIN(J1123))</f>
        <v>0</v>
      </c>
      <c r="L1123" s="10" t="str">
        <f aca="false">IMSUM(1,K1123)</f>
        <v>1</v>
      </c>
      <c r="M1123" s="10" t="str">
        <f aca="false">IMDIV(K1123,L1123)</f>
        <v>0</v>
      </c>
      <c r="N1123" s="10" t="str">
        <f aca="false">IMDIV(M1123,$Q$7)</f>
        <v>0</v>
      </c>
      <c r="T1123" s="17" t="e">
        <f aca="false">IF(ISNUMBER(A1123),A1123,NA())</f>
        <v>#N/A</v>
      </c>
      <c r="U1123" s="18" t="e">
        <f aca="false">20*LOG10(D1123)</f>
        <v>#VALUE!</v>
      </c>
      <c r="V1123" s="18" t="n">
        <f aca="false">E1123</f>
        <v>0</v>
      </c>
      <c r="W1123" s="18" t="e">
        <f aca="false">20*LOG10(IMABS(M1123))</f>
        <v>#VALUE!</v>
      </c>
      <c r="X1123" s="19" t="e">
        <f aca="false">DEGREES(IMARGUMENT(M1123))</f>
        <v>#VALUE!</v>
      </c>
      <c r="Y1123" s="19" t="e">
        <f aca="false">W1123-$Q$8</f>
        <v>#VALUE!</v>
      </c>
      <c r="Z1123" s="18" t="e">
        <f aca="false">DEGREES(IMARGUMENT(N1123))</f>
        <v>#VALUE!</v>
      </c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9"/>
      <c r="G1124" s="9"/>
      <c r="J1124" s="9" t="n">
        <f aca="false">RADIANS(E1124)</f>
        <v>0</v>
      </c>
      <c r="K1124" s="10" t="str">
        <f aca="false">COMPLEX($Q$7*D1124*COS(J1124),$Q$7*D1124*SIN(J1124))</f>
        <v>0</v>
      </c>
      <c r="L1124" s="10" t="str">
        <f aca="false">IMSUM(1,K1124)</f>
        <v>1</v>
      </c>
      <c r="M1124" s="10" t="str">
        <f aca="false">IMDIV(K1124,L1124)</f>
        <v>0</v>
      </c>
      <c r="N1124" s="10" t="str">
        <f aca="false">IMDIV(M1124,$Q$7)</f>
        <v>0</v>
      </c>
      <c r="T1124" s="17" t="e">
        <f aca="false">IF(ISNUMBER(A1124),A1124,NA())</f>
        <v>#N/A</v>
      </c>
      <c r="U1124" s="18" t="e">
        <f aca="false">20*LOG10(D1124)</f>
        <v>#VALUE!</v>
      </c>
      <c r="V1124" s="18" t="n">
        <f aca="false">E1124</f>
        <v>0</v>
      </c>
      <c r="W1124" s="18" t="e">
        <f aca="false">20*LOG10(IMABS(M1124))</f>
        <v>#VALUE!</v>
      </c>
      <c r="X1124" s="19" t="e">
        <f aca="false">DEGREES(IMARGUMENT(M1124))</f>
        <v>#VALUE!</v>
      </c>
      <c r="Y1124" s="19" t="e">
        <f aca="false">W1124-$Q$8</f>
        <v>#VALUE!</v>
      </c>
      <c r="Z1124" s="18" t="e">
        <f aca="false">DEGREES(IMARGUMENT(N1124))</f>
        <v>#VALUE!</v>
      </c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9"/>
      <c r="G1125" s="9"/>
      <c r="J1125" s="9" t="n">
        <f aca="false">RADIANS(E1125)</f>
        <v>0</v>
      </c>
      <c r="K1125" s="10" t="str">
        <f aca="false">COMPLEX($Q$7*D1125*COS(J1125),$Q$7*D1125*SIN(J1125))</f>
        <v>0</v>
      </c>
      <c r="L1125" s="10" t="str">
        <f aca="false">IMSUM(1,K1125)</f>
        <v>1</v>
      </c>
      <c r="M1125" s="10" t="str">
        <f aca="false">IMDIV(K1125,L1125)</f>
        <v>0</v>
      </c>
      <c r="N1125" s="10" t="str">
        <f aca="false">IMDIV(M1125,$Q$7)</f>
        <v>0</v>
      </c>
      <c r="T1125" s="17" t="e">
        <f aca="false">IF(ISNUMBER(A1125),A1125,NA())</f>
        <v>#N/A</v>
      </c>
      <c r="U1125" s="18" t="e">
        <f aca="false">20*LOG10(D1125)</f>
        <v>#VALUE!</v>
      </c>
      <c r="V1125" s="18" t="n">
        <f aca="false">E1125</f>
        <v>0</v>
      </c>
      <c r="W1125" s="18" t="e">
        <f aca="false">20*LOG10(IMABS(M1125))</f>
        <v>#VALUE!</v>
      </c>
      <c r="X1125" s="19" t="e">
        <f aca="false">DEGREES(IMARGUMENT(M1125))</f>
        <v>#VALUE!</v>
      </c>
      <c r="Y1125" s="19" t="e">
        <f aca="false">W1125-$Q$8</f>
        <v>#VALUE!</v>
      </c>
      <c r="Z1125" s="18" t="e">
        <f aca="false">DEGREES(IMARGUMENT(N1125))</f>
        <v>#VALUE!</v>
      </c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9"/>
      <c r="G1126" s="9"/>
      <c r="J1126" s="9" t="n">
        <f aca="false">RADIANS(E1126)</f>
        <v>0</v>
      </c>
      <c r="K1126" s="10" t="str">
        <f aca="false">COMPLEX($Q$7*D1126*COS(J1126),$Q$7*D1126*SIN(J1126))</f>
        <v>0</v>
      </c>
      <c r="L1126" s="10" t="str">
        <f aca="false">IMSUM(1,K1126)</f>
        <v>1</v>
      </c>
      <c r="M1126" s="10" t="str">
        <f aca="false">IMDIV(K1126,L1126)</f>
        <v>0</v>
      </c>
      <c r="N1126" s="10" t="str">
        <f aca="false">IMDIV(M1126,$Q$7)</f>
        <v>0</v>
      </c>
      <c r="T1126" s="17" t="e">
        <f aca="false">IF(ISNUMBER(A1126),A1126,NA())</f>
        <v>#N/A</v>
      </c>
      <c r="U1126" s="18" t="e">
        <f aca="false">20*LOG10(D1126)</f>
        <v>#VALUE!</v>
      </c>
      <c r="V1126" s="18" t="n">
        <f aca="false">E1126</f>
        <v>0</v>
      </c>
      <c r="W1126" s="18" t="e">
        <f aca="false">20*LOG10(IMABS(M1126))</f>
        <v>#VALUE!</v>
      </c>
      <c r="X1126" s="19" t="e">
        <f aca="false">DEGREES(IMARGUMENT(M1126))</f>
        <v>#VALUE!</v>
      </c>
      <c r="Y1126" s="19" t="e">
        <f aca="false">W1126-$Q$8</f>
        <v>#VALUE!</v>
      </c>
      <c r="Z1126" s="18" t="e">
        <f aca="false">DEGREES(IMARGUMENT(N1126))</f>
        <v>#VALUE!</v>
      </c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9"/>
      <c r="G1127" s="9"/>
      <c r="J1127" s="9" t="n">
        <f aca="false">RADIANS(E1127)</f>
        <v>0</v>
      </c>
      <c r="K1127" s="10" t="str">
        <f aca="false">COMPLEX($Q$7*D1127*COS(J1127),$Q$7*D1127*SIN(J1127))</f>
        <v>0</v>
      </c>
      <c r="L1127" s="10" t="str">
        <f aca="false">IMSUM(1,K1127)</f>
        <v>1</v>
      </c>
      <c r="M1127" s="10" t="str">
        <f aca="false">IMDIV(K1127,L1127)</f>
        <v>0</v>
      </c>
      <c r="N1127" s="10" t="str">
        <f aca="false">IMDIV(M1127,$Q$7)</f>
        <v>0</v>
      </c>
      <c r="T1127" s="17" t="e">
        <f aca="false">IF(ISNUMBER(A1127),A1127,NA())</f>
        <v>#N/A</v>
      </c>
      <c r="U1127" s="18" t="e">
        <f aca="false">20*LOG10(D1127)</f>
        <v>#VALUE!</v>
      </c>
      <c r="V1127" s="18" t="n">
        <f aca="false">E1127</f>
        <v>0</v>
      </c>
      <c r="W1127" s="18" t="e">
        <f aca="false">20*LOG10(IMABS(M1127))</f>
        <v>#VALUE!</v>
      </c>
      <c r="X1127" s="19" t="e">
        <f aca="false">DEGREES(IMARGUMENT(M1127))</f>
        <v>#VALUE!</v>
      </c>
      <c r="Y1127" s="19" t="e">
        <f aca="false">W1127-$Q$8</f>
        <v>#VALUE!</v>
      </c>
      <c r="Z1127" s="18" t="e">
        <f aca="false">DEGREES(IMARGUMENT(N1127))</f>
        <v>#VALUE!</v>
      </c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9"/>
      <c r="G1128" s="9"/>
      <c r="J1128" s="9" t="n">
        <f aca="false">RADIANS(E1128)</f>
        <v>0</v>
      </c>
      <c r="K1128" s="10" t="str">
        <f aca="false">COMPLEX($Q$7*D1128*COS(J1128),$Q$7*D1128*SIN(J1128))</f>
        <v>0</v>
      </c>
      <c r="L1128" s="10" t="str">
        <f aca="false">IMSUM(1,K1128)</f>
        <v>1</v>
      </c>
      <c r="M1128" s="10" t="str">
        <f aca="false">IMDIV(K1128,L1128)</f>
        <v>0</v>
      </c>
      <c r="N1128" s="10" t="str">
        <f aca="false">IMDIV(M1128,$Q$7)</f>
        <v>0</v>
      </c>
      <c r="T1128" s="17" t="e">
        <f aca="false">IF(ISNUMBER(A1128),A1128,NA())</f>
        <v>#N/A</v>
      </c>
      <c r="U1128" s="18" t="e">
        <f aca="false">20*LOG10(D1128)</f>
        <v>#VALUE!</v>
      </c>
      <c r="V1128" s="18" t="n">
        <f aca="false">E1128</f>
        <v>0</v>
      </c>
      <c r="W1128" s="18" t="e">
        <f aca="false">20*LOG10(IMABS(M1128))</f>
        <v>#VALUE!</v>
      </c>
      <c r="X1128" s="19" t="e">
        <f aca="false">DEGREES(IMARGUMENT(M1128))</f>
        <v>#VALUE!</v>
      </c>
      <c r="Y1128" s="19" t="e">
        <f aca="false">W1128-$Q$8</f>
        <v>#VALUE!</v>
      </c>
      <c r="Z1128" s="18" t="e">
        <f aca="false">DEGREES(IMARGUMENT(N1128))</f>
        <v>#VALUE!</v>
      </c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9"/>
      <c r="G1129" s="9"/>
      <c r="J1129" s="9" t="n">
        <f aca="false">RADIANS(E1129)</f>
        <v>0</v>
      </c>
      <c r="K1129" s="10" t="str">
        <f aca="false">COMPLEX($Q$7*D1129*COS(J1129),$Q$7*D1129*SIN(J1129))</f>
        <v>0</v>
      </c>
      <c r="L1129" s="10" t="str">
        <f aca="false">IMSUM(1,K1129)</f>
        <v>1</v>
      </c>
      <c r="M1129" s="10" t="str">
        <f aca="false">IMDIV(K1129,L1129)</f>
        <v>0</v>
      </c>
      <c r="N1129" s="10" t="str">
        <f aca="false">IMDIV(M1129,$Q$7)</f>
        <v>0</v>
      </c>
      <c r="T1129" s="17" t="e">
        <f aca="false">IF(ISNUMBER(A1129),A1129,NA())</f>
        <v>#N/A</v>
      </c>
      <c r="U1129" s="18" t="e">
        <f aca="false">20*LOG10(D1129)</f>
        <v>#VALUE!</v>
      </c>
      <c r="V1129" s="18" t="n">
        <f aca="false">E1129</f>
        <v>0</v>
      </c>
      <c r="W1129" s="18" t="e">
        <f aca="false">20*LOG10(IMABS(M1129))</f>
        <v>#VALUE!</v>
      </c>
      <c r="X1129" s="19" t="e">
        <f aca="false">DEGREES(IMARGUMENT(M1129))</f>
        <v>#VALUE!</v>
      </c>
      <c r="Y1129" s="19" t="e">
        <f aca="false">W1129-$Q$8</f>
        <v>#VALUE!</v>
      </c>
      <c r="Z1129" s="18" t="e">
        <f aca="false">DEGREES(IMARGUMENT(N1129))</f>
        <v>#VALUE!</v>
      </c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9"/>
      <c r="G1130" s="9"/>
      <c r="J1130" s="9" t="n">
        <f aca="false">RADIANS(E1130)</f>
        <v>0</v>
      </c>
      <c r="K1130" s="10" t="str">
        <f aca="false">COMPLEX($Q$7*D1130*COS(J1130),$Q$7*D1130*SIN(J1130))</f>
        <v>0</v>
      </c>
      <c r="L1130" s="10" t="str">
        <f aca="false">IMSUM(1,K1130)</f>
        <v>1</v>
      </c>
      <c r="M1130" s="10" t="str">
        <f aca="false">IMDIV(K1130,L1130)</f>
        <v>0</v>
      </c>
      <c r="N1130" s="10" t="str">
        <f aca="false">IMDIV(M1130,$Q$7)</f>
        <v>0</v>
      </c>
      <c r="T1130" s="17" t="e">
        <f aca="false">IF(ISNUMBER(A1130),A1130,NA())</f>
        <v>#N/A</v>
      </c>
      <c r="U1130" s="18" t="e">
        <f aca="false">20*LOG10(D1130)</f>
        <v>#VALUE!</v>
      </c>
      <c r="V1130" s="18" t="n">
        <f aca="false">E1130</f>
        <v>0</v>
      </c>
      <c r="W1130" s="18" t="e">
        <f aca="false">20*LOG10(IMABS(M1130))</f>
        <v>#VALUE!</v>
      </c>
      <c r="X1130" s="19" t="e">
        <f aca="false">DEGREES(IMARGUMENT(M1130))</f>
        <v>#VALUE!</v>
      </c>
      <c r="Y1130" s="19" t="e">
        <f aca="false">W1130-$Q$8</f>
        <v>#VALUE!</v>
      </c>
      <c r="Z1130" s="18" t="e">
        <f aca="false">DEGREES(IMARGUMENT(N1130))</f>
        <v>#VALUE!</v>
      </c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9"/>
      <c r="G1131" s="9"/>
      <c r="J1131" s="9" t="n">
        <f aca="false">RADIANS(E1131)</f>
        <v>0</v>
      </c>
      <c r="K1131" s="10" t="str">
        <f aca="false">COMPLEX($Q$7*D1131*COS(J1131),$Q$7*D1131*SIN(J1131))</f>
        <v>0</v>
      </c>
      <c r="L1131" s="10" t="str">
        <f aca="false">IMSUM(1,K1131)</f>
        <v>1</v>
      </c>
      <c r="M1131" s="10" t="str">
        <f aca="false">IMDIV(K1131,L1131)</f>
        <v>0</v>
      </c>
      <c r="N1131" s="10" t="str">
        <f aca="false">IMDIV(M1131,$Q$7)</f>
        <v>0</v>
      </c>
      <c r="T1131" s="17" t="e">
        <f aca="false">IF(ISNUMBER(A1131),A1131,NA())</f>
        <v>#N/A</v>
      </c>
      <c r="U1131" s="18" t="e">
        <f aca="false">20*LOG10(D1131)</f>
        <v>#VALUE!</v>
      </c>
      <c r="V1131" s="18" t="n">
        <f aca="false">E1131</f>
        <v>0</v>
      </c>
      <c r="W1131" s="18" t="e">
        <f aca="false">20*LOG10(IMABS(M1131))</f>
        <v>#VALUE!</v>
      </c>
      <c r="X1131" s="19" t="e">
        <f aca="false">DEGREES(IMARGUMENT(M1131))</f>
        <v>#VALUE!</v>
      </c>
      <c r="Y1131" s="19" t="e">
        <f aca="false">W1131-$Q$8</f>
        <v>#VALUE!</v>
      </c>
      <c r="Z1131" s="18" t="e">
        <f aca="false">DEGREES(IMARGUMENT(N1131))</f>
        <v>#VALUE!</v>
      </c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9"/>
      <c r="G1132" s="9"/>
      <c r="J1132" s="9" t="n">
        <f aca="false">RADIANS(E1132)</f>
        <v>0</v>
      </c>
      <c r="K1132" s="10" t="str">
        <f aca="false">COMPLEX($Q$7*D1132*COS(J1132),$Q$7*D1132*SIN(J1132))</f>
        <v>0</v>
      </c>
      <c r="L1132" s="10" t="str">
        <f aca="false">IMSUM(1,K1132)</f>
        <v>1</v>
      </c>
      <c r="M1132" s="10" t="str">
        <f aca="false">IMDIV(K1132,L1132)</f>
        <v>0</v>
      </c>
      <c r="N1132" s="10" t="str">
        <f aca="false">IMDIV(M1132,$Q$7)</f>
        <v>0</v>
      </c>
      <c r="T1132" s="17" t="e">
        <f aca="false">IF(ISNUMBER(A1132),A1132,NA())</f>
        <v>#N/A</v>
      </c>
      <c r="U1132" s="18" t="e">
        <f aca="false">20*LOG10(D1132)</f>
        <v>#VALUE!</v>
      </c>
      <c r="V1132" s="18" t="n">
        <f aca="false">E1132</f>
        <v>0</v>
      </c>
      <c r="W1132" s="18" t="e">
        <f aca="false">20*LOG10(IMABS(M1132))</f>
        <v>#VALUE!</v>
      </c>
      <c r="X1132" s="19" t="e">
        <f aca="false">DEGREES(IMARGUMENT(M1132))</f>
        <v>#VALUE!</v>
      </c>
      <c r="Y1132" s="19" t="e">
        <f aca="false">W1132-$Q$8</f>
        <v>#VALUE!</v>
      </c>
      <c r="Z1132" s="18" t="e">
        <f aca="false">DEGREES(IMARGUMENT(N1132))</f>
        <v>#VALUE!</v>
      </c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9"/>
      <c r="G1133" s="9"/>
      <c r="J1133" s="9" t="n">
        <f aca="false">RADIANS(E1133)</f>
        <v>0</v>
      </c>
      <c r="K1133" s="10" t="str">
        <f aca="false">COMPLEX($Q$7*D1133*COS(J1133),$Q$7*D1133*SIN(J1133))</f>
        <v>0</v>
      </c>
      <c r="L1133" s="10" t="str">
        <f aca="false">IMSUM(1,K1133)</f>
        <v>1</v>
      </c>
      <c r="M1133" s="10" t="str">
        <f aca="false">IMDIV(K1133,L1133)</f>
        <v>0</v>
      </c>
      <c r="N1133" s="10" t="str">
        <f aca="false">IMDIV(M1133,$Q$7)</f>
        <v>0</v>
      </c>
      <c r="T1133" s="17" t="e">
        <f aca="false">IF(ISNUMBER(A1133),A1133,NA())</f>
        <v>#N/A</v>
      </c>
      <c r="U1133" s="18" t="e">
        <f aca="false">20*LOG10(D1133)</f>
        <v>#VALUE!</v>
      </c>
      <c r="V1133" s="18" t="n">
        <f aca="false">E1133</f>
        <v>0</v>
      </c>
      <c r="W1133" s="18" t="e">
        <f aca="false">20*LOG10(IMABS(M1133))</f>
        <v>#VALUE!</v>
      </c>
      <c r="X1133" s="19" t="e">
        <f aca="false">DEGREES(IMARGUMENT(M1133))</f>
        <v>#VALUE!</v>
      </c>
      <c r="Y1133" s="19" t="e">
        <f aca="false">W1133-$Q$8</f>
        <v>#VALUE!</v>
      </c>
      <c r="Z1133" s="18" t="e">
        <f aca="false">DEGREES(IMARGUMENT(N1133))</f>
        <v>#VALUE!</v>
      </c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9"/>
      <c r="G1134" s="9"/>
      <c r="J1134" s="9" t="n">
        <f aca="false">RADIANS(E1134)</f>
        <v>0</v>
      </c>
      <c r="K1134" s="10" t="str">
        <f aca="false">COMPLEX($Q$7*D1134*COS(J1134),$Q$7*D1134*SIN(J1134))</f>
        <v>0</v>
      </c>
      <c r="L1134" s="10" t="str">
        <f aca="false">IMSUM(1,K1134)</f>
        <v>1</v>
      </c>
      <c r="M1134" s="10" t="str">
        <f aca="false">IMDIV(K1134,L1134)</f>
        <v>0</v>
      </c>
      <c r="N1134" s="10" t="str">
        <f aca="false">IMDIV(M1134,$Q$7)</f>
        <v>0</v>
      </c>
      <c r="T1134" s="17" t="e">
        <f aca="false">IF(ISNUMBER(A1134),A1134,NA())</f>
        <v>#N/A</v>
      </c>
      <c r="U1134" s="18" t="e">
        <f aca="false">20*LOG10(D1134)</f>
        <v>#VALUE!</v>
      </c>
      <c r="V1134" s="18" t="n">
        <f aca="false">E1134</f>
        <v>0</v>
      </c>
      <c r="W1134" s="18" t="e">
        <f aca="false">20*LOG10(IMABS(M1134))</f>
        <v>#VALUE!</v>
      </c>
      <c r="X1134" s="19" t="e">
        <f aca="false">DEGREES(IMARGUMENT(M1134))</f>
        <v>#VALUE!</v>
      </c>
      <c r="Y1134" s="19" t="e">
        <f aca="false">W1134-$Q$8</f>
        <v>#VALUE!</v>
      </c>
      <c r="Z1134" s="18" t="e">
        <f aca="false">DEGREES(IMARGUMENT(N1134))</f>
        <v>#VALUE!</v>
      </c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9"/>
      <c r="G1135" s="9"/>
      <c r="J1135" s="9" t="n">
        <f aca="false">RADIANS(E1135)</f>
        <v>0</v>
      </c>
      <c r="K1135" s="10" t="str">
        <f aca="false">COMPLEX($Q$7*D1135*COS(J1135),$Q$7*D1135*SIN(J1135))</f>
        <v>0</v>
      </c>
      <c r="L1135" s="10" t="str">
        <f aca="false">IMSUM(1,K1135)</f>
        <v>1</v>
      </c>
      <c r="M1135" s="10" t="str">
        <f aca="false">IMDIV(K1135,L1135)</f>
        <v>0</v>
      </c>
      <c r="N1135" s="10" t="str">
        <f aca="false">IMDIV(M1135,$Q$7)</f>
        <v>0</v>
      </c>
      <c r="T1135" s="17" t="e">
        <f aca="false">IF(ISNUMBER(A1135),A1135,NA())</f>
        <v>#N/A</v>
      </c>
      <c r="U1135" s="18" t="e">
        <f aca="false">20*LOG10(D1135)</f>
        <v>#VALUE!</v>
      </c>
      <c r="V1135" s="18" t="n">
        <f aca="false">E1135</f>
        <v>0</v>
      </c>
      <c r="W1135" s="18" t="e">
        <f aca="false">20*LOG10(IMABS(M1135))</f>
        <v>#VALUE!</v>
      </c>
      <c r="X1135" s="19" t="e">
        <f aca="false">DEGREES(IMARGUMENT(M1135))</f>
        <v>#VALUE!</v>
      </c>
      <c r="Y1135" s="19" t="e">
        <f aca="false">W1135-$Q$8</f>
        <v>#VALUE!</v>
      </c>
      <c r="Z1135" s="18" t="e">
        <f aca="false">DEGREES(IMARGUMENT(N1135))</f>
        <v>#VALUE!</v>
      </c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9"/>
      <c r="G1136" s="9"/>
      <c r="J1136" s="9" t="n">
        <f aca="false">RADIANS(E1136)</f>
        <v>0</v>
      </c>
      <c r="K1136" s="10" t="str">
        <f aca="false">COMPLEX($Q$7*D1136*COS(J1136),$Q$7*D1136*SIN(J1136))</f>
        <v>0</v>
      </c>
      <c r="L1136" s="10" t="str">
        <f aca="false">IMSUM(1,K1136)</f>
        <v>1</v>
      </c>
      <c r="M1136" s="10" t="str">
        <f aca="false">IMDIV(K1136,L1136)</f>
        <v>0</v>
      </c>
      <c r="N1136" s="10" t="str">
        <f aca="false">IMDIV(M1136,$Q$7)</f>
        <v>0</v>
      </c>
      <c r="T1136" s="17" t="e">
        <f aca="false">IF(ISNUMBER(A1136),A1136,NA())</f>
        <v>#N/A</v>
      </c>
      <c r="U1136" s="18" t="e">
        <f aca="false">20*LOG10(D1136)</f>
        <v>#VALUE!</v>
      </c>
      <c r="V1136" s="18" t="n">
        <f aca="false">E1136</f>
        <v>0</v>
      </c>
      <c r="W1136" s="18" t="e">
        <f aca="false">20*LOG10(IMABS(M1136))</f>
        <v>#VALUE!</v>
      </c>
      <c r="X1136" s="19" t="e">
        <f aca="false">DEGREES(IMARGUMENT(M1136))</f>
        <v>#VALUE!</v>
      </c>
      <c r="Y1136" s="19" t="e">
        <f aca="false">W1136-$Q$8</f>
        <v>#VALUE!</v>
      </c>
      <c r="Z1136" s="18" t="e">
        <f aca="false">DEGREES(IMARGUMENT(N1136))</f>
        <v>#VALUE!</v>
      </c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9"/>
      <c r="G1137" s="9"/>
      <c r="J1137" s="9" t="n">
        <f aca="false">RADIANS(E1137)</f>
        <v>0</v>
      </c>
      <c r="K1137" s="10" t="str">
        <f aca="false">COMPLEX($Q$7*D1137*COS(J1137),$Q$7*D1137*SIN(J1137))</f>
        <v>0</v>
      </c>
      <c r="L1137" s="10" t="str">
        <f aca="false">IMSUM(1,K1137)</f>
        <v>1</v>
      </c>
      <c r="M1137" s="10" t="str">
        <f aca="false">IMDIV(K1137,L1137)</f>
        <v>0</v>
      </c>
      <c r="N1137" s="10" t="str">
        <f aca="false">IMDIV(M1137,$Q$7)</f>
        <v>0</v>
      </c>
      <c r="T1137" s="17" t="e">
        <f aca="false">IF(ISNUMBER(A1137),A1137,NA())</f>
        <v>#N/A</v>
      </c>
      <c r="U1137" s="18" t="e">
        <f aca="false">20*LOG10(D1137)</f>
        <v>#VALUE!</v>
      </c>
      <c r="V1137" s="18" t="n">
        <f aca="false">E1137</f>
        <v>0</v>
      </c>
      <c r="W1137" s="18" t="e">
        <f aca="false">20*LOG10(IMABS(M1137))</f>
        <v>#VALUE!</v>
      </c>
      <c r="X1137" s="19" t="e">
        <f aca="false">DEGREES(IMARGUMENT(M1137))</f>
        <v>#VALUE!</v>
      </c>
      <c r="Y1137" s="19" t="e">
        <f aca="false">W1137-$Q$8</f>
        <v>#VALUE!</v>
      </c>
      <c r="Z1137" s="18" t="e">
        <f aca="false">DEGREES(IMARGUMENT(N1137))</f>
        <v>#VALUE!</v>
      </c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9"/>
      <c r="G1138" s="9"/>
      <c r="J1138" s="9" t="n">
        <f aca="false">RADIANS(E1138)</f>
        <v>0</v>
      </c>
      <c r="K1138" s="10" t="str">
        <f aca="false">COMPLEX($Q$7*D1138*COS(J1138),$Q$7*D1138*SIN(J1138))</f>
        <v>0</v>
      </c>
      <c r="L1138" s="10" t="str">
        <f aca="false">IMSUM(1,K1138)</f>
        <v>1</v>
      </c>
      <c r="M1138" s="10" t="str">
        <f aca="false">IMDIV(K1138,L1138)</f>
        <v>0</v>
      </c>
      <c r="N1138" s="10" t="str">
        <f aca="false">IMDIV(M1138,$Q$7)</f>
        <v>0</v>
      </c>
      <c r="T1138" s="17" t="e">
        <f aca="false">IF(ISNUMBER(A1138),A1138,NA())</f>
        <v>#N/A</v>
      </c>
      <c r="U1138" s="18" t="e">
        <f aca="false">20*LOG10(D1138)</f>
        <v>#VALUE!</v>
      </c>
      <c r="V1138" s="18" t="n">
        <f aca="false">E1138</f>
        <v>0</v>
      </c>
      <c r="W1138" s="18" t="e">
        <f aca="false">20*LOG10(IMABS(M1138))</f>
        <v>#VALUE!</v>
      </c>
      <c r="X1138" s="19" t="e">
        <f aca="false">DEGREES(IMARGUMENT(M1138))</f>
        <v>#VALUE!</v>
      </c>
      <c r="Y1138" s="19" t="e">
        <f aca="false">W1138-$Q$8</f>
        <v>#VALUE!</v>
      </c>
      <c r="Z1138" s="18" t="e">
        <f aca="false">DEGREES(IMARGUMENT(N1138))</f>
        <v>#VALUE!</v>
      </c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9"/>
      <c r="G1139" s="9"/>
      <c r="J1139" s="9" t="n">
        <f aca="false">RADIANS(E1139)</f>
        <v>0</v>
      </c>
      <c r="K1139" s="10" t="str">
        <f aca="false">COMPLEX($Q$7*D1139*COS(J1139),$Q$7*D1139*SIN(J1139))</f>
        <v>0</v>
      </c>
      <c r="L1139" s="10" t="str">
        <f aca="false">IMSUM(1,K1139)</f>
        <v>1</v>
      </c>
      <c r="M1139" s="10" t="str">
        <f aca="false">IMDIV(K1139,L1139)</f>
        <v>0</v>
      </c>
      <c r="N1139" s="10" t="str">
        <f aca="false">IMDIV(M1139,$Q$7)</f>
        <v>0</v>
      </c>
      <c r="T1139" s="17" t="e">
        <f aca="false">IF(ISNUMBER(A1139),A1139,NA())</f>
        <v>#N/A</v>
      </c>
      <c r="U1139" s="18" t="e">
        <f aca="false">20*LOG10(D1139)</f>
        <v>#VALUE!</v>
      </c>
      <c r="V1139" s="18" t="n">
        <f aca="false">E1139</f>
        <v>0</v>
      </c>
      <c r="W1139" s="18" t="e">
        <f aca="false">20*LOG10(IMABS(M1139))</f>
        <v>#VALUE!</v>
      </c>
      <c r="X1139" s="19" t="e">
        <f aca="false">DEGREES(IMARGUMENT(M1139))</f>
        <v>#VALUE!</v>
      </c>
      <c r="Y1139" s="19" t="e">
        <f aca="false">W1139-$Q$8</f>
        <v>#VALUE!</v>
      </c>
      <c r="Z1139" s="18" t="e">
        <f aca="false">DEGREES(IMARGUMENT(N1139))</f>
        <v>#VALUE!</v>
      </c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9"/>
      <c r="G1140" s="9"/>
      <c r="J1140" s="9" t="n">
        <f aca="false">RADIANS(E1140)</f>
        <v>0</v>
      </c>
      <c r="K1140" s="10" t="str">
        <f aca="false">COMPLEX($Q$7*D1140*COS(J1140),$Q$7*D1140*SIN(J1140))</f>
        <v>0</v>
      </c>
      <c r="L1140" s="10" t="str">
        <f aca="false">IMSUM(1,K1140)</f>
        <v>1</v>
      </c>
      <c r="M1140" s="10" t="str">
        <f aca="false">IMDIV(K1140,L1140)</f>
        <v>0</v>
      </c>
      <c r="N1140" s="10" t="str">
        <f aca="false">IMDIV(M1140,$Q$7)</f>
        <v>0</v>
      </c>
      <c r="T1140" s="17" t="e">
        <f aca="false">IF(ISNUMBER(A1140),A1140,NA())</f>
        <v>#N/A</v>
      </c>
      <c r="U1140" s="18" t="e">
        <f aca="false">20*LOG10(D1140)</f>
        <v>#VALUE!</v>
      </c>
      <c r="V1140" s="18" t="n">
        <f aca="false">E1140</f>
        <v>0</v>
      </c>
      <c r="W1140" s="18" t="e">
        <f aca="false">20*LOG10(IMABS(M1140))</f>
        <v>#VALUE!</v>
      </c>
      <c r="X1140" s="19" t="e">
        <f aca="false">DEGREES(IMARGUMENT(M1140))</f>
        <v>#VALUE!</v>
      </c>
      <c r="Y1140" s="19" t="e">
        <f aca="false">W1140-$Q$8</f>
        <v>#VALUE!</v>
      </c>
      <c r="Z1140" s="18" t="e">
        <f aca="false">DEGREES(IMARGUMENT(N1140))</f>
        <v>#VALUE!</v>
      </c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9"/>
      <c r="G1141" s="9"/>
      <c r="J1141" s="9" t="n">
        <f aca="false">RADIANS(E1141)</f>
        <v>0</v>
      </c>
      <c r="K1141" s="10" t="str">
        <f aca="false">COMPLEX($Q$7*D1141*COS(J1141),$Q$7*D1141*SIN(J1141))</f>
        <v>0</v>
      </c>
      <c r="L1141" s="10" t="str">
        <f aca="false">IMSUM(1,K1141)</f>
        <v>1</v>
      </c>
      <c r="M1141" s="10" t="str">
        <f aca="false">IMDIV(K1141,L1141)</f>
        <v>0</v>
      </c>
      <c r="N1141" s="10" t="str">
        <f aca="false">IMDIV(M1141,$Q$7)</f>
        <v>0</v>
      </c>
      <c r="T1141" s="17" t="e">
        <f aca="false">IF(ISNUMBER(A1141),A1141,NA())</f>
        <v>#N/A</v>
      </c>
      <c r="U1141" s="18" t="e">
        <f aca="false">20*LOG10(D1141)</f>
        <v>#VALUE!</v>
      </c>
      <c r="V1141" s="18" t="n">
        <f aca="false">E1141</f>
        <v>0</v>
      </c>
      <c r="W1141" s="18" t="e">
        <f aca="false">20*LOG10(IMABS(M1141))</f>
        <v>#VALUE!</v>
      </c>
      <c r="X1141" s="19" t="e">
        <f aca="false">DEGREES(IMARGUMENT(M1141))</f>
        <v>#VALUE!</v>
      </c>
      <c r="Y1141" s="19" t="e">
        <f aca="false">W1141-$Q$8</f>
        <v>#VALUE!</v>
      </c>
      <c r="Z1141" s="18" t="e">
        <f aca="false">DEGREES(IMARGUMENT(N1141))</f>
        <v>#VALUE!</v>
      </c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9"/>
      <c r="G1142" s="9"/>
      <c r="J1142" s="9" t="n">
        <f aca="false">RADIANS(E1142)</f>
        <v>0</v>
      </c>
      <c r="K1142" s="10" t="str">
        <f aca="false">COMPLEX($Q$7*D1142*COS(J1142),$Q$7*D1142*SIN(J1142))</f>
        <v>0</v>
      </c>
      <c r="L1142" s="10" t="str">
        <f aca="false">IMSUM(1,K1142)</f>
        <v>1</v>
      </c>
      <c r="M1142" s="10" t="str">
        <f aca="false">IMDIV(K1142,L1142)</f>
        <v>0</v>
      </c>
      <c r="N1142" s="10" t="str">
        <f aca="false">IMDIV(M1142,$Q$7)</f>
        <v>0</v>
      </c>
      <c r="T1142" s="17" t="e">
        <f aca="false">IF(ISNUMBER(A1142),A1142,NA())</f>
        <v>#N/A</v>
      </c>
      <c r="U1142" s="18" t="e">
        <f aca="false">20*LOG10(D1142)</f>
        <v>#VALUE!</v>
      </c>
      <c r="V1142" s="18" t="n">
        <f aca="false">E1142</f>
        <v>0</v>
      </c>
      <c r="W1142" s="18" t="e">
        <f aca="false">20*LOG10(IMABS(M1142))</f>
        <v>#VALUE!</v>
      </c>
      <c r="X1142" s="19" t="e">
        <f aca="false">DEGREES(IMARGUMENT(M1142))</f>
        <v>#VALUE!</v>
      </c>
      <c r="Y1142" s="19" t="e">
        <f aca="false">W1142-$Q$8</f>
        <v>#VALUE!</v>
      </c>
      <c r="Z1142" s="18" t="e">
        <f aca="false">DEGREES(IMARGUMENT(N1142))</f>
        <v>#VALUE!</v>
      </c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9"/>
      <c r="G1143" s="9"/>
      <c r="J1143" s="9" t="n">
        <f aca="false">RADIANS(E1143)</f>
        <v>0</v>
      </c>
      <c r="K1143" s="10" t="str">
        <f aca="false">COMPLEX($Q$7*D1143*COS(J1143),$Q$7*D1143*SIN(J1143))</f>
        <v>0</v>
      </c>
      <c r="L1143" s="10" t="str">
        <f aca="false">IMSUM(1,K1143)</f>
        <v>1</v>
      </c>
      <c r="M1143" s="10" t="str">
        <f aca="false">IMDIV(K1143,L1143)</f>
        <v>0</v>
      </c>
      <c r="N1143" s="10" t="str">
        <f aca="false">IMDIV(M1143,$Q$7)</f>
        <v>0</v>
      </c>
      <c r="T1143" s="17" t="e">
        <f aca="false">IF(ISNUMBER(A1143),A1143,NA())</f>
        <v>#N/A</v>
      </c>
      <c r="U1143" s="18" t="e">
        <f aca="false">20*LOG10(D1143)</f>
        <v>#VALUE!</v>
      </c>
      <c r="V1143" s="18" t="n">
        <f aca="false">E1143</f>
        <v>0</v>
      </c>
      <c r="W1143" s="18" t="e">
        <f aca="false">20*LOG10(IMABS(M1143))</f>
        <v>#VALUE!</v>
      </c>
      <c r="X1143" s="19" t="e">
        <f aca="false">DEGREES(IMARGUMENT(M1143))</f>
        <v>#VALUE!</v>
      </c>
      <c r="Y1143" s="19" t="e">
        <f aca="false">W1143-$Q$8</f>
        <v>#VALUE!</v>
      </c>
      <c r="Z1143" s="18" t="e">
        <f aca="false">DEGREES(IMARGUMENT(N1143))</f>
        <v>#VALUE!</v>
      </c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9"/>
      <c r="G1144" s="9"/>
      <c r="J1144" s="9" t="n">
        <f aca="false">RADIANS(E1144)</f>
        <v>0</v>
      </c>
      <c r="K1144" s="10" t="str">
        <f aca="false">COMPLEX($Q$7*D1144*COS(J1144),$Q$7*D1144*SIN(J1144))</f>
        <v>0</v>
      </c>
      <c r="L1144" s="10" t="str">
        <f aca="false">IMSUM(1,K1144)</f>
        <v>1</v>
      </c>
      <c r="M1144" s="10" t="str">
        <f aca="false">IMDIV(K1144,L1144)</f>
        <v>0</v>
      </c>
      <c r="N1144" s="10" t="str">
        <f aca="false">IMDIV(M1144,$Q$7)</f>
        <v>0</v>
      </c>
      <c r="T1144" s="17" t="e">
        <f aca="false">IF(ISNUMBER(A1144),A1144,NA())</f>
        <v>#N/A</v>
      </c>
      <c r="U1144" s="18" t="e">
        <f aca="false">20*LOG10(D1144)</f>
        <v>#VALUE!</v>
      </c>
      <c r="V1144" s="18" t="n">
        <f aca="false">E1144</f>
        <v>0</v>
      </c>
      <c r="W1144" s="18" t="e">
        <f aca="false">20*LOG10(IMABS(M1144))</f>
        <v>#VALUE!</v>
      </c>
      <c r="X1144" s="19" t="e">
        <f aca="false">DEGREES(IMARGUMENT(M1144))</f>
        <v>#VALUE!</v>
      </c>
      <c r="Y1144" s="19" t="e">
        <f aca="false">W1144-$Q$8</f>
        <v>#VALUE!</v>
      </c>
      <c r="Z1144" s="18" t="e">
        <f aca="false">DEGREES(IMARGUMENT(N1144))</f>
        <v>#VALUE!</v>
      </c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9"/>
      <c r="G1145" s="9"/>
      <c r="J1145" s="9" t="n">
        <f aca="false">RADIANS(E1145)</f>
        <v>0</v>
      </c>
      <c r="K1145" s="10" t="str">
        <f aca="false">COMPLEX($Q$7*D1145*COS(J1145),$Q$7*D1145*SIN(J1145))</f>
        <v>0</v>
      </c>
      <c r="L1145" s="10" t="str">
        <f aca="false">IMSUM(1,K1145)</f>
        <v>1</v>
      </c>
      <c r="M1145" s="10" t="str">
        <f aca="false">IMDIV(K1145,L1145)</f>
        <v>0</v>
      </c>
      <c r="N1145" s="10" t="str">
        <f aca="false">IMDIV(M1145,$Q$7)</f>
        <v>0</v>
      </c>
      <c r="T1145" s="17" t="e">
        <f aca="false">IF(ISNUMBER(A1145),A1145,NA())</f>
        <v>#N/A</v>
      </c>
      <c r="U1145" s="18" t="e">
        <f aca="false">20*LOG10(D1145)</f>
        <v>#VALUE!</v>
      </c>
      <c r="V1145" s="18" t="n">
        <f aca="false">E1145</f>
        <v>0</v>
      </c>
      <c r="W1145" s="18" t="e">
        <f aca="false">20*LOG10(IMABS(M1145))</f>
        <v>#VALUE!</v>
      </c>
      <c r="X1145" s="19" t="e">
        <f aca="false">DEGREES(IMARGUMENT(M1145))</f>
        <v>#VALUE!</v>
      </c>
      <c r="Y1145" s="19" t="e">
        <f aca="false">W1145-$Q$8</f>
        <v>#VALUE!</v>
      </c>
      <c r="Z1145" s="18" t="e">
        <f aca="false">DEGREES(IMARGUMENT(N1145))</f>
        <v>#VALUE!</v>
      </c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9"/>
      <c r="G1146" s="9"/>
      <c r="J1146" s="9" t="n">
        <f aca="false">RADIANS(E1146)</f>
        <v>0</v>
      </c>
      <c r="K1146" s="10" t="str">
        <f aca="false">COMPLEX($Q$7*D1146*COS(J1146),$Q$7*D1146*SIN(J1146))</f>
        <v>0</v>
      </c>
      <c r="L1146" s="10" t="str">
        <f aca="false">IMSUM(1,K1146)</f>
        <v>1</v>
      </c>
      <c r="M1146" s="10" t="str">
        <f aca="false">IMDIV(K1146,L1146)</f>
        <v>0</v>
      </c>
      <c r="N1146" s="10" t="str">
        <f aca="false">IMDIV(M1146,$Q$7)</f>
        <v>0</v>
      </c>
      <c r="T1146" s="17" t="e">
        <f aca="false">IF(ISNUMBER(A1146),A1146,NA())</f>
        <v>#N/A</v>
      </c>
      <c r="U1146" s="18" t="e">
        <f aca="false">20*LOG10(D1146)</f>
        <v>#VALUE!</v>
      </c>
      <c r="V1146" s="18" t="n">
        <f aca="false">E1146</f>
        <v>0</v>
      </c>
      <c r="W1146" s="18" t="e">
        <f aca="false">20*LOG10(IMABS(M1146))</f>
        <v>#VALUE!</v>
      </c>
      <c r="X1146" s="19" t="e">
        <f aca="false">DEGREES(IMARGUMENT(M1146))</f>
        <v>#VALUE!</v>
      </c>
      <c r="Y1146" s="19" t="e">
        <f aca="false">W1146-$Q$8</f>
        <v>#VALUE!</v>
      </c>
      <c r="Z1146" s="18" t="e">
        <f aca="false">DEGREES(IMARGUMENT(N1146))</f>
        <v>#VALUE!</v>
      </c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9"/>
      <c r="G1147" s="9"/>
      <c r="J1147" s="9" t="n">
        <f aca="false">RADIANS(E1147)</f>
        <v>0</v>
      </c>
      <c r="K1147" s="10" t="str">
        <f aca="false">COMPLEX($Q$7*D1147*COS(J1147),$Q$7*D1147*SIN(J1147))</f>
        <v>0</v>
      </c>
      <c r="L1147" s="10" t="str">
        <f aca="false">IMSUM(1,K1147)</f>
        <v>1</v>
      </c>
      <c r="M1147" s="10" t="str">
        <f aca="false">IMDIV(K1147,L1147)</f>
        <v>0</v>
      </c>
      <c r="N1147" s="10" t="str">
        <f aca="false">IMDIV(M1147,$Q$7)</f>
        <v>0</v>
      </c>
      <c r="T1147" s="17" t="e">
        <f aca="false">IF(ISNUMBER(A1147),A1147,NA())</f>
        <v>#N/A</v>
      </c>
      <c r="U1147" s="18" t="e">
        <f aca="false">20*LOG10(D1147)</f>
        <v>#VALUE!</v>
      </c>
      <c r="V1147" s="18" t="n">
        <f aca="false">E1147</f>
        <v>0</v>
      </c>
      <c r="W1147" s="18" t="e">
        <f aca="false">20*LOG10(IMABS(M1147))</f>
        <v>#VALUE!</v>
      </c>
      <c r="X1147" s="19" t="e">
        <f aca="false">DEGREES(IMARGUMENT(M1147))</f>
        <v>#VALUE!</v>
      </c>
      <c r="Y1147" s="19" t="e">
        <f aca="false">W1147-$Q$8</f>
        <v>#VALUE!</v>
      </c>
      <c r="Z1147" s="18" t="e">
        <f aca="false">DEGREES(IMARGUMENT(N1147))</f>
        <v>#VALUE!</v>
      </c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9"/>
      <c r="G1148" s="9"/>
      <c r="J1148" s="9" t="n">
        <f aca="false">RADIANS(E1148)</f>
        <v>0</v>
      </c>
      <c r="K1148" s="10" t="str">
        <f aca="false">COMPLEX($Q$7*D1148*COS(J1148),$Q$7*D1148*SIN(J1148))</f>
        <v>0</v>
      </c>
      <c r="L1148" s="10" t="str">
        <f aca="false">IMSUM(1,K1148)</f>
        <v>1</v>
      </c>
      <c r="M1148" s="10" t="str">
        <f aca="false">IMDIV(K1148,L1148)</f>
        <v>0</v>
      </c>
      <c r="N1148" s="10" t="str">
        <f aca="false">IMDIV(M1148,$Q$7)</f>
        <v>0</v>
      </c>
      <c r="T1148" s="17" t="e">
        <f aca="false">IF(ISNUMBER(A1148),A1148,NA())</f>
        <v>#N/A</v>
      </c>
      <c r="U1148" s="18" t="e">
        <f aca="false">20*LOG10(D1148)</f>
        <v>#VALUE!</v>
      </c>
      <c r="V1148" s="18" t="n">
        <f aca="false">E1148</f>
        <v>0</v>
      </c>
      <c r="W1148" s="18" t="e">
        <f aca="false">20*LOG10(IMABS(M1148))</f>
        <v>#VALUE!</v>
      </c>
      <c r="X1148" s="19" t="e">
        <f aca="false">DEGREES(IMARGUMENT(M1148))</f>
        <v>#VALUE!</v>
      </c>
      <c r="Y1148" s="19" t="e">
        <f aca="false">W1148-$Q$8</f>
        <v>#VALUE!</v>
      </c>
      <c r="Z1148" s="18" t="e">
        <f aca="false">DEGREES(IMARGUMENT(N1148))</f>
        <v>#VALUE!</v>
      </c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9"/>
      <c r="G1149" s="9"/>
      <c r="J1149" s="9" t="n">
        <f aca="false">RADIANS(E1149)</f>
        <v>0</v>
      </c>
      <c r="K1149" s="10" t="str">
        <f aca="false">COMPLEX($Q$7*D1149*COS(J1149),$Q$7*D1149*SIN(J1149))</f>
        <v>0</v>
      </c>
      <c r="L1149" s="10" t="str">
        <f aca="false">IMSUM(1,K1149)</f>
        <v>1</v>
      </c>
      <c r="M1149" s="10" t="str">
        <f aca="false">IMDIV(K1149,L1149)</f>
        <v>0</v>
      </c>
      <c r="N1149" s="10" t="str">
        <f aca="false">IMDIV(M1149,$Q$7)</f>
        <v>0</v>
      </c>
      <c r="T1149" s="17" t="e">
        <f aca="false">IF(ISNUMBER(A1149),A1149,NA())</f>
        <v>#N/A</v>
      </c>
      <c r="U1149" s="18" t="e">
        <f aca="false">20*LOG10(D1149)</f>
        <v>#VALUE!</v>
      </c>
      <c r="V1149" s="18" t="n">
        <f aca="false">E1149</f>
        <v>0</v>
      </c>
      <c r="W1149" s="18" t="e">
        <f aca="false">20*LOG10(IMABS(M1149))</f>
        <v>#VALUE!</v>
      </c>
      <c r="X1149" s="19" t="e">
        <f aca="false">DEGREES(IMARGUMENT(M1149))</f>
        <v>#VALUE!</v>
      </c>
      <c r="Y1149" s="19" t="e">
        <f aca="false">W1149-$Q$8</f>
        <v>#VALUE!</v>
      </c>
      <c r="Z1149" s="18" t="e">
        <f aca="false">DEGREES(IMARGUMENT(N1149))</f>
        <v>#VALUE!</v>
      </c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9"/>
      <c r="G1150" s="9"/>
      <c r="J1150" s="9" t="n">
        <f aca="false">RADIANS(E1150)</f>
        <v>0</v>
      </c>
      <c r="K1150" s="10" t="str">
        <f aca="false">COMPLEX($Q$7*D1150*COS(J1150),$Q$7*D1150*SIN(J1150))</f>
        <v>0</v>
      </c>
      <c r="L1150" s="10" t="str">
        <f aca="false">IMSUM(1,K1150)</f>
        <v>1</v>
      </c>
      <c r="M1150" s="10" t="str">
        <f aca="false">IMDIV(K1150,L1150)</f>
        <v>0</v>
      </c>
      <c r="N1150" s="10" t="str">
        <f aca="false">IMDIV(M1150,$Q$7)</f>
        <v>0</v>
      </c>
      <c r="T1150" s="17" t="e">
        <f aca="false">IF(ISNUMBER(A1150),A1150,NA())</f>
        <v>#N/A</v>
      </c>
      <c r="U1150" s="18" t="e">
        <f aca="false">20*LOG10(D1150)</f>
        <v>#VALUE!</v>
      </c>
      <c r="V1150" s="18" t="n">
        <f aca="false">E1150</f>
        <v>0</v>
      </c>
      <c r="W1150" s="18" t="e">
        <f aca="false">20*LOG10(IMABS(M1150))</f>
        <v>#VALUE!</v>
      </c>
      <c r="X1150" s="19" t="e">
        <f aca="false">DEGREES(IMARGUMENT(M1150))</f>
        <v>#VALUE!</v>
      </c>
      <c r="Y1150" s="19" t="e">
        <f aca="false">W1150-$Q$8</f>
        <v>#VALUE!</v>
      </c>
      <c r="Z1150" s="18" t="e">
        <f aca="false">DEGREES(IMARGUMENT(N1150))</f>
        <v>#VALUE!</v>
      </c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9"/>
      <c r="G1151" s="9"/>
      <c r="J1151" s="9" t="n">
        <f aca="false">RADIANS(E1151)</f>
        <v>0</v>
      </c>
      <c r="K1151" s="10" t="str">
        <f aca="false">COMPLEX($Q$7*D1151*COS(J1151),$Q$7*D1151*SIN(J1151))</f>
        <v>0</v>
      </c>
      <c r="L1151" s="10" t="str">
        <f aca="false">IMSUM(1,K1151)</f>
        <v>1</v>
      </c>
      <c r="M1151" s="10" t="str">
        <f aca="false">IMDIV(K1151,L1151)</f>
        <v>0</v>
      </c>
      <c r="N1151" s="10" t="str">
        <f aca="false">IMDIV(M1151,$Q$7)</f>
        <v>0</v>
      </c>
      <c r="T1151" s="17" t="e">
        <f aca="false">IF(ISNUMBER(A1151),A1151,NA())</f>
        <v>#N/A</v>
      </c>
      <c r="U1151" s="18" t="e">
        <f aca="false">20*LOG10(D1151)</f>
        <v>#VALUE!</v>
      </c>
      <c r="V1151" s="18" t="n">
        <f aca="false">E1151</f>
        <v>0</v>
      </c>
      <c r="W1151" s="18" t="e">
        <f aca="false">20*LOG10(IMABS(M1151))</f>
        <v>#VALUE!</v>
      </c>
      <c r="X1151" s="19" t="e">
        <f aca="false">DEGREES(IMARGUMENT(M1151))</f>
        <v>#VALUE!</v>
      </c>
      <c r="Y1151" s="19" t="e">
        <f aca="false">W1151-$Q$8</f>
        <v>#VALUE!</v>
      </c>
      <c r="Z1151" s="18" t="e">
        <f aca="false">DEGREES(IMARGUMENT(N1151))</f>
        <v>#VALUE!</v>
      </c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9"/>
      <c r="G1152" s="9"/>
      <c r="J1152" s="9" t="n">
        <f aca="false">RADIANS(E1152)</f>
        <v>0</v>
      </c>
      <c r="K1152" s="10" t="str">
        <f aca="false">COMPLEX($Q$7*D1152*COS(J1152),$Q$7*D1152*SIN(J1152))</f>
        <v>0</v>
      </c>
      <c r="L1152" s="10" t="str">
        <f aca="false">IMSUM(1,K1152)</f>
        <v>1</v>
      </c>
      <c r="M1152" s="10" t="str">
        <f aca="false">IMDIV(K1152,L1152)</f>
        <v>0</v>
      </c>
      <c r="N1152" s="10" t="str">
        <f aca="false">IMDIV(M1152,$Q$7)</f>
        <v>0</v>
      </c>
      <c r="T1152" s="17" t="e">
        <f aca="false">IF(ISNUMBER(A1152),A1152,NA())</f>
        <v>#N/A</v>
      </c>
      <c r="U1152" s="18" t="e">
        <f aca="false">20*LOG10(D1152)</f>
        <v>#VALUE!</v>
      </c>
      <c r="V1152" s="18" t="n">
        <f aca="false">E1152</f>
        <v>0</v>
      </c>
      <c r="W1152" s="18" t="e">
        <f aca="false">20*LOG10(IMABS(M1152))</f>
        <v>#VALUE!</v>
      </c>
      <c r="X1152" s="19" t="e">
        <f aca="false">DEGREES(IMARGUMENT(M1152))</f>
        <v>#VALUE!</v>
      </c>
      <c r="Y1152" s="19" t="e">
        <f aca="false">W1152-$Q$8</f>
        <v>#VALUE!</v>
      </c>
      <c r="Z1152" s="18" t="e">
        <f aca="false">DEGREES(IMARGUMENT(N1152))</f>
        <v>#VALUE!</v>
      </c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9"/>
      <c r="G1153" s="9"/>
      <c r="J1153" s="9" t="n">
        <f aca="false">RADIANS(E1153)</f>
        <v>0</v>
      </c>
      <c r="K1153" s="10" t="str">
        <f aca="false">COMPLEX($Q$7*D1153*COS(J1153),$Q$7*D1153*SIN(J1153))</f>
        <v>0</v>
      </c>
      <c r="L1153" s="10" t="str">
        <f aca="false">IMSUM(1,K1153)</f>
        <v>1</v>
      </c>
      <c r="M1153" s="10" t="str">
        <f aca="false">IMDIV(K1153,L1153)</f>
        <v>0</v>
      </c>
      <c r="N1153" s="10" t="str">
        <f aca="false">IMDIV(M1153,$Q$7)</f>
        <v>0</v>
      </c>
      <c r="T1153" s="17" t="e">
        <f aca="false">IF(ISNUMBER(A1153),A1153,NA())</f>
        <v>#N/A</v>
      </c>
      <c r="U1153" s="18" t="e">
        <f aca="false">20*LOG10(D1153)</f>
        <v>#VALUE!</v>
      </c>
      <c r="V1153" s="18" t="n">
        <f aca="false">E1153</f>
        <v>0</v>
      </c>
      <c r="W1153" s="18" t="e">
        <f aca="false">20*LOG10(IMABS(M1153))</f>
        <v>#VALUE!</v>
      </c>
      <c r="X1153" s="19" t="e">
        <f aca="false">DEGREES(IMARGUMENT(M1153))</f>
        <v>#VALUE!</v>
      </c>
      <c r="Y1153" s="19" t="e">
        <f aca="false">W1153-$Q$8</f>
        <v>#VALUE!</v>
      </c>
      <c r="Z1153" s="18" t="e">
        <f aca="false">DEGREES(IMARGUMENT(N1153))</f>
        <v>#VALUE!</v>
      </c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9"/>
      <c r="G1154" s="9"/>
      <c r="J1154" s="9" t="n">
        <f aca="false">RADIANS(E1154)</f>
        <v>0</v>
      </c>
      <c r="K1154" s="10" t="str">
        <f aca="false">COMPLEX($Q$7*D1154*COS(J1154),$Q$7*D1154*SIN(J1154))</f>
        <v>0</v>
      </c>
      <c r="L1154" s="10" t="str">
        <f aca="false">IMSUM(1,K1154)</f>
        <v>1</v>
      </c>
      <c r="M1154" s="10" t="str">
        <f aca="false">IMDIV(K1154,L1154)</f>
        <v>0</v>
      </c>
      <c r="N1154" s="10" t="str">
        <f aca="false">IMDIV(M1154,$Q$7)</f>
        <v>0</v>
      </c>
      <c r="T1154" s="17" t="e">
        <f aca="false">IF(ISNUMBER(A1154),A1154,NA())</f>
        <v>#N/A</v>
      </c>
      <c r="U1154" s="18" t="e">
        <f aca="false">20*LOG10(D1154)</f>
        <v>#VALUE!</v>
      </c>
      <c r="V1154" s="18" t="n">
        <f aca="false">E1154</f>
        <v>0</v>
      </c>
      <c r="W1154" s="18" t="e">
        <f aca="false">20*LOG10(IMABS(M1154))</f>
        <v>#VALUE!</v>
      </c>
      <c r="X1154" s="19" t="e">
        <f aca="false">DEGREES(IMARGUMENT(M1154))</f>
        <v>#VALUE!</v>
      </c>
      <c r="Y1154" s="19" t="e">
        <f aca="false">W1154-$Q$8</f>
        <v>#VALUE!</v>
      </c>
      <c r="Z1154" s="18" t="e">
        <f aca="false">DEGREES(IMARGUMENT(N1154))</f>
        <v>#VALUE!</v>
      </c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9"/>
      <c r="G1155" s="9"/>
      <c r="J1155" s="9" t="n">
        <f aca="false">RADIANS(E1155)</f>
        <v>0</v>
      </c>
      <c r="K1155" s="10" t="str">
        <f aca="false">COMPLEX($Q$7*D1155*COS(J1155),$Q$7*D1155*SIN(J1155))</f>
        <v>0</v>
      </c>
      <c r="L1155" s="10" t="str">
        <f aca="false">IMSUM(1,K1155)</f>
        <v>1</v>
      </c>
      <c r="M1155" s="10" t="str">
        <f aca="false">IMDIV(K1155,L1155)</f>
        <v>0</v>
      </c>
      <c r="N1155" s="10" t="str">
        <f aca="false">IMDIV(M1155,$Q$7)</f>
        <v>0</v>
      </c>
      <c r="T1155" s="17" t="e">
        <f aca="false">IF(ISNUMBER(A1155),A1155,NA())</f>
        <v>#N/A</v>
      </c>
      <c r="U1155" s="18" t="e">
        <f aca="false">20*LOG10(D1155)</f>
        <v>#VALUE!</v>
      </c>
      <c r="V1155" s="18" t="n">
        <f aca="false">E1155</f>
        <v>0</v>
      </c>
      <c r="W1155" s="18" t="e">
        <f aca="false">20*LOG10(IMABS(M1155))</f>
        <v>#VALUE!</v>
      </c>
      <c r="X1155" s="19" t="e">
        <f aca="false">DEGREES(IMARGUMENT(M1155))</f>
        <v>#VALUE!</v>
      </c>
      <c r="Y1155" s="19" t="e">
        <f aca="false">W1155-$Q$8</f>
        <v>#VALUE!</v>
      </c>
      <c r="Z1155" s="18" t="e">
        <f aca="false">DEGREES(IMARGUMENT(N1155))</f>
        <v>#VALUE!</v>
      </c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9"/>
      <c r="G1156" s="9"/>
      <c r="J1156" s="9" t="n">
        <f aca="false">RADIANS(E1156)</f>
        <v>0</v>
      </c>
      <c r="K1156" s="10" t="str">
        <f aca="false">COMPLEX($Q$7*D1156*COS(J1156),$Q$7*D1156*SIN(J1156))</f>
        <v>0</v>
      </c>
      <c r="L1156" s="10" t="str">
        <f aca="false">IMSUM(1,K1156)</f>
        <v>1</v>
      </c>
      <c r="M1156" s="10" t="str">
        <f aca="false">IMDIV(K1156,L1156)</f>
        <v>0</v>
      </c>
      <c r="N1156" s="10" t="str">
        <f aca="false">IMDIV(M1156,$Q$7)</f>
        <v>0</v>
      </c>
      <c r="T1156" s="17" t="e">
        <f aca="false">IF(ISNUMBER(A1156),A1156,NA())</f>
        <v>#N/A</v>
      </c>
      <c r="U1156" s="18" t="e">
        <f aca="false">20*LOG10(D1156)</f>
        <v>#VALUE!</v>
      </c>
      <c r="V1156" s="18" t="n">
        <f aca="false">E1156</f>
        <v>0</v>
      </c>
      <c r="W1156" s="18" t="e">
        <f aca="false">20*LOG10(IMABS(M1156))</f>
        <v>#VALUE!</v>
      </c>
      <c r="X1156" s="19" t="e">
        <f aca="false">DEGREES(IMARGUMENT(M1156))</f>
        <v>#VALUE!</v>
      </c>
      <c r="Y1156" s="19" t="e">
        <f aca="false">W1156-$Q$8</f>
        <v>#VALUE!</v>
      </c>
      <c r="Z1156" s="18" t="e">
        <f aca="false">DEGREES(IMARGUMENT(N1156))</f>
        <v>#VALUE!</v>
      </c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9"/>
      <c r="G1157" s="9"/>
      <c r="J1157" s="9" t="n">
        <f aca="false">RADIANS(E1157)</f>
        <v>0</v>
      </c>
      <c r="K1157" s="10" t="str">
        <f aca="false">COMPLEX($Q$7*D1157*COS(J1157),$Q$7*D1157*SIN(J1157))</f>
        <v>0</v>
      </c>
      <c r="L1157" s="10" t="str">
        <f aca="false">IMSUM(1,K1157)</f>
        <v>1</v>
      </c>
      <c r="M1157" s="10" t="str">
        <f aca="false">IMDIV(K1157,L1157)</f>
        <v>0</v>
      </c>
      <c r="N1157" s="10" t="str">
        <f aca="false">IMDIV(M1157,$Q$7)</f>
        <v>0</v>
      </c>
      <c r="T1157" s="17" t="e">
        <f aca="false">IF(ISNUMBER(A1157),A1157,NA())</f>
        <v>#N/A</v>
      </c>
      <c r="U1157" s="18" t="e">
        <f aca="false">20*LOG10(D1157)</f>
        <v>#VALUE!</v>
      </c>
      <c r="V1157" s="18" t="n">
        <f aca="false">E1157</f>
        <v>0</v>
      </c>
      <c r="W1157" s="18" t="e">
        <f aca="false">20*LOG10(IMABS(M1157))</f>
        <v>#VALUE!</v>
      </c>
      <c r="X1157" s="19" t="e">
        <f aca="false">DEGREES(IMARGUMENT(M1157))</f>
        <v>#VALUE!</v>
      </c>
      <c r="Y1157" s="19" t="e">
        <f aca="false">W1157-$Q$8</f>
        <v>#VALUE!</v>
      </c>
      <c r="Z1157" s="18" t="e">
        <f aca="false">DEGREES(IMARGUMENT(N1157))</f>
        <v>#VALUE!</v>
      </c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9"/>
      <c r="G1158" s="9"/>
      <c r="J1158" s="9" t="n">
        <f aca="false">RADIANS(E1158)</f>
        <v>0</v>
      </c>
      <c r="K1158" s="10" t="str">
        <f aca="false">COMPLEX($Q$7*D1158*COS(J1158),$Q$7*D1158*SIN(J1158))</f>
        <v>0</v>
      </c>
      <c r="L1158" s="10" t="str">
        <f aca="false">IMSUM(1,K1158)</f>
        <v>1</v>
      </c>
      <c r="M1158" s="10" t="str">
        <f aca="false">IMDIV(K1158,L1158)</f>
        <v>0</v>
      </c>
      <c r="N1158" s="10" t="str">
        <f aca="false">IMDIV(M1158,$Q$7)</f>
        <v>0</v>
      </c>
      <c r="T1158" s="17" t="e">
        <f aca="false">IF(ISNUMBER(A1158),A1158,NA())</f>
        <v>#N/A</v>
      </c>
      <c r="U1158" s="18" t="e">
        <f aca="false">20*LOG10(D1158)</f>
        <v>#VALUE!</v>
      </c>
      <c r="V1158" s="18" t="n">
        <f aca="false">E1158</f>
        <v>0</v>
      </c>
      <c r="W1158" s="18" t="e">
        <f aca="false">20*LOG10(IMABS(M1158))</f>
        <v>#VALUE!</v>
      </c>
      <c r="X1158" s="19" t="e">
        <f aca="false">DEGREES(IMARGUMENT(M1158))</f>
        <v>#VALUE!</v>
      </c>
      <c r="Y1158" s="19" t="e">
        <f aca="false">W1158-$Q$8</f>
        <v>#VALUE!</v>
      </c>
      <c r="Z1158" s="18" t="e">
        <f aca="false">DEGREES(IMARGUMENT(N1158))</f>
        <v>#VALUE!</v>
      </c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9"/>
      <c r="G1159" s="9"/>
      <c r="J1159" s="9" t="n">
        <f aca="false">RADIANS(E1159)</f>
        <v>0</v>
      </c>
      <c r="K1159" s="10" t="str">
        <f aca="false">COMPLEX($Q$7*D1159*COS(J1159),$Q$7*D1159*SIN(J1159))</f>
        <v>0</v>
      </c>
      <c r="L1159" s="10" t="str">
        <f aca="false">IMSUM(1,K1159)</f>
        <v>1</v>
      </c>
      <c r="M1159" s="10" t="str">
        <f aca="false">IMDIV(K1159,L1159)</f>
        <v>0</v>
      </c>
      <c r="N1159" s="10" t="str">
        <f aca="false">IMDIV(M1159,$Q$7)</f>
        <v>0</v>
      </c>
      <c r="T1159" s="17" t="e">
        <f aca="false">IF(ISNUMBER(A1159),A1159,NA())</f>
        <v>#N/A</v>
      </c>
      <c r="U1159" s="18" t="e">
        <f aca="false">20*LOG10(D1159)</f>
        <v>#VALUE!</v>
      </c>
      <c r="V1159" s="18" t="n">
        <f aca="false">E1159</f>
        <v>0</v>
      </c>
      <c r="W1159" s="18" t="e">
        <f aca="false">20*LOG10(IMABS(M1159))</f>
        <v>#VALUE!</v>
      </c>
      <c r="X1159" s="19" t="e">
        <f aca="false">DEGREES(IMARGUMENT(M1159))</f>
        <v>#VALUE!</v>
      </c>
      <c r="Y1159" s="19" t="e">
        <f aca="false">W1159-$Q$8</f>
        <v>#VALUE!</v>
      </c>
      <c r="Z1159" s="18" t="e">
        <f aca="false">DEGREES(IMARGUMENT(N1159))</f>
        <v>#VALUE!</v>
      </c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9"/>
      <c r="G1160" s="9"/>
      <c r="J1160" s="9" t="n">
        <f aca="false">RADIANS(E1160)</f>
        <v>0</v>
      </c>
      <c r="K1160" s="10" t="str">
        <f aca="false">COMPLEX($Q$7*D1160*COS(J1160),$Q$7*D1160*SIN(J1160))</f>
        <v>0</v>
      </c>
      <c r="L1160" s="10" t="str">
        <f aca="false">IMSUM(1,K1160)</f>
        <v>1</v>
      </c>
      <c r="M1160" s="10" t="str">
        <f aca="false">IMDIV(K1160,L1160)</f>
        <v>0</v>
      </c>
      <c r="N1160" s="10" t="str">
        <f aca="false">IMDIV(M1160,$Q$7)</f>
        <v>0</v>
      </c>
      <c r="T1160" s="17" t="e">
        <f aca="false">IF(ISNUMBER(A1160),A1160,NA())</f>
        <v>#N/A</v>
      </c>
      <c r="U1160" s="18" t="e">
        <f aca="false">20*LOG10(D1160)</f>
        <v>#VALUE!</v>
      </c>
      <c r="V1160" s="18" t="n">
        <f aca="false">E1160</f>
        <v>0</v>
      </c>
      <c r="W1160" s="18" t="e">
        <f aca="false">20*LOG10(IMABS(M1160))</f>
        <v>#VALUE!</v>
      </c>
      <c r="X1160" s="19" t="e">
        <f aca="false">DEGREES(IMARGUMENT(M1160))</f>
        <v>#VALUE!</v>
      </c>
      <c r="Y1160" s="19" t="e">
        <f aca="false">W1160-$Q$8</f>
        <v>#VALUE!</v>
      </c>
      <c r="Z1160" s="18" t="e">
        <f aca="false">DEGREES(IMARGUMENT(N1160))</f>
        <v>#VALUE!</v>
      </c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9"/>
      <c r="G1161" s="9"/>
      <c r="J1161" s="9" t="n">
        <f aca="false">RADIANS(E1161)</f>
        <v>0</v>
      </c>
      <c r="K1161" s="10" t="str">
        <f aca="false">COMPLEX($Q$7*D1161*COS(J1161),$Q$7*D1161*SIN(J1161))</f>
        <v>0</v>
      </c>
      <c r="L1161" s="10" t="str">
        <f aca="false">IMSUM(1,K1161)</f>
        <v>1</v>
      </c>
      <c r="M1161" s="10" t="str">
        <f aca="false">IMDIV(K1161,L1161)</f>
        <v>0</v>
      </c>
      <c r="N1161" s="10" t="str">
        <f aca="false">IMDIV(M1161,$Q$7)</f>
        <v>0</v>
      </c>
      <c r="T1161" s="17" t="e">
        <f aca="false">IF(ISNUMBER(A1161),A1161,NA())</f>
        <v>#N/A</v>
      </c>
      <c r="U1161" s="18" t="e">
        <f aca="false">20*LOG10(D1161)</f>
        <v>#VALUE!</v>
      </c>
      <c r="V1161" s="18" t="n">
        <f aca="false">E1161</f>
        <v>0</v>
      </c>
      <c r="W1161" s="18" t="e">
        <f aca="false">20*LOG10(IMABS(M1161))</f>
        <v>#VALUE!</v>
      </c>
      <c r="X1161" s="19" t="e">
        <f aca="false">DEGREES(IMARGUMENT(M1161))</f>
        <v>#VALUE!</v>
      </c>
      <c r="Y1161" s="19" t="e">
        <f aca="false">W1161-$Q$8</f>
        <v>#VALUE!</v>
      </c>
      <c r="Z1161" s="18" t="e">
        <f aca="false">DEGREES(IMARGUMENT(N1161))</f>
        <v>#VALUE!</v>
      </c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9"/>
      <c r="G1162" s="9"/>
      <c r="J1162" s="9" t="n">
        <f aca="false">RADIANS(E1162)</f>
        <v>0</v>
      </c>
      <c r="K1162" s="10" t="str">
        <f aca="false">COMPLEX($Q$7*D1162*COS(J1162),$Q$7*D1162*SIN(J1162))</f>
        <v>0</v>
      </c>
      <c r="L1162" s="10" t="str">
        <f aca="false">IMSUM(1,K1162)</f>
        <v>1</v>
      </c>
      <c r="M1162" s="10" t="str">
        <f aca="false">IMDIV(K1162,L1162)</f>
        <v>0</v>
      </c>
      <c r="N1162" s="10" t="str">
        <f aca="false">IMDIV(M1162,$Q$7)</f>
        <v>0</v>
      </c>
      <c r="T1162" s="17" t="e">
        <f aca="false">IF(ISNUMBER(A1162),A1162,NA())</f>
        <v>#N/A</v>
      </c>
      <c r="U1162" s="18" t="e">
        <f aca="false">20*LOG10(D1162)</f>
        <v>#VALUE!</v>
      </c>
      <c r="V1162" s="18" t="n">
        <f aca="false">E1162</f>
        <v>0</v>
      </c>
      <c r="W1162" s="18" t="e">
        <f aca="false">20*LOG10(IMABS(M1162))</f>
        <v>#VALUE!</v>
      </c>
      <c r="X1162" s="19" t="e">
        <f aca="false">DEGREES(IMARGUMENT(M1162))</f>
        <v>#VALUE!</v>
      </c>
      <c r="Y1162" s="19" t="e">
        <f aca="false">W1162-$Q$8</f>
        <v>#VALUE!</v>
      </c>
      <c r="Z1162" s="18" t="e">
        <f aca="false">DEGREES(IMARGUMENT(N1162))</f>
        <v>#VALUE!</v>
      </c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9"/>
      <c r="G1163" s="9"/>
      <c r="J1163" s="9" t="n">
        <f aca="false">RADIANS(E1163)</f>
        <v>0</v>
      </c>
      <c r="K1163" s="10" t="str">
        <f aca="false">COMPLEX($Q$7*D1163*COS(J1163),$Q$7*D1163*SIN(J1163))</f>
        <v>0</v>
      </c>
      <c r="L1163" s="10" t="str">
        <f aca="false">IMSUM(1,K1163)</f>
        <v>1</v>
      </c>
      <c r="M1163" s="10" t="str">
        <f aca="false">IMDIV(K1163,L1163)</f>
        <v>0</v>
      </c>
      <c r="N1163" s="10" t="str">
        <f aca="false">IMDIV(M1163,$Q$7)</f>
        <v>0</v>
      </c>
      <c r="T1163" s="17" t="e">
        <f aca="false">IF(ISNUMBER(A1163),A1163,NA())</f>
        <v>#N/A</v>
      </c>
      <c r="U1163" s="18" t="e">
        <f aca="false">20*LOG10(D1163)</f>
        <v>#VALUE!</v>
      </c>
      <c r="V1163" s="18" t="n">
        <f aca="false">E1163</f>
        <v>0</v>
      </c>
      <c r="W1163" s="18" t="e">
        <f aca="false">20*LOG10(IMABS(M1163))</f>
        <v>#VALUE!</v>
      </c>
      <c r="X1163" s="19" t="e">
        <f aca="false">DEGREES(IMARGUMENT(M1163))</f>
        <v>#VALUE!</v>
      </c>
      <c r="Y1163" s="19" t="e">
        <f aca="false">W1163-$Q$8</f>
        <v>#VALUE!</v>
      </c>
      <c r="Z1163" s="18" t="e">
        <f aca="false">DEGREES(IMARGUMENT(N1163))</f>
        <v>#VALUE!</v>
      </c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9"/>
      <c r="G1164" s="9"/>
      <c r="J1164" s="9" t="n">
        <f aca="false">RADIANS(E1164)</f>
        <v>0</v>
      </c>
      <c r="K1164" s="10" t="str">
        <f aca="false">COMPLEX($Q$7*D1164*COS(J1164),$Q$7*D1164*SIN(J1164))</f>
        <v>0</v>
      </c>
      <c r="L1164" s="10" t="str">
        <f aca="false">IMSUM(1,K1164)</f>
        <v>1</v>
      </c>
      <c r="M1164" s="10" t="str">
        <f aca="false">IMDIV(K1164,L1164)</f>
        <v>0</v>
      </c>
      <c r="N1164" s="10" t="str">
        <f aca="false">IMDIV(M1164,$Q$7)</f>
        <v>0</v>
      </c>
      <c r="T1164" s="17" t="e">
        <f aca="false">IF(ISNUMBER(A1164),A1164,NA())</f>
        <v>#N/A</v>
      </c>
      <c r="U1164" s="18" t="e">
        <f aca="false">20*LOG10(D1164)</f>
        <v>#VALUE!</v>
      </c>
      <c r="V1164" s="18" t="n">
        <f aca="false">E1164</f>
        <v>0</v>
      </c>
      <c r="W1164" s="18" t="e">
        <f aca="false">20*LOG10(IMABS(M1164))</f>
        <v>#VALUE!</v>
      </c>
      <c r="X1164" s="19" t="e">
        <f aca="false">DEGREES(IMARGUMENT(M1164))</f>
        <v>#VALUE!</v>
      </c>
      <c r="Y1164" s="19" t="e">
        <f aca="false">W1164-$Q$8</f>
        <v>#VALUE!</v>
      </c>
      <c r="Z1164" s="18" t="e">
        <f aca="false">DEGREES(IMARGUMENT(N1164))</f>
        <v>#VALUE!</v>
      </c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9"/>
      <c r="G1165" s="9"/>
      <c r="J1165" s="9" t="n">
        <f aca="false">RADIANS(E1165)</f>
        <v>0</v>
      </c>
      <c r="K1165" s="10" t="str">
        <f aca="false">COMPLEX($Q$7*D1165*COS(J1165),$Q$7*D1165*SIN(J1165))</f>
        <v>0</v>
      </c>
      <c r="L1165" s="10" t="str">
        <f aca="false">IMSUM(1,K1165)</f>
        <v>1</v>
      </c>
      <c r="M1165" s="10" t="str">
        <f aca="false">IMDIV(K1165,L1165)</f>
        <v>0</v>
      </c>
      <c r="N1165" s="10" t="str">
        <f aca="false">IMDIV(M1165,$Q$7)</f>
        <v>0</v>
      </c>
      <c r="T1165" s="17" t="e">
        <f aca="false">IF(ISNUMBER(A1165),A1165,NA())</f>
        <v>#N/A</v>
      </c>
      <c r="U1165" s="18" t="e">
        <f aca="false">20*LOG10(D1165)</f>
        <v>#VALUE!</v>
      </c>
      <c r="V1165" s="18" t="n">
        <f aca="false">E1165</f>
        <v>0</v>
      </c>
      <c r="W1165" s="18" t="e">
        <f aca="false">20*LOG10(IMABS(M1165))</f>
        <v>#VALUE!</v>
      </c>
      <c r="X1165" s="19" t="e">
        <f aca="false">DEGREES(IMARGUMENT(M1165))</f>
        <v>#VALUE!</v>
      </c>
      <c r="Y1165" s="19" t="e">
        <f aca="false">W1165-$Q$8</f>
        <v>#VALUE!</v>
      </c>
      <c r="Z1165" s="18" t="e">
        <f aca="false">DEGREES(IMARGUMENT(N1165))</f>
        <v>#VALUE!</v>
      </c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9"/>
      <c r="G1166" s="9"/>
      <c r="J1166" s="9" t="n">
        <f aca="false">RADIANS(E1166)</f>
        <v>0</v>
      </c>
      <c r="K1166" s="10" t="str">
        <f aca="false">COMPLEX($Q$7*D1166*COS(J1166),$Q$7*D1166*SIN(J1166))</f>
        <v>0</v>
      </c>
      <c r="L1166" s="10" t="str">
        <f aca="false">IMSUM(1,K1166)</f>
        <v>1</v>
      </c>
      <c r="M1166" s="10" t="str">
        <f aca="false">IMDIV(K1166,L1166)</f>
        <v>0</v>
      </c>
      <c r="N1166" s="10" t="str">
        <f aca="false">IMDIV(M1166,$Q$7)</f>
        <v>0</v>
      </c>
      <c r="T1166" s="17" t="e">
        <f aca="false">IF(ISNUMBER(A1166),A1166,NA())</f>
        <v>#N/A</v>
      </c>
      <c r="U1166" s="18" t="e">
        <f aca="false">20*LOG10(D1166)</f>
        <v>#VALUE!</v>
      </c>
      <c r="V1166" s="18" t="n">
        <f aca="false">E1166</f>
        <v>0</v>
      </c>
      <c r="W1166" s="18" t="e">
        <f aca="false">20*LOG10(IMABS(M1166))</f>
        <v>#VALUE!</v>
      </c>
      <c r="X1166" s="19" t="e">
        <f aca="false">DEGREES(IMARGUMENT(M1166))</f>
        <v>#VALUE!</v>
      </c>
      <c r="Y1166" s="19" t="e">
        <f aca="false">W1166-$Q$8</f>
        <v>#VALUE!</v>
      </c>
      <c r="Z1166" s="18" t="e">
        <f aca="false">DEGREES(IMARGUMENT(N1166))</f>
        <v>#VALUE!</v>
      </c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9"/>
      <c r="G1167" s="9"/>
      <c r="J1167" s="9" t="n">
        <f aca="false">RADIANS(E1167)</f>
        <v>0</v>
      </c>
      <c r="K1167" s="10" t="str">
        <f aca="false">COMPLEX($Q$7*D1167*COS(J1167),$Q$7*D1167*SIN(J1167))</f>
        <v>0</v>
      </c>
      <c r="L1167" s="10" t="str">
        <f aca="false">IMSUM(1,K1167)</f>
        <v>1</v>
      </c>
      <c r="M1167" s="10" t="str">
        <f aca="false">IMDIV(K1167,L1167)</f>
        <v>0</v>
      </c>
      <c r="N1167" s="10" t="str">
        <f aca="false">IMDIV(M1167,$Q$7)</f>
        <v>0</v>
      </c>
      <c r="T1167" s="17" t="e">
        <f aca="false">IF(ISNUMBER(A1167),A1167,NA())</f>
        <v>#N/A</v>
      </c>
      <c r="U1167" s="18" t="e">
        <f aca="false">20*LOG10(D1167)</f>
        <v>#VALUE!</v>
      </c>
      <c r="V1167" s="18" t="n">
        <f aca="false">E1167</f>
        <v>0</v>
      </c>
      <c r="W1167" s="18" t="e">
        <f aca="false">20*LOG10(IMABS(M1167))</f>
        <v>#VALUE!</v>
      </c>
      <c r="X1167" s="19" t="e">
        <f aca="false">DEGREES(IMARGUMENT(M1167))</f>
        <v>#VALUE!</v>
      </c>
      <c r="Y1167" s="19" t="e">
        <f aca="false">W1167-$Q$8</f>
        <v>#VALUE!</v>
      </c>
      <c r="Z1167" s="18" t="e">
        <f aca="false">DEGREES(IMARGUMENT(N1167))</f>
        <v>#VALUE!</v>
      </c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9"/>
      <c r="G1168" s="9"/>
      <c r="J1168" s="9" t="n">
        <f aca="false">RADIANS(E1168)</f>
        <v>0</v>
      </c>
      <c r="K1168" s="10" t="str">
        <f aca="false">COMPLEX($Q$7*D1168*COS(J1168),$Q$7*D1168*SIN(J1168))</f>
        <v>0</v>
      </c>
      <c r="L1168" s="10" t="str">
        <f aca="false">IMSUM(1,K1168)</f>
        <v>1</v>
      </c>
      <c r="M1168" s="10" t="str">
        <f aca="false">IMDIV(K1168,L1168)</f>
        <v>0</v>
      </c>
      <c r="N1168" s="10" t="str">
        <f aca="false">IMDIV(M1168,$Q$7)</f>
        <v>0</v>
      </c>
      <c r="T1168" s="17" t="e">
        <f aca="false">IF(ISNUMBER(A1168),A1168,NA())</f>
        <v>#N/A</v>
      </c>
      <c r="U1168" s="18" t="e">
        <f aca="false">20*LOG10(D1168)</f>
        <v>#VALUE!</v>
      </c>
      <c r="V1168" s="18" t="n">
        <f aca="false">E1168</f>
        <v>0</v>
      </c>
      <c r="W1168" s="18" t="e">
        <f aca="false">20*LOG10(IMABS(M1168))</f>
        <v>#VALUE!</v>
      </c>
      <c r="X1168" s="19" t="e">
        <f aca="false">DEGREES(IMARGUMENT(M1168))</f>
        <v>#VALUE!</v>
      </c>
      <c r="Y1168" s="19" t="e">
        <f aca="false">W1168-$Q$8</f>
        <v>#VALUE!</v>
      </c>
      <c r="Z1168" s="18" t="e">
        <f aca="false">DEGREES(IMARGUMENT(N1168))</f>
        <v>#VALUE!</v>
      </c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9"/>
      <c r="G1169" s="9"/>
      <c r="J1169" s="9" t="n">
        <f aca="false">RADIANS(E1169)</f>
        <v>0</v>
      </c>
      <c r="K1169" s="10" t="str">
        <f aca="false">COMPLEX($Q$7*D1169*COS(J1169),$Q$7*D1169*SIN(J1169))</f>
        <v>0</v>
      </c>
      <c r="L1169" s="10" t="str">
        <f aca="false">IMSUM(1,K1169)</f>
        <v>1</v>
      </c>
      <c r="M1169" s="10" t="str">
        <f aca="false">IMDIV(K1169,L1169)</f>
        <v>0</v>
      </c>
      <c r="N1169" s="10" t="str">
        <f aca="false">IMDIV(M1169,$Q$7)</f>
        <v>0</v>
      </c>
      <c r="T1169" s="17" t="e">
        <f aca="false">IF(ISNUMBER(A1169),A1169,NA())</f>
        <v>#N/A</v>
      </c>
      <c r="U1169" s="18" t="e">
        <f aca="false">20*LOG10(D1169)</f>
        <v>#VALUE!</v>
      </c>
      <c r="V1169" s="18" t="n">
        <f aca="false">E1169</f>
        <v>0</v>
      </c>
      <c r="W1169" s="18" t="e">
        <f aca="false">20*LOG10(IMABS(M1169))</f>
        <v>#VALUE!</v>
      </c>
      <c r="X1169" s="19" t="e">
        <f aca="false">DEGREES(IMARGUMENT(M1169))</f>
        <v>#VALUE!</v>
      </c>
      <c r="Y1169" s="19" t="e">
        <f aca="false">W1169-$Q$8</f>
        <v>#VALUE!</v>
      </c>
      <c r="Z1169" s="18" t="e">
        <f aca="false">DEGREES(IMARGUMENT(N1169))</f>
        <v>#VALUE!</v>
      </c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9"/>
      <c r="G1170" s="9"/>
      <c r="J1170" s="9" t="n">
        <f aca="false">RADIANS(E1170)</f>
        <v>0</v>
      </c>
      <c r="K1170" s="10" t="str">
        <f aca="false">COMPLEX($Q$7*D1170*COS(J1170),$Q$7*D1170*SIN(J1170))</f>
        <v>0</v>
      </c>
      <c r="L1170" s="10" t="str">
        <f aca="false">IMSUM(1,K1170)</f>
        <v>1</v>
      </c>
      <c r="M1170" s="10" t="str">
        <f aca="false">IMDIV(K1170,L1170)</f>
        <v>0</v>
      </c>
      <c r="N1170" s="10" t="str">
        <f aca="false">IMDIV(M1170,$Q$7)</f>
        <v>0</v>
      </c>
      <c r="T1170" s="17" t="e">
        <f aca="false">IF(ISNUMBER(A1170),A1170,NA())</f>
        <v>#N/A</v>
      </c>
      <c r="U1170" s="18" t="e">
        <f aca="false">20*LOG10(D1170)</f>
        <v>#VALUE!</v>
      </c>
      <c r="V1170" s="18" t="n">
        <f aca="false">E1170</f>
        <v>0</v>
      </c>
      <c r="W1170" s="18" t="e">
        <f aca="false">20*LOG10(IMABS(M1170))</f>
        <v>#VALUE!</v>
      </c>
      <c r="X1170" s="19" t="e">
        <f aca="false">DEGREES(IMARGUMENT(M1170))</f>
        <v>#VALUE!</v>
      </c>
      <c r="Y1170" s="19" t="e">
        <f aca="false">W1170-$Q$8</f>
        <v>#VALUE!</v>
      </c>
      <c r="Z1170" s="18" t="e">
        <f aca="false">DEGREES(IMARGUMENT(N1170))</f>
        <v>#VALUE!</v>
      </c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9"/>
      <c r="G1171" s="9"/>
      <c r="J1171" s="9" t="n">
        <f aca="false">RADIANS(E1171)</f>
        <v>0</v>
      </c>
      <c r="K1171" s="10" t="str">
        <f aca="false">COMPLEX($Q$7*D1171*COS(J1171),$Q$7*D1171*SIN(J1171))</f>
        <v>0</v>
      </c>
      <c r="L1171" s="10" t="str">
        <f aca="false">IMSUM(1,K1171)</f>
        <v>1</v>
      </c>
      <c r="M1171" s="10" t="str">
        <f aca="false">IMDIV(K1171,L1171)</f>
        <v>0</v>
      </c>
      <c r="N1171" s="10" t="str">
        <f aca="false">IMDIV(M1171,$Q$7)</f>
        <v>0</v>
      </c>
      <c r="T1171" s="17" t="e">
        <f aca="false">IF(ISNUMBER(A1171),A1171,NA())</f>
        <v>#N/A</v>
      </c>
      <c r="U1171" s="18" t="e">
        <f aca="false">20*LOG10(D1171)</f>
        <v>#VALUE!</v>
      </c>
      <c r="V1171" s="18" t="n">
        <f aca="false">E1171</f>
        <v>0</v>
      </c>
      <c r="W1171" s="18" t="e">
        <f aca="false">20*LOG10(IMABS(M1171))</f>
        <v>#VALUE!</v>
      </c>
      <c r="X1171" s="19" t="e">
        <f aca="false">DEGREES(IMARGUMENT(M1171))</f>
        <v>#VALUE!</v>
      </c>
      <c r="Y1171" s="19" t="e">
        <f aca="false">W1171-$Q$8</f>
        <v>#VALUE!</v>
      </c>
      <c r="Z1171" s="18" t="e">
        <f aca="false">DEGREES(IMARGUMENT(N1171))</f>
        <v>#VALUE!</v>
      </c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9"/>
      <c r="G1172" s="9"/>
      <c r="J1172" s="9" t="n">
        <f aca="false">RADIANS(E1172)</f>
        <v>0</v>
      </c>
      <c r="K1172" s="10" t="str">
        <f aca="false">COMPLEX($Q$7*D1172*COS(J1172),$Q$7*D1172*SIN(J1172))</f>
        <v>0</v>
      </c>
      <c r="L1172" s="10" t="str">
        <f aca="false">IMSUM(1,K1172)</f>
        <v>1</v>
      </c>
      <c r="M1172" s="10" t="str">
        <f aca="false">IMDIV(K1172,L1172)</f>
        <v>0</v>
      </c>
      <c r="N1172" s="10" t="str">
        <f aca="false">IMDIV(M1172,$Q$7)</f>
        <v>0</v>
      </c>
      <c r="T1172" s="17" t="e">
        <f aca="false">IF(ISNUMBER(A1172),A1172,NA())</f>
        <v>#N/A</v>
      </c>
      <c r="U1172" s="18" t="e">
        <f aca="false">20*LOG10(D1172)</f>
        <v>#VALUE!</v>
      </c>
      <c r="V1172" s="18" t="n">
        <f aca="false">E1172</f>
        <v>0</v>
      </c>
      <c r="W1172" s="18" t="e">
        <f aca="false">20*LOG10(IMABS(M1172))</f>
        <v>#VALUE!</v>
      </c>
      <c r="X1172" s="19" t="e">
        <f aca="false">DEGREES(IMARGUMENT(M1172))</f>
        <v>#VALUE!</v>
      </c>
      <c r="Y1172" s="19" t="e">
        <f aca="false">W1172-$Q$8</f>
        <v>#VALUE!</v>
      </c>
      <c r="Z1172" s="18" t="e">
        <f aca="false">DEGREES(IMARGUMENT(N1172))</f>
        <v>#VALUE!</v>
      </c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9"/>
      <c r="G1173" s="9"/>
      <c r="J1173" s="9" t="n">
        <f aca="false">RADIANS(E1173)</f>
        <v>0</v>
      </c>
      <c r="K1173" s="10" t="str">
        <f aca="false">COMPLEX($Q$7*D1173*COS(J1173),$Q$7*D1173*SIN(J1173))</f>
        <v>0</v>
      </c>
      <c r="L1173" s="10" t="str">
        <f aca="false">IMSUM(1,K1173)</f>
        <v>1</v>
      </c>
      <c r="M1173" s="10" t="str">
        <f aca="false">IMDIV(K1173,L1173)</f>
        <v>0</v>
      </c>
      <c r="N1173" s="10" t="str">
        <f aca="false">IMDIV(M1173,$Q$7)</f>
        <v>0</v>
      </c>
      <c r="T1173" s="17" t="e">
        <f aca="false">IF(ISNUMBER(A1173),A1173,NA())</f>
        <v>#N/A</v>
      </c>
      <c r="U1173" s="18" t="e">
        <f aca="false">20*LOG10(D1173)</f>
        <v>#VALUE!</v>
      </c>
      <c r="V1173" s="18" t="n">
        <f aca="false">E1173</f>
        <v>0</v>
      </c>
      <c r="W1173" s="18" t="e">
        <f aca="false">20*LOG10(IMABS(M1173))</f>
        <v>#VALUE!</v>
      </c>
      <c r="X1173" s="19" t="e">
        <f aca="false">DEGREES(IMARGUMENT(M1173))</f>
        <v>#VALUE!</v>
      </c>
      <c r="Y1173" s="19" t="e">
        <f aca="false">W1173-$Q$8</f>
        <v>#VALUE!</v>
      </c>
      <c r="Z1173" s="18" t="e">
        <f aca="false">DEGREES(IMARGUMENT(N1173))</f>
        <v>#VALUE!</v>
      </c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9"/>
      <c r="G1174" s="9"/>
      <c r="J1174" s="9" t="n">
        <f aca="false">RADIANS(E1174)</f>
        <v>0</v>
      </c>
      <c r="K1174" s="10" t="str">
        <f aca="false">COMPLEX($Q$7*D1174*COS(J1174),$Q$7*D1174*SIN(J1174))</f>
        <v>0</v>
      </c>
      <c r="L1174" s="10" t="str">
        <f aca="false">IMSUM(1,K1174)</f>
        <v>1</v>
      </c>
      <c r="M1174" s="10" t="str">
        <f aca="false">IMDIV(K1174,L1174)</f>
        <v>0</v>
      </c>
      <c r="N1174" s="10" t="str">
        <f aca="false">IMDIV(M1174,$Q$7)</f>
        <v>0</v>
      </c>
      <c r="T1174" s="17" t="e">
        <f aca="false">IF(ISNUMBER(A1174),A1174,NA())</f>
        <v>#N/A</v>
      </c>
      <c r="U1174" s="18" t="e">
        <f aca="false">20*LOG10(D1174)</f>
        <v>#VALUE!</v>
      </c>
      <c r="V1174" s="18" t="n">
        <f aca="false">E1174</f>
        <v>0</v>
      </c>
      <c r="W1174" s="18" t="e">
        <f aca="false">20*LOG10(IMABS(M1174))</f>
        <v>#VALUE!</v>
      </c>
      <c r="X1174" s="19" t="e">
        <f aca="false">DEGREES(IMARGUMENT(M1174))</f>
        <v>#VALUE!</v>
      </c>
      <c r="Y1174" s="19" t="e">
        <f aca="false">W1174-$Q$8</f>
        <v>#VALUE!</v>
      </c>
      <c r="Z1174" s="18" t="e">
        <f aca="false">DEGREES(IMARGUMENT(N1174))</f>
        <v>#VALUE!</v>
      </c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9"/>
      <c r="G1175" s="9"/>
      <c r="J1175" s="9" t="n">
        <f aca="false">RADIANS(E1175)</f>
        <v>0</v>
      </c>
      <c r="K1175" s="10" t="str">
        <f aca="false">COMPLEX($Q$7*D1175*COS(J1175),$Q$7*D1175*SIN(J1175))</f>
        <v>0</v>
      </c>
      <c r="L1175" s="10" t="str">
        <f aca="false">IMSUM(1,K1175)</f>
        <v>1</v>
      </c>
      <c r="M1175" s="10" t="str">
        <f aca="false">IMDIV(K1175,L1175)</f>
        <v>0</v>
      </c>
      <c r="N1175" s="10" t="str">
        <f aca="false">IMDIV(M1175,$Q$7)</f>
        <v>0</v>
      </c>
      <c r="T1175" s="17" t="e">
        <f aca="false">IF(ISNUMBER(A1175),A1175,NA())</f>
        <v>#N/A</v>
      </c>
      <c r="U1175" s="18" t="e">
        <f aca="false">20*LOG10(D1175)</f>
        <v>#VALUE!</v>
      </c>
      <c r="V1175" s="18" t="n">
        <f aca="false">E1175</f>
        <v>0</v>
      </c>
      <c r="W1175" s="18" t="e">
        <f aca="false">20*LOG10(IMABS(M1175))</f>
        <v>#VALUE!</v>
      </c>
      <c r="X1175" s="19" t="e">
        <f aca="false">DEGREES(IMARGUMENT(M1175))</f>
        <v>#VALUE!</v>
      </c>
      <c r="Y1175" s="19" t="e">
        <f aca="false">W1175-$Q$8</f>
        <v>#VALUE!</v>
      </c>
      <c r="Z1175" s="18" t="e">
        <f aca="false">DEGREES(IMARGUMENT(N1175))</f>
        <v>#VALUE!</v>
      </c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9"/>
      <c r="G1176" s="9"/>
      <c r="J1176" s="9" t="n">
        <f aca="false">RADIANS(E1176)</f>
        <v>0</v>
      </c>
      <c r="K1176" s="10" t="str">
        <f aca="false">COMPLEX($Q$7*D1176*COS(J1176),$Q$7*D1176*SIN(J1176))</f>
        <v>0</v>
      </c>
      <c r="L1176" s="10" t="str">
        <f aca="false">IMSUM(1,K1176)</f>
        <v>1</v>
      </c>
      <c r="M1176" s="10" t="str">
        <f aca="false">IMDIV(K1176,L1176)</f>
        <v>0</v>
      </c>
      <c r="N1176" s="10" t="str">
        <f aca="false">IMDIV(M1176,$Q$7)</f>
        <v>0</v>
      </c>
      <c r="T1176" s="17" t="e">
        <f aca="false">IF(ISNUMBER(A1176),A1176,NA())</f>
        <v>#N/A</v>
      </c>
      <c r="U1176" s="18" t="e">
        <f aca="false">20*LOG10(D1176)</f>
        <v>#VALUE!</v>
      </c>
      <c r="V1176" s="18" t="n">
        <f aca="false">E1176</f>
        <v>0</v>
      </c>
      <c r="W1176" s="18" t="e">
        <f aca="false">20*LOG10(IMABS(M1176))</f>
        <v>#VALUE!</v>
      </c>
      <c r="X1176" s="19" t="e">
        <f aca="false">DEGREES(IMARGUMENT(M1176))</f>
        <v>#VALUE!</v>
      </c>
      <c r="Y1176" s="19" t="e">
        <f aca="false">W1176-$Q$8</f>
        <v>#VALUE!</v>
      </c>
      <c r="Z1176" s="18" t="e">
        <f aca="false">DEGREES(IMARGUMENT(N1176))</f>
        <v>#VALUE!</v>
      </c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9"/>
      <c r="G1177" s="9"/>
      <c r="J1177" s="9" t="n">
        <f aca="false">RADIANS(E1177)</f>
        <v>0</v>
      </c>
      <c r="K1177" s="10" t="str">
        <f aca="false">COMPLEX($Q$7*D1177*COS(J1177),$Q$7*D1177*SIN(J1177))</f>
        <v>0</v>
      </c>
      <c r="L1177" s="10" t="str">
        <f aca="false">IMSUM(1,K1177)</f>
        <v>1</v>
      </c>
      <c r="M1177" s="10" t="str">
        <f aca="false">IMDIV(K1177,L1177)</f>
        <v>0</v>
      </c>
      <c r="N1177" s="10" t="str">
        <f aca="false">IMDIV(M1177,$Q$7)</f>
        <v>0</v>
      </c>
      <c r="T1177" s="17" t="e">
        <f aca="false">IF(ISNUMBER(A1177),A1177,NA())</f>
        <v>#N/A</v>
      </c>
      <c r="U1177" s="18" t="e">
        <f aca="false">20*LOG10(D1177)</f>
        <v>#VALUE!</v>
      </c>
      <c r="V1177" s="18" t="n">
        <f aca="false">E1177</f>
        <v>0</v>
      </c>
      <c r="W1177" s="18" t="e">
        <f aca="false">20*LOG10(IMABS(M1177))</f>
        <v>#VALUE!</v>
      </c>
      <c r="X1177" s="19" t="e">
        <f aca="false">DEGREES(IMARGUMENT(M1177))</f>
        <v>#VALUE!</v>
      </c>
      <c r="Y1177" s="19" t="e">
        <f aca="false">W1177-$Q$8</f>
        <v>#VALUE!</v>
      </c>
      <c r="Z1177" s="18" t="e">
        <f aca="false">DEGREES(IMARGUMENT(N1177))</f>
        <v>#VALUE!</v>
      </c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9"/>
      <c r="G1178" s="9"/>
      <c r="J1178" s="9" t="n">
        <f aca="false">RADIANS(E1178)</f>
        <v>0</v>
      </c>
      <c r="K1178" s="10" t="str">
        <f aca="false">COMPLEX($Q$7*D1178*COS(J1178),$Q$7*D1178*SIN(J1178))</f>
        <v>0</v>
      </c>
      <c r="L1178" s="10" t="str">
        <f aca="false">IMSUM(1,K1178)</f>
        <v>1</v>
      </c>
      <c r="M1178" s="10" t="str">
        <f aca="false">IMDIV(K1178,L1178)</f>
        <v>0</v>
      </c>
      <c r="N1178" s="10" t="str">
        <f aca="false">IMDIV(M1178,$Q$7)</f>
        <v>0</v>
      </c>
      <c r="T1178" s="17" t="e">
        <f aca="false">IF(ISNUMBER(A1178),A1178,NA())</f>
        <v>#N/A</v>
      </c>
      <c r="U1178" s="18" t="e">
        <f aca="false">20*LOG10(D1178)</f>
        <v>#VALUE!</v>
      </c>
      <c r="V1178" s="18" t="n">
        <f aca="false">E1178</f>
        <v>0</v>
      </c>
      <c r="W1178" s="18" t="e">
        <f aca="false">20*LOG10(IMABS(M1178))</f>
        <v>#VALUE!</v>
      </c>
      <c r="X1178" s="19" t="e">
        <f aca="false">DEGREES(IMARGUMENT(M1178))</f>
        <v>#VALUE!</v>
      </c>
      <c r="Y1178" s="19" t="e">
        <f aca="false">W1178-$Q$8</f>
        <v>#VALUE!</v>
      </c>
      <c r="Z1178" s="18" t="e">
        <f aca="false">DEGREES(IMARGUMENT(N1178))</f>
        <v>#VALUE!</v>
      </c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9"/>
      <c r="G1179" s="9"/>
      <c r="J1179" s="9" t="n">
        <f aca="false">RADIANS(E1179)</f>
        <v>0</v>
      </c>
      <c r="K1179" s="10" t="str">
        <f aca="false">COMPLEX($Q$7*D1179*COS(J1179),$Q$7*D1179*SIN(J1179))</f>
        <v>0</v>
      </c>
      <c r="L1179" s="10" t="str">
        <f aca="false">IMSUM(1,K1179)</f>
        <v>1</v>
      </c>
      <c r="M1179" s="10" t="str">
        <f aca="false">IMDIV(K1179,L1179)</f>
        <v>0</v>
      </c>
      <c r="N1179" s="10" t="str">
        <f aca="false">IMDIV(M1179,$Q$7)</f>
        <v>0</v>
      </c>
      <c r="T1179" s="17" t="e">
        <f aca="false">IF(ISNUMBER(A1179),A1179,NA())</f>
        <v>#N/A</v>
      </c>
      <c r="U1179" s="18" t="e">
        <f aca="false">20*LOG10(D1179)</f>
        <v>#VALUE!</v>
      </c>
      <c r="V1179" s="18" t="n">
        <f aca="false">E1179</f>
        <v>0</v>
      </c>
      <c r="W1179" s="18" t="e">
        <f aca="false">20*LOG10(IMABS(M1179))</f>
        <v>#VALUE!</v>
      </c>
      <c r="X1179" s="19" t="e">
        <f aca="false">DEGREES(IMARGUMENT(M1179))</f>
        <v>#VALUE!</v>
      </c>
      <c r="Y1179" s="19" t="e">
        <f aca="false">W1179-$Q$8</f>
        <v>#VALUE!</v>
      </c>
      <c r="Z1179" s="18" t="e">
        <f aca="false">DEGREES(IMARGUMENT(N1179))</f>
        <v>#VALUE!</v>
      </c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9"/>
      <c r="G1180" s="9"/>
      <c r="J1180" s="9" t="n">
        <f aca="false">RADIANS(E1180)</f>
        <v>0</v>
      </c>
      <c r="K1180" s="10" t="str">
        <f aca="false">COMPLEX($Q$7*D1180*COS(J1180),$Q$7*D1180*SIN(J1180))</f>
        <v>0</v>
      </c>
      <c r="L1180" s="10" t="str">
        <f aca="false">IMSUM(1,K1180)</f>
        <v>1</v>
      </c>
      <c r="M1180" s="10" t="str">
        <f aca="false">IMDIV(K1180,L1180)</f>
        <v>0</v>
      </c>
      <c r="N1180" s="10" t="str">
        <f aca="false">IMDIV(M1180,$Q$7)</f>
        <v>0</v>
      </c>
      <c r="T1180" s="17" t="e">
        <f aca="false">IF(ISNUMBER(A1180),A1180,NA())</f>
        <v>#N/A</v>
      </c>
      <c r="U1180" s="18" t="e">
        <f aca="false">20*LOG10(D1180)</f>
        <v>#VALUE!</v>
      </c>
      <c r="V1180" s="18" t="n">
        <f aca="false">E1180</f>
        <v>0</v>
      </c>
      <c r="W1180" s="18" t="e">
        <f aca="false">20*LOG10(IMABS(M1180))</f>
        <v>#VALUE!</v>
      </c>
      <c r="X1180" s="19" t="e">
        <f aca="false">DEGREES(IMARGUMENT(M1180))</f>
        <v>#VALUE!</v>
      </c>
      <c r="Y1180" s="19" t="e">
        <f aca="false">W1180-$Q$8</f>
        <v>#VALUE!</v>
      </c>
      <c r="Z1180" s="18" t="e">
        <f aca="false">DEGREES(IMARGUMENT(N1180))</f>
        <v>#VALUE!</v>
      </c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9"/>
      <c r="G1181" s="9"/>
      <c r="J1181" s="9" t="n">
        <f aca="false">RADIANS(E1181)</f>
        <v>0</v>
      </c>
      <c r="K1181" s="10" t="str">
        <f aca="false">COMPLEX($Q$7*D1181*COS(J1181),$Q$7*D1181*SIN(J1181))</f>
        <v>0</v>
      </c>
      <c r="L1181" s="10" t="str">
        <f aca="false">IMSUM(1,K1181)</f>
        <v>1</v>
      </c>
      <c r="M1181" s="10" t="str">
        <f aca="false">IMDIV(K1181,L1181)</f>
        <v>0</v>
      </c>
      <c r="N1181" s="10" t="str">
        <f aca="false">IMDIV(M1181,$Q$7)</f>
        <v>0</v>
      </c>
      <c r="T1181" s="17" t="e">
        <f aca="false">IF(ISNUMBER(A1181),A1181,NA())</f>
        <v>#N/A</v>
      </c>
      <c r="U1181" s="18" t="e">
        <f aca="false">20*LOG10(D1181)</f>
        <v>#VALUE!</v>
      </c>
      <c r="V1181" s="18" t="n">
        <f aca="false">E1181</f>
        <v>0</v>
      </c>
      <c r="W1181" s="18" t="e">
        <f aca="false">20*LOG10(IMABS(M1181))</f>
        <v>#VALUE!</v>
      </c>
      <c r="X1181" s="19" t="e">
        <f aca="false">DEGREES(IMARGUMENT(M1181))</f>
        <v>#VALUE!</v>
      </c>
      <c r="Y1181" s="19" t="e">
        <f aca="false">W1181-$Q$8</f>
        <v>#VALUE!</v>
      </c>
      <c r="Z1181" s="18" t="e">
        <f aca="false">DEGREES(IMARGUMENT(N1181))</f>
        <v>#VALUE!</v>
      </c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9"/>
      <c r="G1182" s="9"/>
      <c r="J1182" s="9" t="n">
        <f aca="false">RADIANS(E1182)</f>
        <v>0</v>
      </c>
      <c r="K1182" s="10" t="str">
        <f aca="false">COMPLEX($Q$7*D1182*COS(J1182),$Q$7*D1182*SIN(J1182))</f>
        <v>0</v>
      </c>
      <c r="L1182" s="10" t="str">
        <f aca="false">IMSUM(1,K1182)</f>
        <v>1</v>
      </c>
      <c r="M1182" s="10" t="str">
        <f aca="false">IMDIV(K1182,L1182)</f>
        <v>0</v>
      </c>
      <c r="N1182" s="10" t="str">
        <f aca="false">IMDIV(M1182,$Q$7)</f>
        <v>0</v>
      </c>
      <c r="T1182" s="17" t="e">
        <f aca="false">IF(ISNUMBER(A1182),A1182,NA())</f>
        <v>#N/A</v>
      </c>
      <c r="U1182" s="18" t="e">
        <f aca="false">20*LOG10(D1182)</f>
        <v>#VALUE!</v>
      </c>
      <c r="V1182" s="18" t="n">
        <f aca="false">E1182</f>
        <v>0</v>
      </c>
      <c r="W1182" s="18" t="e">
        <f aca="false">20*LOG10(IMABS(M1182))</f>
        <v>#VALUE!</v>
      </c>
      <c r="X1182" s="19" t="e">
        <f aca="false">DEGREES(IMARGUMENT(M1182))</f>
        <v>#VALUE!</v>
      </c>
      <c r="Y1182" s="19" t="e">
        <f aca="false">W1182-$Q$8</f>
        <v>#VALUE!</v>
      </c>
      <c r="Z1182" s="18" t="e">
        <f aca="false">DEGREES(IMARGUMENT(N1182))</f>
        <v>#VALUE!</v>
      </c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9"/>
      <c r="G1183" s="9"/>
      <c r="J1183" s="9" t="n">
        <f aca="false">RADIANS(E1183)</f>
        <v>0</v>
      </c>
      <c r="K1183" s="10" t="str">
        <f aca="false">COMPLEX($Q$7*D1183*COS(J1183),$Q$7*D1183*SIN(J1183))</f>
        <v>0</v>
      </c>
      <c r="L1183" s="10" t="str">
        <f aca="false">IMSUM(1,K1183)</f>
        <v>1</v>
      </c>
      <c r="M1183" s="10" t="str">
        <f aca="false">IMDIV(K1183,L1183)</f>
        <v>0</v>
      </c>
      <c r="N1183" s="10" t="str">
        <f aca="false">IMDIV(M1183,$Q$7)</f>
        <v>0</v>
      </c>
      <c r="T1183" s="17" t="e">
        <f aca="false">IF(ISNUMBER(A1183),A1183,NA())</f>
        <v>#N/A</v>
      </c>
      <c r="U1183" s="18" t="e">
        <f aca="false">20*LOG10(D1183)</f>
        <v>#VALUE!</v>
      </c>
      <c r="V1183" s="18" t="n">
        <f aca="false">E1183</f>
        <v>0</v>
      </c>
      <c r="W1183" s="18" t="e">
        <f aca="false">20*LOG10(IMABS(M1183))</f>
        <v>#VALUE!</v>
      </c>
      <c r="X1183" s="19" t="e">
        <f aca="false">DEGREES(IMARGUMENT(M1183))</f>
        <v>#VALUE!</v>
      </c>
      <c r="Y1183" s="19" t="e">
        <f aca="false">W1183-$Q$8</f>
        <v>#VALUE!</v>
      </c>
      <c r="Z1183" s="18" t="e">
        <f aca="false">DEGREES(IMARGUMENT(N1183))</f>
        <v>#VALUE!</v>
      </c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9"/>
      <c r="G1184" s="9"/>
      <c r="J1184" s="9" t="n">
        <f aca="false">RADIANS(E1184)</f>
        <v>0</v>
      </c>
      <c r="K1184" s="10" t="str">
        <f aca="false">COMPLEX($Q$7*D1184*COS(J1184),$Q$7*D1184*SIN(J1184))</f>
        <v>0</v>
      </c>
      <c r="L1184" s="10" t="str">
        <f aca="false">IMSUM(1,K1184)</f>
        <v>1</v>
      </c>
      <c r="M1184" s="10" t="str">
        <f aca="false">IMDIV(K1184,L1184)</f>
        <v>0</v>
      </c>
      <c r="N1184" s="10" t="str">
        <f aca="false">IMDIV(M1184,$Q$7)</f>
        <v>0</v>
      </c>
      <c r="T1184" s="17" t="e">
        <f aca="false">IF(ISNUMBER(A1184),A1184,NA())</f>
        <v>#N/A</v>
      </c>
      <c r="U1184" s="18" t="e">
        <f aca="false">20*LOG10(D1184)</f>
        <v>#VALUE!</v>
      </c>
      <c r="V1184" s="18" t="n">
        <f aca="false">E1184</f>
        <v>0</v>
      </c>
      <c r="W1184" s="18" t="e">
        <f aca="false">20*LOG10(IMABS(M1184))</f>
        <v>#VALUE!</v>
      </c>
      <c r="X1184" s="19" t="e">
        <f aca="false">DEGREES(IMARGUMENT(M1184))</f>
        <v>#VALUE!</v>
      </c>
      <c r="Y1184" s="19" t="e">
        <f aca="false">W1184-$Q$8</f>
        <v>#VALUE!</v>
      </c>
      <c r="Z1184" s="18" t="e">
        <f aca="false">DEGREES(IMARGUMENT(N1184))</f>
        <v>#VALUE!</v>
      </c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9"/>
      <c r="G1185" s="9"/>
      <c r="J1185" s="9" t="n">
        <f aca="false">RADIANS(E1185)</f>
        <v>0</v>
      </c>
      <c r="K1185" s="10" t="str">
        <f aca="false">COMPLEX($Q$7*D1185*COS(J1185),$Q$7*D1185*SIN(J1185))</f>
        <v>0</v>
      </c>
      <c r="L1185" s="10" t="str">
        <f aca="false">IMSUM(1,K1185)</f>
        <v>1</v>
      </c>
      <c r="M1185" s="10" t="str">
        <f aca="false">IMDIV(K1185,L1185)</f>
        <v>0</v>
      </c>
      <c r="N1185" s="10" t="str">
        <f aca="false">IMDIV(M1185,$Q$7)</f>
        <v>0</v>
      </c>
      <c r="T1185" s="17" t="e">
        <f aca="false">IF(ISNUMBER(A1185),A1185,NA())</f>
        <v>#N/A</v>
      </c>
      <c r="U1185" s="18" t="e">
        <f aca="false">20*LOG10(D1185)</f>
        <v>#VALUE!</v>
      </c>
      <c r="V1185" s="18" t="n">
        <f aca="false">E1185</f>
        <v>0</v>
      </c>
      <c r="W1185" s="18" t="e">
        <f aca="false">20*LOG10(IMABS(M1185))</f>
        <v>#VALUE!</v>
      </c>
      <c r="X1185" s="19" t="e">
        <f aca="false">DEGREES(IMARGUMENT(M1185))</f>
        <v>#VALUE!</v>
      </c>
      <c r="Y1185" s="19" t="e">
        <f aca="false">W1185-$Q$8</f>
        <v>#VALUE!</v>
      </c>
      <c r="Z1185" s="18" t="e">
        <f aca="false">DEGREES(IMARGUMENT(N1185))</f>
        <v>#VALUE!</v>
      </c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9"/>
      <c r="G1186" s="9"/>
      <c r="J1186" s="9" t="n">
        <f aca="false">RADIANS(E1186)</f>
        <v>0</v>
      </c>
      <c r="K1186" s="10" t="str">
        <f aca="false">COMPLEX($Q$7*D1186*COS(J1186),$Q$7*D1186*SIN(J1186))</f>
        <v>0</v>
      </c>
      <c r="L1186" s="10" t="str">
        <f aca="false">IMSUM(1,K1186)</f>
        <v>1</v>
      </c>
      <c r="M1186" s="10" t="str">
        <f aca="false">IMDIV(K1186,L1186)</f>
        <v>0</v>
      </c>
      <c r="N1186" s="10" t="str">
        <f aca="false">IMDIV(M1186,$Q$7)</f>
        <v>0</v>
      </c>
      <c r="T1186" s="17" t="e">
        <f aca="false">IF(ISNUMBER(A1186),A1186,NA())</f>
        <v>#N/A</v>
      </c>
      <c r="U1186" s="18" t="e">
        <f aca="false">20*LOG10(D1186)</f>
        <v>#VALUE!</v>
      </c>
      <c r="V1186" s="18" t="n">
        <f aca="false">E1186</f>
        <v>0</v>
      </c>
      <c r="W1186" s="18" t="e">
        <f aca="false">20*LOG10(IMABS(M1186))</f>
        <v>#VALUE!</v>
      </c>
      <c r="X1186" s="19" t="e">
        <f aca="false">DEGREES(IMARGUMENT(M1186))</f>
        <v>#VALUE!</v>
      </c>
      <c r="Y1186" s="19" t="e">
        <f aca="false">W1186-$Q$8</f>
        <v>#VALUE!</v>
      </c>
      <c r="Z1186" s="18" t="e">
        <f aca="false">DEGREES(IMARGUMENT(N1186))</f>
        <v>#VALUE!</v>
      </c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9"/>
      <c r="G1187" s="9"/>
      <c r="J1187" s="9" t="n">
        <f aca="false">RADIANS(E1187)</f>
        <v>0</v>
      </c>
      <c r="K1187" s="10" t="str">
        <f aca="false">COMPLEX($Q$7*D1187*COS(J1187),$Q$7*D1187*SIN(J1187))</f>
        <v>0</v>
      </c>
      <c r="L1187" s="10" t="str">
        <f aca="false">IMSUM(1,K1187)</f>
        <v>1</v>
      </c>
      <c r="M1187" s="10" t="str">
        <f aca="false">IMDIV(K1187,L1187)</f>
        <v>0</v>
      </c>
      <c r="N1187" s="10" t="str">
        <f aca="false">IMDIV(M1187,$Q$7)</f>
        <v>0</v>
      </c>
      <c r="T1187" s="17" t="e">
        <f aca="false">IF(ISNUMBER(A1187),A1187,NA())</f>
        <v>#N/A</v>
      </c>
      <c r="U1187" s="18" t="e">
        <f aca="false">20*LOG10(D1187)</f>
        <v>#VALUE!</v>
      </c>
      <c r="V1187" s="18" t="n">
        <f aca="false">E1187</f>
        <v>0</v>
      </c>
      <c r="W1187" s="18" t="e">
        <f aca="false">20*LOG10(IMABS(M1187))</f>
        <v>#VALUE!</v>
      </c>
      <c r="X1187" s="19" t="e">
        <f aca="false">DEGREES(IMARGUMENT(M1187))</f>
        <v>#VALUE!</v>
      </c>
      <c r="Y1187" s="19" t="e">
        <f aca="false">W1187-$Q$8</f>
        <v>#VALUE!</v>
      </c>
      <c r="Z1187" s="18" t="e">
        <f aca="false">DEGREES(IMARGUMENT(N1187))</f>
        <v>#VALUE!</v>
      </c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9"/>
      <c r="G1188" s="9"/>
      <c r="J1188" s="9" t="n">
        <f aca="false">RADIANS(E1188)</f>
        <v>0</v>
      </c>
      <c r="K1188" s="10" t="str">
        <f aca="false">COMPLEX($Q$7*D1188*COS(J1188),$Q$7*D1188*SIN(J1188))</f>
        <v>0</v>
      </c>
      <c r="L1188" s="10" t="str">
        <f aca="false">IMSUM(1,K1188)</f>
        <v>1</v>
      </c>
      <c r="M1188" s="10" t="str">
        <f aca="false">IMDIV(K1188,L1188)</f>
        <v>0</v>
      </c>
      <c r="N1188" s="10" t="str">
        <f aca="false">IMDIV(M1188,$Q$7)</f>
        <v>0</v>
      </c>
      <c r="T1188" s="17" t="e">
        <f aca="false">IF(ISNUMBER(A1188),A1188,NA())</f>
        <v>#N/A</v>
      </c>
      <c r="U1188" s="18" t="e">
        <f aca="false">20*LOG10(D1188)</f>
        <v>#VALUE!</v>
      </c>
      <c r="V1188" s="18" t="n">
        <f aca="false">E1188</f>
        <v>0</v>
      </c>
      <c r="W1188" s="18" t="e">
        <f aca="false">20*LOG10(IMABS(M1188))</f>
        <v>#VALUE!</v>
      </c>
      <c r="X1188" s="19" t="e">
        <f aca="false">DEGREES(IMARGUMENT(M1188))</f>
        <v>#VALUE!</v>
      </c>
      <c r="Y1188" s="19" t="e">
        <f aca="false">W1188-$Q$8</f>
        <v>#VALUE!</v>
      </c>
      <c r="Z1188" s="18" t="e">
        <f aca="false">DEGREES(IMARGUMENT(N1188))</f>
        <v>#VALUE!</v>
      </c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9"/>
      <c r="G1189" s="9"/>
      <c r="J1189" s="9" t="n">
        <f aca="false">RADIANS(E1189)</f>
        <v>0</v>
      </c>
      <c r="K1189" s="10" t="str">
        <f aca="false">COMPLEX($Q$7*D1189*COS(J1189),$Q$7*D1189*SIN(J1189))</f>
        <v>0</v>
      </c>
      <c r="L1189" s="10" t="str">
        <f aca="false">IMSUM(1,K1189)</f>
        <v>1</v>
      </c>
      <c r="M1189" s="10" t="str">
        <f aca="false">IMDIV(K1189,L1189)</f>
        <v>0</v>
      </c>
      <c r="N1189" s="10" t="str">
        <f aca="false">IMDIV(M1189,$Q$7)</f>
        <v>0</v>
      </c>
      <c r="T1189" s="17" t="e">
        <f aca="false">IF(ISNUMBER(A1189),A1189,NA())</f>
        <v>#N/A</v>
      </c>
      <c r="U1189" s="18" t="e">
        <f aca="false">20*LOG10(D1189)</f>
        <v>#VALUE!</v>
      </c>
      <c r="V1189" s="18" t="n">
        <f aca="false">E1189</f>
        <v>0</v>
      </c>
      <c r="W1189" s="18" t="e">
        <f aca="false">20*LOG10(IMABS(M1189))</f>
        <v>#VALUE!</v>
      </c>
      <c r="X1189" s="19" t="e">
        <f aca="false">DEGREES(IMARGUMENT(M1189))</f>
        <v>#VALUE!</v>
      </c>
      <c r="Y1189" s="19" t="e">
        <f aca="false">W1189-$Q$8</f>
        <v>#VALUE!</v>
      </c>
      <c r="Z1189" s="18" t="e">
        <f aca="false">DEGREES(IMARGUMENT(N1189))</f>
        <v>#VALUE!</v>
      </c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9"/>
      <c r="G1190" s="9"/>
      <c r="J1190" s="9" t="n">
        <f aca="false">RADIANS(E1190)</f>
        <v>0</v>
      </c>
      <c r="K1190" s="10" t="str">
        <f aca="false">COMPLEX($Q$7*D1190*COS(J1190),$Q$7*D1190*SIN(J1190))</f>
        <v>0</v>
      </c>
      <c r="L1190" s="10" t="str">
        <f aca="false">IMSUM(1,K1190)</f>
        <v>1</v>
      </c>
      <c r="M1190" s="10" t="str">
        <f aca="false">IMDIV(K1190,L1190)</f>
        <v>0</v>
      </c>
      <c r="N1190" s="10" t="str">
        <f aca="false">IMDIV(M1190,$Q$7)</f>
        <v>0</v>
      </c>
      <c r="T1190" s="17" t="e">
        <f aca="false">IF(ISNUMBER(A1190),A1190,NA())</f>
        <v>#N/A</v>
      </c>
      <c r="U1190" s="18" t="e">
        <f aca="false">20*LOG10(D1190)</f>
        <v>#VALUE!</v>
      </c>
      <c r="V1190" s="18" t="n">
        <f aca="false">E1190</f>
        <v>0</v>
      </c>
      <c r="W1190" s="18" t="e">
        <f aca="false">20*LOG10(IMABS(M1190))</f>
        <v>#VALUE!</v>
      </c>
      <c r="X1190" s="19" t="e">
        <f aca="false">DEGREES(IMARGUMENT(M1190))</f>
        <v>#VALUE!</v>
      </c>
      <c r="Y1190" s="19" t="e">
        <f aca="false">W1190-$Q$8</f>
        <v>#VALUE!</v>
      </c>
      <c r="Z1190" s="18" t="e">
        <f aca="false">DEGREES(IMARGUMENT(N1190))</f>
        <v>#VALUE!</v>
      </c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9"/>
      <c r="G1191" s="9"/>
      <c r="J1191" s="9" t="n">
        <f aca="false">RADIANS(E1191)</f>
        <v>0</v>
      </c>
      <c r="K1191" s="10" t="str">
        <f aca="false">COMPLEX($Q$7*D1191*COS(J1191),$Q$7*D1191*SIN(J1191))</f>
        <v>0</v>
      </c>
      <c r="L1191" s="10" t="str">
        <f aca="false">IMSUM(1,K1191)</f>
        <v>1</v>
      </c>
      <c r="M1191" s="10" t="str">
        <f aca="false">IMDIV(K1191,L1191)</f>
        <v>0</v>
      </c>
      <c r="N1191" s="10" t="str">
        <f aca="false">IMDIV(M1191,$Q$7)</f>
        <v>0</v>
      </c>
      <c r="T1191" s="17" t="e">
        <f aca="false">IF(ISNUMBER(A1191),A1191,NA())</f>
        <v>#N/A</v>
      </c>
      <c r="U1191" s="18" t="e">
        <f aca="false">20*LOG10(D1191)</f>
        <v>#VALUE!</v>
      </c>
      <c r="V1191" s="18" t="n">
        <f aca="false">E1191</f>
        <v>0</v>
      </c>
      <c r="W1191" s="18" t="e">
        <f aca="false">20*LOG10(IMABS(M1191))</f>
        <v>#VALUE!</v>
      </c>
      <c r="X1191" s="19" t="e">
        <f aca="false">DEGREES(IMARGUMENT(M1191))</f>
        <v>#VALUE!</v>
      </c>
      <c r="Y1191" s="19" t="e">
        <f aca="false">W1191-$Q$8</f>
        <v>#VALUE!</v>
      </c>
      <c r="Z1191" s="18" t="e">
        <f aca="false">DEGREES(IMARGUMENT(N1191))</f>
        <v>#VALUE!</v>
      </c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9"/>
      <c r="G1192" s="9"/>
      <c r="J1192" s="9" t="n">
        <f aca="false">RADIANS(E1192)</f>
        <v>0</v>
      </c>
      <c r="K1192" s="10" t="str">
        <f aca="false">COMPLEX($Q$7*D1192*COS(J1192),$Q$7*D1192*SIN(J1192))</f>
        <v>0</v>
      </c>
      <c r="L1192" s="10" t="str">
        <f aca="false">IMSUM(1,K1192)</f>
        <v>1</v>
      </c>
      <c r="M1192" s="10" t="str">
        <f aca="false">IMDIV(K1192,L1192)</f>
        <v>0</v>
      </c>
      <c r="N1192" s="10" t="str">
        <f aca="false">IMDIV(M1192,$Q$7)</f>
        <v>0</v>
      </c>
      <c r="T1192" s="17" t="e">
        <f aca="false">IF(ISNUMBER(A1192),A1192,NA())</f>
        <v>#N/A</v>
      </c>
      <c r="U1192" s="18" t="e">
        <f aca="false">20*LOG10(D1192)</f>
        <v>#VALUE!</v>
      </c>
      <c r="V1192" s="18" t="n">
        <f aca="false">E1192</f>
        <v>0</v>
      </c>
      <c r="W1192" s="18" t="e">
        <f aca="false">20*LOG10(IMABS(M1192))</f>
        <v>#VALUE!</v>
      </c>
      <c r="X1192" s="19" t="e">
        <f aca="false">DEGREES(IMARGUMENT(M1192))</f>
        <v>#VALUE!</v>
      </c>
      <c r="Y1192" s="19" t="e">
        <f aca="false">W1192-$Q$8</f>
        <v>#VALUE!</v>
      </c>
      <c r="Z1192" s="18" t="e">
        <f aca="false">DEGREES(IMARGUMENT(N1192))</f>
        <v>#VALUE!</v>
      </c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9"/>
      <c r="G1193" s="9"/>
      <c r="J1193" s="9" t="n">
        <f aca="false">RADIANS(E1193)</f>
        <v>0</v>
      </c>
      <c r="K1193" s="10" t="str">
        <f aca="false">COMPLEX($Q$7*D1193*COS(J1193),$Q$7*D1193*SIN(J1193))</f>
        <v>0</v>
      </c>
      <c r="L1193" s="10" t="str">
        <f aca="false">IMSUM(1,K1193)</f>
        <v>1</v>
      </c>
      <c r="M1193" s="10" t="str">
        <f aca="false">IMDIV(K1193,L1193)</f>
        <v>0</v>
      </c>
      <c r="N1193" s="10" t="str">
        <f aca="false">IMDIV(M1193,$Q$7)</f>
        <v>0</v>
      </c>
      <c r="T1193" s="17" t="e">
        <f aca="false">IF(ISNUMBER(A1193),A1193,NA())</f>
        <v>#N/A</v>
      </c>
      <c r="U1193" s="18" t="e">
        <f aca="false">20*LOG10(D1193)</f>
        <v>#VALUE!</v>
      </c>
      <c r="V1193" s="18" t="n">
        <f aca="false">E1193</f>
        <v>0</v>
      </c>
      <c r="W1193" s="18" t="e">
        <f aca="false">20*LOG10(IMABS(M1193))</f>
        <v>#VALUE!</v>
      </c>
      <c r="X1193" s="19" t="e">
        <f aca="false">DEGREES(IMARGUMENT(M1193))</f>
        <v>#VALUE!</v>
      </c>
      <c r="Y1193" s="19" t="e">
        <f aca="false">W1193-$Q$8</f>
        <v>#VALUE!</v>
      </c>
      <c r="Z1193" s="18" t="e">
        <f aca="false">DEGREES(IMARGUMENT(N1193))</f>
        <v>#VALUE!</v>
      </c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9"/>
      <c r="G1194" s="9"/>
      <c r="J1194" s="9" t="n">
        <f aca="false">RADIANS(E1194)</f>
        <v>0</v>
      </c>
      <c r="K1194" s="10" t="str">
        <f aca="false">COMPLEX($Q$7*D1194*COS(J1194),$Q$7*D1194*SIN(J1194))</f>
        <v>0</v>
      </c>
      <c r="L1194" s="10" t="str">
        <f aca="false">IMSUM(1,K1194)</f>
        <v>1</v>
      </c>
      <c r="M1194" s="10" t="str">
        <f aca="false">IMDIV(K1194,L1194)</f>
        <v>0</v>
      </c>
      <c r="N1194" s="10" t="str">
        <f aca="false">IMDIV(M1194,$Q$7)</f>
        <v>0</v>
      </c>
      <c r="T1194" s="17" t="e">
        <f aca="false">IF(ISNUMBER(A1194),A1194,NA())</f>
        <v>#N/A</v>
      </c>
      <c r="U1194" s="18" t="e">
        <f aca="false">20*LOG10(D1194)</f>
        <v>#VALUE!</v>
      </c>
      <c r="V1194" s="18" t="n">
        <f aca="false">E1194</f>
        <v>0</v>
      </c>
      <c r="W1194" s="18" t="e">
        <f aca="false">20*LOG10(IMABS(M1194))</f>
        <v>#VALUE!</v>
      </c>
      <c r="X1194" s="19" t="e">
        <f aca="false">DEGREES(IMARGUMENT(M1194))</f>
        <v>#VALUE!</v>
      </c>
      <c r="Y1194" s="19" t="e">
        <f aca="false">W1194-$Q$8</f>
        <v>#VALUE!</v>
      </c>
      <c r="Z1194" s="18" t="e">
        <f aca="false">DEGREES(IMARGUMENT(N1194))</f>
        <v>#VALUE!</v>
      </c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9"/>
      <c r="G1195" s="9"/>
      <c r="J1195" s="9" t="n">
        <f aca="false">RADIANS(E1195)</f>
        <v>0</v>
      </c>
      <c r="K1195" s="10" t="str">
        <f aca="false">COMPLEX($Q$7*D1195*COS(J1195),$Q$7*D1195*SIN(J1195))</f>
        <v>0</v>
      </c>
      <c r="L1195" s="10" t="str">
        <f aca="false">IMSUM(1,K1195)</f>
        <v>1</v>
      </c>
      <c r="M1195" s="10" t="str">
        <f aca="false">IMDIV(K1195,L1195)</f>
        <v>0</v>
      </c>
      <c r="N1195" s="10" t="str">
        <f aca="false">IMDIV(M1195,$Q$7)</f>
        <v>0</v>
      </c>
      <c r="T1195" s="17" t="e">
        <f aca="false">IF(ISNUMBER(A1195),A1195,NA())</f>
        <v>#N/A</v>
      </c>
      <c r="U1195" s="18" t="e">
        <f aca="false">20*LOG10(D1195)</f>
        <v>#VALUE!</v>
      </c>
      <c r="V1195" s="18" t="n">
        <f aca="false">E1195</f>
        <v>0</v>
      </c>
      <c r="W1195" s="18" t="e">
        <f aca="false">20*LOG10(IMABS(M1195))</f>
        <v>#VALUE!</v>
      </c>
      <c r="X1195" s="19" t="e">
        <f aca="false">DEGREES(IMARGUMENT(M1195))</f>
        <v>#VALUE!</v>
      </c>
      <c r="Y1195" s="19" t="e">
        <f aca="false">W1195-$Q$8</f>
        <v>#VALUE!</v>
      </c>
      <c r="Z1195" s="18" t="e">
        <f aca="false">DEGREES(IMARGUMENT(N1195))</f>
        <v>#VALUE!</v>
      </c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9"/>
      <c r="G1196" s="9"/>
      <c r="J1196" s="9" t="n">
        <f aca="false">RADIANS(E1196)</f>
        <v>0</v>
      </c>
      <c r="K1196" s="10" t="str">
        <f aca="false">COMPLEX($Q$7*D1196*COS(J1196),$Q$7*D1196*SIN(J1196))</f>
        <v>0</v>
      </c>
      <c r="L1196" s="10" t="str">
        <f aca="false">IMSUM(1,K1196)</f>
        <v>1</v>
      </c>
      <c r="M1196" s="10" t="str">
        <f aca="false">IMDIV(K1196,L1196)</f>
        <v>0</v>
      </c>
      <c r="N1196" s="10" t="str">
        <f aca="false">IMDIV(M1196,$Q$7)</f>
        <v>0</v>
      </c>
      <c r="T1196" s="17" t="e">
        <f aca="false">IF(ISNUMBER(A1196),A1196,NA())</f>
        <v>#N/A</v>
      </c>
      <c r="U1196" s="18" t="e">
        <f aca="false">20*LOG10(D1196)</f>
        <v>#VALUE!</v>
      </c>
      <c r="V1196" s="18" t="n">
        <f aca="false">E1196</f>
        <v>0</v>
      </c>
      <c r="W1196" s="18" t="e">
        <f aca="false">20*LOG10(IMABS(M1196))</f>
        <v>#VALUE!</v>
      </c>
      <c r="X1196" s="19" t="e">
        <f aca="false">DEGREES(IMARGUMENT(M1196))</f>
        <v>#VALUE!</v>
      </c>
      <c r="Y1196" s="19" t="e">
        <f aca="false">W1196-$Q$8</f>
        <v>#VALUE!</v>
      </c>
      <c r="Z1196" s="18" t="e">
        <f aca="false">DEGREES(IMARGUMENT(N1196))</f>
        <v>#VALUE!</v>
      </c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9"/>
      <c r="G1197" s="9"/>
      <c r="J1197" s="9" t="n">
        <f aca="false">RADIANS(E1197)</f>
        <v>0</v>
      </c>
      <c r="K1197" s="10" t="str">
        <f aca="false">COMPLEX($Q$7*D1197*COS(J1197),$Q$7*D1197*SIN(J1197))</f>
        <v>0</v>
      </c>
      <c r="L1197" s="10" t="str">
        <f aca="false">IMSUM(1,K1197)</f>
        <v>1</v>
      </c>
      <c r="M1197" s="10" t="str">
        <f aca="false">IMDIV(K1197,L1197)</f>
        <v>0</v>
      </c>
      <c r="N1197" s="10" t="str">
        <f aca="false">IMDIV(M1197,$Q$7)</f>
        <v>0</v>
      </c>
      <c r="T1197" s="17" t="e">
        <f aca="false">IF(ISNUMBER(A1197),A1197,NA())</f>
        <v>#N/A</v>
      </c>
      <c r="U1197" s="18" t="e">
        <f aca="false">20*LOG10(D1197)</f>
        <v>#VALUE!</v>
      </c>
      <c r="V1197" s="18" t="n">
        <f aca="false">E1197</f>
        <v>0</v>
      </c>
      <c r="W1197" s="18" t="e">
        <f aca="false">20*LOG10(IMABS(M1197))</f>
        <v>#VALUE!</v>
      </c>
      <c r="X1197" s="19" t="e">
        <f aca="false">DEGREES(IMARGUMENT(M1197))</f>
        <v>#VALUE!</v>
      </c>
      <c r="Y1197" s="19" t="e">
        <f aca="false">W1197-$Q$8</f>
        <v>#VALUE!</v>
      </c>
      <c r="Z1197" s="18" t="e">
        <f aca="false">DEGREES(IMARGUMENT(N1197))</f>
        <v>#VALUE!</v>
      </c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9"/>
      <c r="G1198" s="9"/>
      <c r="J1198" s="9" t="n">
        <f aca="false">RADIANS(E1198)</f>
        <v>0</v>
      </c>
      <c r="K1198" s="10" t="str">
        <f aca="false">COMPLEX($Q$7*D1198*COS(J1198),$Q$7*D1198*SIN(J1198))</f>
        <v>0</v>
      </c>
      <c r="L1198" s="10" t="str">
        <f aca="false">IMSUM(1,K1198)</f>
        <v>1</v>
      </c>
      <c r="M1198" s="10" t="str">
        <f aca="false">IMDIV(K1198,L1198)</f>
        <v>0</v>
      </c>
      <c r="N1198" s="10" t="str">
        <f aca="false">IMDIV(M1198,$Q$7)</f>
        <v>0</v>
      </c>
      <c r="T1198" s="17" t="e">
        <f aca="false">IF(ISNUMBER(A1198),A1198,NA())</f>
        <v>#N/A</v>
      </c>
      <c r="U1198" s="18" t="e">
        <f aca="false">20*LOG10(D1198)</f>
        <v>#VALUE!</v>
      </c>
      <c r="V1198" s="18" t="n">
        <f aca="false">E1198</f>
        <v>0</v>
      </c>
      <c r="W1198" s="18" t="e">
        <f aca="false">20*LOG10(IMABS(M1198))</f>
        <v>#VALUE!</v>
      </c>
      <c r="X1198" s="19" t="e">
        <f aca="false">DEGREES(IMARGUMENT(M1198))</f>
        <v>#VALUE!</v>
      </c>
      <c r="Y1198" s="19" t="e">
        <f aca="false">W1198-$Q$8</f>
        <v>#VALUE!</v>
      </c>
      <c r="Z1198" s="18" t="e">
        <f aca="false">DEGREES(IMARGUMENT(N1198))</f>
        <v>#VALUE!</v>
      </c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9"/>
      <c r="G1199" s="9"/>
      <c r="J1199" s="9" t="n">
        <f aca="false">RADIANS(E1199)</f>
        <v>0</v>
      </c>
      <c r="K1199" s="10" t="str">
        <f aca="false">COMPLEX($Q$7*D1199*COS(J1199),$Q$7*D1199*SIN(J1199))</f>
        <v>0</v>
      </c>
      <c r="L1199" s="10" t="str">
        <f aca="false">IMSUM(1,K1199)</f>
        <v>1</v>
      </c>
      <c r="M1199" s="10" t="str">
        <f aca="false">IMDIV(K1199,L1199)</f>
        <v>0</v>
      </c>
      <c r="N1199" s="10" t="str">
        <f aca="false">IMDIV(M1199,$Q$7)</f>
        <v>0</v>
      </c>
      <c r="T1199" s="17" t="e">
        <f aca="false">IF(ISNUMBER(A1199),A1199,NA())</f>
        <v>#N/A</v>
      </c>
      <c r="U1199" s="18" t="e">
        <f aca="false">20*LOG10(D1199)</f>
        <v>#VALUE!</v>
      </c>
      <c r="V1199" s="18" t="n">
        <f aca="false">E1199</f>
        <v>0</v>
      </c>
      <c r="W1199" s="18" t="e">
        <f aca="false">20*LOG10(IMABS(M1199))</f>
        <v>#VALUE!</v>
      </c>
      <c r="X1199" s="19" t="e">
        <f aca="false">DEGREES(IMARGUMENT(M1199))</f>
        <v>#VALUE!</v>
      </c>
      <c r="Y1199" s="19" t="e">
        <f aca="false">W1199-$Q$8</f>
        <v>#VALUE!</v>
      </c>
      <c r="Z1199" s="18" t="e">
        <f aca="false">DEGREES(IMARGUMENT(N1199))</f>
        <v>#VALUE!</v>
      </c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9"/>
      <c r="G1200" s="9"/>
      <c r="J1200" s="9" t="n">
        <f aca="false">RADIANS(E1200)</f>
        <v>0</v>
      </c>
      <c r="K1200" s="10" t="str">
        <f aca="false">COMPLEX($Q$7*D1200*COS(J1200),$Q$7*D1200*SIN(J1200))</f>
        <v>0</v>
      </c>
      <c r="L1200" s="10" t="str">
        <f aca="false">IMSUM(1,K1200)</f>
        <v>1</v>
      </c>
      <c r="M1200" s="10" t="str">
        <f aca="false">IMDIV(K1200,L1200)</f>
        <v>0</v>
      </c>
      <c r="N1200" s="10" t="str">
        <f aca="false">IMDIV(M1200,$Q$7)</f>
        <v>0</v>
      </c>
      <c r="T1200" s="17" t="e">
        <f aca="false">IF(ISNUMBER(A1200),A1200,NA())</f>
        <v>#N/A</v>
      </c>
      <c r="U1200" s="18" t="e">
        <f aca="false">20*LOG10(D1200)</f>
        <v>#VALUE!</v>
      </c>
      <c r="V1200" s="18" t="n">
        <f aca="false">E1200</f>
        <v>0</v>
      </c>
      <c r="W1200" s="18" t="e">
        <f aca="false">20*LOG10(IMABS(M1200))</f>
        <v>#VALUE!</v>
      </c>
      <c r="X1200" s="19" t="e">
        <f aca="false">DEGREES(IMARGUMENT(M1200))</f>
        <v>#VALUE!</v>
      </c>
      <c r="Y1200" s="19" t="e">
        <f aca="false">W1200-$Q$8</f>
        <v>#VALUE!</v>
      </c>
      <c r="Z1200" s="18" t="e">
        <f aca="false">DEGREES(IMARGUMENT(N1200))</f>
        <v>#VALUE!</v>
      </c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9"/>
      <c r="G1201" s="9"/>
      <c r="J1201" s="9" t="n">
        <f aca="false">RADIANS(E1201)</f>
        <v>0</v>
      </c>
      <c r="K1201" s="10" t="str">
        <f aca="false">COMPLEX($Q$7*D1201*COS(J1201),$Q$7*D1201*SIN(J1201))</f>
        <v>0</v>
      </c>
      <c r="L1201" s="10" t="str">
        <f aca="false">IMSUM(1,K1201)</f>
        <v>1</v>
      </c>
      <c r="M1201" s="10" t="str">
        <f aca="false">IMDIV(K1201,L1201)</f>
        <v>0</v>
      </c>
      <c r="N1201" s="10" t="str">
        <f aca="false">IMDIV(M1201,$Q$7)</f>
        <v>0</v>
      </c>
      <c r="T1201" s="17" t="e">
        <f aca="false">IF(ISNUMBER(A1201),A1201,NA())</f>
        <v>#N/A</v>
      </c>
      <c r="U1201" s="18" t="e">
        <f aca="false">20*LOG10(D1201)</f>
        <v>#VALUE!</v>
      </c>
      <c r="V1201" s="18" t="n">
        <f aca="false">E1201</f>
        <v>0</v>
      </c>
      <c r="W1201" s="18" t="e">
        <f aca="false">20*LOG10(IMABS(M1201))</f>
        <v>#VALUE!</v>
      </c>
      <c r="X1201" s="19" t="e">
        <f aca="false">DEGREES(IMARGUMENT(M1201))</f>
        <v>#VALUE!</v>
      </c>
      <c r="Y1201" s="19" t="e">
        <f aca="false">W1201-$Q$8</f>
        <v>#VALUE!</v>
      </c>
      <c r="Z1201" s="18" t="e">
        <f aca="false">DEGREES(IMARGUMENT(N1201))</f>
        <v>#VALUE!</v>
      </c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9"/>
      <c r="G1202" s="9"/>
      <c r="J1202" s="9" t="n">
        <f aca="false">RADIANS(E1202)</f>
        <v>0</v>
      </c>
      <c r="K1202" s="10" t="str">
        <f aca="false">COMPLEX($Q$7*D1202*COS(J1202),$Q$7*D1202*SIN(J1202))</f>
        <v>0</v>
      </c>
      <c r="L1202" s="10" t="str">
        <f aca="false">IMSUM(1,K1202)</f>
        <v>1</v>
      </c>
      <c r="M1202" s="10" t="str">
        <f aca="false">IMDIV(K1202,L1202)</f>
        <v>0</v>
      </c>
      <c r="N1202" s="10" t="str">
        <f aca="false">IMDIV(M1202,$Q$7)</f>
        <v>0</v>
      </c>
      <c r="T1202" s="17" t="e">
        <f aca="false">IF(ISNUMBER(A1202),A1202,NA())</f>
        <v>#N/A</v>
      </c>
      <c r="U1202" s="18" t="e">
        <f aca="false">20*LOG10(D1202)</f>
        <v>#VALUE!</v>
      </c>
      <c r="V1202" s="18" t="n">
        <f aca="false">E1202</f>
        <v>0</v>
      </c>
      <c r="W1202" s="18" t="e">
        <f aca="false">20*LOG10(IMABS(M1202))</f>
        <v>#VALUE!</v>
      </c>
      <c r="X1202" s="19" t="e">
        <f aca="false">DEGREES(IMARGUMENT(M1202))</f>
        <v>#VALUE!</v>
      </c>
      <c r="Y1202" s="19" t="e">
        <f aca="false">W1202-$Q$8</f>
        <v>#VALUE!</v>
      </c>
      <c r="Z1202" s="18" t="e">
        <f aca="false">DEGREES(IMARGUMENT(N1202))</f>
        <v>#VALUE!</v>
      </c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9"/>
      <c r="G1203" s="9"/>
      <c r="J1203" s="9" t="n">
        <f aca="false">RADIANS(E1203)</f>
        <v>0</v>
      </c>
      <c r="K1203" s="10" t="str">
        <f aca="false">COMPLEX($Q$7*D1203*COS(J1203),$Q$7*D1203*SIN(J1203))</f>
        <v>0</v>
      </c>
      <c r="L1203" s="10" t="str">
        <f aca="false">IMSUM(1,K1203)</f>
        <v>1</v>
      </c>
      <c r="M1203" s="10" t="str">
        <f aca="false">IMDIV(K1203,L1203)</f>
        <v>0</v>
      </c>
      <c r="N1203" s="10" t="str">
        <f aca="false">IMDIV(M1203,$Q$7)</f>
        <v>0</v>
      </c>
      <c r="T1203" s="17" t="e">
        <f aca="false">IF(ISNUMBER(A1203),A1203,NA())</f>
        <v>#N/A</v>
      </c>
      <c r="U1203" s="18" t="e">
        <f aca="false">20*LOG10(D1203)</f>
        <v>#VALUE!</v>
      </c>
      <c r="V1203" s="18" t="n">
        <f aca="false">E1203</f>
        <v>0</v>
      </c>
      <c r="W1203" s="18" t="e">
        <f aca="false">20*LOG10(IMABS(M1203))</f>
        <v>#VALUE!</v>
      </c>
      <c r="X1203" s="19" t="e">
        <f aca="false">DEGREES(IMARGUMENT(M1203))</f>
        <v>#VALUE!</v>
      </c>
      <c r="Y1203" s="19" t="e">
        <f aca="false">W1203-$Q$8</f>
        <v>#VALUE!</v>
      </c>
      <c r="Z1203" s="18" t="e">
        <f aca="false">DEGREES(IMARGUMENT(N1203))</f>
        <v>#VALUE!</v>
      </c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9"/>
      <c r="G1204" s="9"/>
      <c r="J1204" s="9" t="n">
        <f aca="false">RADIANS(E1204)</f>
        <v>0</v>
      </c>
      <c r="K1204" s="10" t="str">
        <f aca="false">COMPLEX($Q$7*D1204*COS(J1204),$Q$7*D1204*SIN(J1204))</f>
        <v>0</v>
      </c>
      <c r="L1204" s="10" t="str">
        <f aca="false">IMSUM(1,K1204)</f>
        <v>1</v>
      </c>
      <c r="M1204" s="10" t="str">
        <f aca="false">IMDIV(K1204,L1204)</f>
        <v>0</v>
      </c>
      <c r="N1204" s="10" t="str">
        <f aca="false">IMDIV(M1204,$Q$7)</f>
        <v>0</v>
      </c>
      <c r="T1204" s="17" t="e">
        <f aca="false">IF(ISNUMBER(A1204),A1204,NA())</f>
        <v>#N/A</v>
      </c>
      <c r="U1204" s="18" t="e">
        <f aca="false">20*LOG10(D1204)</f>
        <v>#VALUE!</v>
      </c>
      <c r="V1204" s="18" t="n">
        <f aca="false">E1204</f>
        <v>0</v>
      </c>
      <c r="W1204" s="18" t="e">
        <f aca="false">20*LOG10(IMABS(M1204))</f>
        <v>#VALUE!</v>
      </c>
      <c r="X1204" s="19" t="e">
        <f aca="false">DEGREES(IMARGUMENT(M1204))</f>
        <v>#VALUE!</v>
      </c>
      <c r="Y1204" s="19" t="e">
        <f aca="false">W1204-$Q$8</f>
        <v>#VALUE!</v>
      </c>
      <c r="Z1204" s="18" t="e">
        <f aca="false">DEGREES(IMARGUMENT(N1204))</f>
        <v>#VALUE!</v>
      </c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9"/>
      <c r="G1205" s="9"/>
      <c r="J1205" s="9" t="n">
        <f aca="false">RADIANS(E1205)</f>
        <v>0</v>
      </c>
      <c r="K1205" s="10" t="str">
        <f aca="false">COMPLEX($Q$7*D1205*COS(J1205),$Q$7*D1205*SIN(J1205))</f>
        <v>0</v>
      </c>
      <c r="L1205" s="10" t="str">
        <f aca="false">IMSUM(1,K1205)</f>
        <v>1</v>
      </c>
      <c r="M1205" s="10" t="str">
        <f aca="false">IMDIV(K1205,L1205)</f>
        <v>0</v>
      </c>
      <c r="N1205" s="10" t="str">
        <f aca="false">IMDIV(M1205,$Q$7)</f>
        <v>0</v>
      </c>
      <c r="T1205" s="17" t="e">
        <f aca="false">IF(ISNUMBER(A1205),A1205,NA())</f>
        <v>#N/A</v>
      </c>
      <c r="U1205" s="18" t="e">
        <f aca="false">20*LOG10(D1205)</f>
        <v>#VALUE!</v>
      </c>
      <c r="V1205" s="18" t="n">
        <f aca="false">E1205</f>
        <v>0</v>
      </c>
      <c r="W1205" s="18" t="e">
        <f aca="false">20*LOG10(IMABS(M1205))</f>
        <v>#VALUE!</v>
      </c>
      <c r="X1205" s="19" t="e">
        <f aca="false">DEGREES(IMARGUMENT(M1205))</f>
        <v>#VALUE!</v>
      </c>
      <c r="Y1205" s="19" t="e">
        <f aca="false">W1205-$Q$8</f>
        <v>#VALUE!</v>
      </c>
      <c r="Z1205" s="18" t="e">
        <f aca="false">DEGREES(IMARGUMENT(N1205))</f>
        <v>#VALUE!</v>
      </c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9"/>
      <c r="G1206" s="9"/>
      <c r="J1206" s="9" t="n">
        <f aca="false">RADIANS(E1206)</f>
        <v>0</v>
      </c>
      <c r="K1206" s="10" t="str">
        <f aca="false">COMPLEX($Q$7*D1206*COS(J1206),$Q$7*D1206*SIN(J1206))</f>
        <v>0</v>
      </c>
      <c r="L1206" s="10" t="str">
        <f aca="false">IMSUM(1,K1206)</f>
        <v>1</v>
      </c>
      <c r="M1206" s="10" t="str">
        <f aca="false">IMDIV(K1206,L1206)</f>
        <v>0</v>
      </c>
      <c r="N1206" s="10" t="str">
        <f aca="false">IMDIV(M1206,$Q$7)</f>
        <v>0</v>
      </c>
      <c r="T1206" s="17" t="e">
        <f aca="false">IF(ISNUMBER(A1206),A1206,NA())</f>
        <v>#N/A</v>
      </c>
      <c r="U1206" s="18" t="e">
        <f aca="false">20*LOG10(D1206)</f>
        <v>#VALUE!</v>
      </c>
      <c r="V1206" s="18" t="n">
        <f aca="false">E1206</f>
        <v>0</v>
      </c>
      <c r="W1206" s="18" t="e">
        <f aca="false">20*LOG10(IMABS(M1206))</f>
        <v>#VALUE!</v>
      </c>
      <c r="X1206" s="19" t="e">
        <f aca="false">DEGREES(IMARGUMENT(M1206))</f>
        <v>#VALUE!</v>
      </c>
      <c r="Y1206" s="19" t="e">
        <f aca="false">W1206-$Q$8</f>
        <v>#VALUE!</v>
      </c>
      <c r="Z1206" s="18" t="e">
        <f aca="false">DEGREES(IMARGUMENT(N1206))</f>
        <v>#VALUE!</v>
      </c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9"/>
      <c r="G1207" s="9"/>
      <c r="J1207" s="9" t="n">
        <f aca="false">RADIANS(E1207)</f>
        <v>0</v>
      </c>
      <c r="K1207" s="10" t="str">
        <f aca="false">COMPLEX($Q$7*D1207*COS(J1207),$Q$7*D1207*SIN(J1207))</f>
        <v>0</v>
      </c>
      <c r="L1207" s="10" t="str">
        <f aca="false">IMSUM(1,K1207)</f>
        <v>1</v>
      </c>
      <c r="M1207" s="10" t="str">
        <f aca="false">IMDIV(K1207,L1207)</f>
        <v>0</v>
      </c>
      <c r="N1207" s="10" t="str">
        <f aca="false">IMDIV(M1207,$Q$7)</f>
        <v>0</v>
      </c>
      <c r="T1207" s="17" t="e">
        <f aca="false">IF(ISNUMBER(A1207),A1207,NA())</f>
        <v>#N/A</v>
      </c>
      <c r="U1207" s="18" t="e">
        <f aca="false">20*LOG10(D1207)</f>
        <v>#VALUE!</v>
      </c>
      <c r="V1207" s="18" t="n">
        <f aca="false">E1207</f>
        <v>0</v>
      </c>
      <c r="W1207" s="18" t="e">
        <f aca="false">20*LOG10(IMABS(M1207))</f>
        <v>#VALUE!</v>
      </c>
      <c r="X1207" s="19" t="e">
        <f aca="false">DEGREES(IMARGUMENT(M1207))</f>
        <v>#VALUE!</v>
      </c>
      <c r="Y1207" s="19" t="e">
        <f aca="false">W1207-$Q$8</f>
        <v>#VALUE!</v>
      </c>
      <c r="Z1207" s="18" t="e">
        <f aca="false">DEGREES(IMARGUMENT(N1207))</f>
        <v>#VALUE!</v>
      </c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9"/>
      <c r="G1208" s="9"/>
      <c r="J1208" s="9" t="n">
        <f aca="false">RADIANS(E1208)</f>
        <v>0</v>
      </c>
      <c r="K1208" s="10" t="str">
        <f aca="false">COMPLEX($Q$7*D1208*COS(J1208),$Q$7*D1208*SIN(J1208))</f>
        <v>0</v>
      </c>
      <c r="L1208" s="10" t="str">
        <f aca="false">IMSUM(1,K1208)</f>
        <v>1</v>
      </c>
      <c r="M1208" s="10" t="str">
        <f aca="false">IMDIV(K1208,L1208)</f>
        <v>0</v>
      </c>
      <c r="N1208" s="10" t="str">
        <f aca="false">IMDIV(M1208,$Q$7)</f>
        <v>0</v>
      </c>
      <c r="T1208" s="17" t="e">
        <f aca="false">IF(ISNUMBER(A1208),A1208,NA())</f>
        <v>#N/A</v>
      </c>
      <c r="U1208" s="18" t="e">
        <f aca="false">20*LOG10(D1208)</f>
        <v>#VALUE!</v>
      </c>
      <c r="V1208" s="18" t="n">
        <f aca="false">E1208</f>
        <v>0</v>
      </c>
      <c r="W1208" s="18" t="e">
        <f aca="false">20*LOG10(IMABS(M1208))</f>
        <v>#VALUE!</v>
      </c>
      <c r="X1208" s="19" t="e">
        <f aca="false">DEGREES(IMARGUMENT(M1208))</f>
        <v>#VALUE!</v>
      </c>
      <c r="Y1208" s="19" t="e">
        <f aca="false">W1208-$Q$8</f>
        <v>#VALUE!</v>
      </c>
      <c r="Z1208" s="18" t="e">
        <f aca="false">DEGREES(IMARGUMENT(N1208))</f>
        <v>#VALUE!</v>
      </c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9"/>
      <c r="G1209" s="9"/>
      <c r="J1209" s="9" t="n">
        <f aca="false">RADIANS(E1209)</f>
        <v>0</v>
      </c>
      <c r="K1209" s="10" t="str">
        <f aca="false">COMPLEX($Q$7*D1209*COS(J1209),$Q$7*D1209*SIN(J1209))</f>
        <v>0</v>
      </c>
      <c r="L1209" s="10" t="str">
        <f aca="false">IMSUM(1,K1209)</f>
        <v>1</v>
      </c>
      <c r="M1209" s="10" t="str">
        <f aca="false">IMDIV(K1209,L1209)</f>
        <v>0</v>
      </c>
      <c r="N1209" s="10" t="str">
        <f aca="false">IMDIV(M1209,$Q$7)</f>
        <v>0</v>
      </c>
      <c r="T1209" s="17" t="e">
        <f aca="false">IF(ISNUMBER(A1209),A1209,NA())</f>
        <v>#N/A</v>
      </c>
      <c r="U1209" s="18" t="e">
        <f aca="false">20*LOG10(D1209)</f>
        <v>#VALUE!</v>
      </c>
      <c r="V1209" s="18" t="n">
        <f aca="false">E1209</f>
        <v>0</v>
      </c>
      <c r="W1209" s="18" t="e">
        <f aca="false">20*LOG10(IMABS(M1209))</f>
        <v>#VALUE!</v>
      </c>
      <c r="X1209" s="19" t="e">
        <f aca="false">DEGREES(IMARGUMENT(M1209))</f>
        <v>#VALUE!</v>
      </c>
      <c r="Y1209" s="19" t="e">
        <f aca="false">W1209-$Q$8</f>
        <v>#VALUE!</v>
      </c>
      <c r="Z1209" s="18" t="e">
        <f aca="false">DEGREES(IMARGUMENT(N1209))</f>
        <v>#VALUE!</v>
      </c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9"/>
      <c r="G1210" s="9"/>
      <c r="J1210" s="9" t="n">
        <f aca="false">RADIANS(E1210)</f>
        <v>0</v>
      </c>
      <c r="K1210" s="10" t="str">
        <f aca="false">COMPLEX($Q$7*D1210*COS(J1210),$Q$7*D1210*SIN(J1210))</f>
        <v>0</v>
      </c>
      <c r="L1210" s="10" t="str">
        <f aca="false">IMSUM(1,K1210)</f>
        <v>1</v>
      </c>
      <c r="M1210" s="10" t="str">
        <f aca="false">IMDIV(K1210,L1210)</f>
        <v>0</v>
      </c>
      <c r="N1210" s="10" t="str">
        <f aca="false">IMDIV(M1210,$Q$7)</f>
        <v>0</v>
      </c>
      <c r="T1210" s="17" t="e">
        <f aca="false">IF(ISNUMBER(A1210),A1210,NA())</f>
        <v>#N/A</v>
      </c>
      <c r="U1210" s="18" t="e">
        <f aca="false">20*LOG10(D1210)</f>
        <v>#VALUE!</v>
      </c>
      <c r="V1210" s="18" t="n">
        <f aca="false">E1210</f>
        <v>0</v>
      </c>
      <c r="W1210" s="18" t="e">
        <f aca="false">20*LOG10(IMABS(M1210))</f>
        <v>#VALUE!</v>
      </c>
      <c r="X1210" s="19" t="e">
        <f aca="false">DEGREES(IMARGUMENT(M1210))</f>
        <v>#VALUE!</v>
      </c>
      <c r="Y1210" s="19" t="e">
        <f aca="false">W1210-$Q$8</f>
        <v>#VALUE!</v>
      </c>
      <c r="Z1210" s="18" t="e">
        <f aca="false">DEGREES(IMARGUMENT(N1210))</f>
        <v>#VALUE!</v>
      </c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9"/>
      <c r="G1211" s="9"/>
      <c r="J1211" s="9" t="n">
        <f aca="false">RADIANS(E1211)</f>
        <v>0</v>
      </c>
      <c r="K1211" s="10" t="str">
        <f aca="false">COMPLEX($Q$7*D1211*COS(J1211),$Q$7*D1211*SIN(J1211))</f>
        <v>0</v>
      </c>
      <c r="L1211" s="10" t="str">
        <f aca="false">IMSUM(1,K1211)</f>
        <v>1</v>
      </c>
      <c r="M1211" s="10" t="str">
        <f aca="false">IMDIV(K1211,L1211)</f>
        <v>0</v>
      </c>
      <c r="N1211" s="10" t="str">
        <f aca="false">IMDIV(M1211,$Q$7)</f>
        <v>0</v>
      </c>
      <c r="T1211" s="17" t="e">
        <f aca="false">IF(ISNUMBER(A1211),A1211,NA())</f>
        <v>#N/A</v>
      </c>
      <c r="U1211" s="18" t="e">
        <f aca="false">20*LOG10(D1211)</f>
        <v>#VALUE!</v>
      </c>
      <c r="V1211" s="18" t="n">
        <f aca="false">E1211</f>
        <v>0</v>
      </c>
      <c r="W1211" s="18" t="e">
        <f aca="false">20*LOG10(IMABS(M1211))</f>
        <v>#VALUE!</v>
      </c>
      <c r="X1211" s="19" t="e">
        <f aca="false">DEGREES(IMARGUMENT(M1211))</f>
        <v>#VALUE!</v>
      </c>
      <c r="Y1211" s="19" t="e">
        <f aca="false">W1211-$Q$8</f>
        <v>#VALUE!</v>
      </c>
      <c r="Z1211" s="18" t="e">
        <f aca="false">DEGREES(IMARGUMENT(N1211))</f>
        <v>#VALUE!</v>
      </c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9"/>
      <c r="G1212" s="9"/>
      <c r="J1212" s="9" t="n">
        <f aca="false">RADIANS(E1212)</f>
        <v>0</v>
      </c>
      <c r="K1212" s="10" t="str">
        <f aca="false">COMPLEX($Q$7*D1212*COS(J1212),$Q$7*D1212*SIN(J1212))</f>
        <v>0</v>
      </c>
      <c r="L1212" s="10" t="str">
        <f aca="false">IMSUM(1,K1212)</f>
        <v>1</v>
      </c>
      <c r="M1212" s="10" t="str">
        <f aca="false">IMDIV(K1212,L1212)</f>
        <v>0</v>
      </c>
      <c r="N1212" s="10" t="str">
        <f aca="false">IMDIV(M1212,$Q$7)</f>
        <v>0</v>
      </c>
      <c r="T1212" s="17" t="e">
        <f aca="false">IF(ISNUMBER(A1212),A1212,NA())</f>
        <v>#N/A</v>
      </c>
      <c r="U1212" s="18" t="e">
        <f aca="false">20*LOG10(D1212)</f>
        <v>#VALUE!</v>
      </c>
      <c r="V1212" s="18" t="n">
        <f aca="false">E1212</f>
        <v>0</v>
      </c>
      <c r="W1212" s="18" t="e">
        <f aca="false">20*LOG10(IMABS(M1212))</f>
        <v>#VALUE!</v>
      </c>
      <c r="X1212" s="19" t="e">
        <f aca="false">DEGREES(IMARGUMENT(M1212))</f>
        <v>#VALUE!</v>
      </c>
      <c r="Y1212" s="19" t="e">
        <f aca="false">W1212-$Q$8</f>
        <v>#VALUE!</v>
      </c>
      <c r="Z1212" s="18" t="e">
        <f aca="false">DEGREES(IMARGUMENT(N1212))</f>
        <v>#VALUE!</v>
      </c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9"/>
      <c r="G1213" s="9"/>
      <c r="J1213" s="9" t="n">
        <f aca="false">RADIANS(E1213)</f>
        <v>0</v>
      </c>
      <c r="K1213" s="10" t="str">
        <f aca="false">COMPLEX($Q$7*D1213*COS(J1213),$Q$7*D1213*SIN(J1213))</f>
        <v>0</v>
      </c>
      <c r="L1213" s="10" t="str">
        <f aca="false">IMSUM(1,K1213)</f>
        <v>1</v>
      </c>
      <c r="M1213" s="10" t="str">
        <f aca="false">IMDIV(K1213,L1213)</f>
        <v>0</v>
      </c>
      <c r="N1213" s="10" t="str">
        <f aca="false">IMDIV(M1213,$Q$7)</f>
        <v>0</v>
      </c>
      <c r="T1213" s="17" t="e">
        <f aca="false">IF(ISNUMBER(A1213),A1213,NA())</f>
        <v>#N/A</v>
      </c>
      <c r="U1213" s="18" t="e">
        <f aca="false">20*LOG10(D1213)</f>
        <v>#VALUE!</v>
      </c>
      <c r="V1213" s="18" t="n">
        <f aca="false">E1213</f>
        <v>0</v>
      </c>
      <c r="W1213" s="18" t="e">
        <f aca="false">20*LOG10(IMABS(M1213))</f>
        <v>#VALUE!</v>
      </c>
      <c r="X1213" s="19" t="e">
        <f aca="false">DEGREES(IMARGUMENT(M1213))</f>
        <v>#VALUE!</v>
      </c>
      <c r="Y1213" s="19" t="e">
        <f aca="false">W1213-$Q$8</f>
        <v>#VALUE!</v>
      </c>
      <c r="Z1213" s="18" t="e">
        <f aca="false">DEGREES(IMARGUMENT(N1213))</f>
        <v>#VALUE!</v>
      </c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9"/>
      <c r="G1214" s="9"/>
      <c r="J1214" s="9" t="n">
        <f aca="false">RADIANS(E1214)</f>
        <v>0</v>
      </c>
      <c r="K1214" s="10" t="str">
        <f aca="false">COMPLEX($Q$7*D1214*COS(J1214),$Q$7*D1214*SIN(J1214))</f>
        <v>0</v>
      </c>
      <c r="L1214" s="10" t="str">
        <f aca="false">IMSUM(1,K1214)</f>
        <v>1</v>
      </c>
      <c r="M1214" s="10" t="str">
        <f aca="false">IMDIV(K1214,L1214)</f>
        <v>0</v>
      </c>
      <c r="N1214" s="10" t="str">
        <f aca="false">IMDIV(M1214,$Q$7)</f>
        <v>0</v>
      </c>
      <c r="T1214" s="17" t="e">
        <f aca="false">IF(ISNUMBER(A1214),A1214,NA())</f>
        <v>#N/A</v>
      </c>
      <c r="U1214" s="18" t="e">
        <f aca="false">20*LOG10(D1214)</f>
        <v>#VALUE!</v>
      </c>
      <c r="V1214" s="18" t="n">
        <f aca="false">E1214</f>
        <v>0</v>
      </c>
      <c r="W1214" s="18" t="e">
        <f aca="false">20*LOG10(IMABS(M1214))</f>
        <v>#VALUE!</v>
      </c>
      <c r="X1214" s="19" t="e">
        <f aca="false">DEGREES(IMARGUMENT(M1214))</f>
        <v>#VALUE!</v>
      </c>
      <c r="Y1214" s="19" t="e">
        <f aca="false">W1214-$Q$8</f>
        <v>#VALUE!</v>
      </c>
      <c r="Z1214" s="18" t="e">
        <f aca="false">DEGREES(IMARGUMENT(N1214))</f>
        <v>#VALUE!</v>
      </c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9"/>
      <c r="G1215" s="9"/>
      <c r="J1215" s="9" t="n">
        <f aca="false">RADIANS(E1215)</f>
        <v>0</v>
      </c>
      <c r="K1215" s="10" t="str">
        <f aca="false">COMPLEX($Q$7*D1215*COS(J1215),$Q$7*D1215*SIN(J1215))</f>
        <v>0</v>
      </c>
      <c r="L1215" s="10" t="str">
        <f aca="false">IMSUM(1,K1215)</f>
        <v>1</v>
      </c>
      <c r="M1215" s="10" t="str">
        <f aca="false">IMDIV(K1215,L1215)</f>
        <v>0</v>
      </c>
      <c r="N1215" s="10" t="str">
        <f aca="false">IMDIV(M1215,$Q$7)</f>
        <v>0</v>
      </c>
      <c r="T1215" s="17" t="e">
        <f aca="false">IF(ISNUMBER(A1215),A1215,NA())</f>
        <v>#N/A</v>
      </c>
      <c r="U1215" s="18" t="e">
        <f aca="false">20*LOG10(D1215)</f>
        <v>#VALUE!</v>
      </c>
      <c r="V1215" s="18" t="n">
        <f aca="false">E1215</f>
        <v>0</v>
      </c>
      <c r="W1215" s="18" t="e">
        <f aca="false">20*LOG10(IMABS(M1215))</f>
        <v>#VALUE!</v>
      </c>
      <c r="X1215" s="19" t="e">
        <f aca="false">DEGREES(IMARGUMENT(M1215))</f>
        <v>#VALUE!</v>
      </c>
      <c r="Y1215" s="19" t="e">
        <f aca="false">W1215-$Q$8</f>
        <v>#VALUE!</v>
      </c>
      <c r="Z1215" s="18" t="e">
        <f aca="false">DEGREES(IMARGUMENT(N1215))</f>
        <v>#VALUE!</v>
      </c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9"/>
      <c r="G1216" s="9"/>
      <c r="J1216" s="9" t="n">
        <f aca="false">RADIANS(E1216)</f>
        <v>0</v>
      </c>
      <c r="K1216" s="10" t="str">
        <f aca="false">COMPLEX($Q$7*D1216*COS(J1216),$Q$7*D1216*SIN(J1216))</f>
        <v>0</v>
      </c>
      <c r="L1216" s="10" t="str">
        <f aca="false">IMSUM(1,K1216)</f>
        <v>1</v>
      </c>
      <c r="M1216" s="10" t="str">
        <f aca="false">IMDIV(K1216,L1216)</f>
        <v>0</v>
      </c>
      <c r="N1216" s="10" t="str">
        <f aca="false">IMDIV(M1216,$Q$7)</f>
        <v>0</v>
      </c>
      <c r="T1216" s="17" t="e">
        <f aca="false">IF(ISNUMBER(A1216),A1216,NA())</f>
        <v>#N/A</v>
      </c>
      <c r="U1216" s="18" t="e">
        <f aca="false">20*LOG10(D1216)</f>
        <v>#VALUE!</v>
      </c>
      <c r="V1216" s="18" t="n">
        <f aca="false">E1216</f>
        <v>0</v>
      </c>
      <c r="W1216" s="18" t="e">
        <f aca="false">20*LOG10(IMABS(M1216))</f>
        <v>#VALUE!</v>
      </c>
      <c r="X1216" s="19" t="e">
        <f aca="false">DEGREES(IMARGUMENT(M1216))</f>
        <v>#VALUE!</v>
      </c>
      <c r="Y1216" s="19" t="e">
        <f aca="false">W1216-$Q$8</f>
        <v>#VALUE!</v>
      </c>
      <c r="Z1216" s="18" t="e">
        <f aca="false">DEGREES(IMARGUMENT(N1216))</f>
        <v>#VALUE!</v>
      </c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9"/>
      <c r="G1217" s="9"/>
      <c r="J1217" s="9" t="n">
        <f aca="false">RADIANS(E1217)</f>
        <v>0</v>
      </c>
      <c r="K1217" s="10" t="str">
        <f aca="false">COMPLEX($Q$7*D1217*COS(J1217),$Q$7*D1217*SIN(J1217))</f>
        <v>0</v>
      </c>
      <c r="L1217" s="10" t="str">
        <f aca="false">IMSUM(1,K1217)</f>
        <v>1</v>
      </c>
      <c r="M1217" s="10" t="str">
        <f aca="false">IMDIV(K1217,L1217)</f>
        <v>0</v>
      </c>
      <c r="N1217" s="10" t="str">
        <f aca="false">IMDIV(M1217,$Q$7)</f>
        <v>0</v>
      </c>
      <c r="T1217" s="17" t="e">
        <f aca="false">IF(ISNUMBER(A1217),A1217,NA())</f>
        <v>#N/A</v>
      </c>
      <c r="U1217" s="18" t="e">
        <f aca="false">20*LOG10(D1217)</f>
        <v>#VALUE!</v>
      </c>
      <c r="V1217" s="18" t="n">
        <f aca="false">E1217</f>
        <v>0</v>
      </c>
      <c r="W1217" s="18" t="e">
        <f aca="false">20*LOG10(IMABS(M1217))</f>
        <v>#VALUE!</v>
      </c>
      <c r="X1217" s="19" t="e">
        <f aca="false">DEGREES(IMARGUMENT(M1217))</f>
        <v>#VALUE!</v>
      </c>
      <c r="Y1217" s="19" t="e">
        <f aca="false">W1217-$Q$8</f>
        <v>#VALUE!</v>
      </c>
      <c r="Z1217" s="18" t="e">
        <f aca="false">DEGREES(IMARGUMENT(N1217))</f>
        <v>#VALUE!</v>
      </c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9"/>
      <c r="G1218" s="9"/>
      <c r="J1218" s="9" t="n">
        <f aca="false">RADIANS(E1218)</f>
        <v>0</v>
      </c>
      <c r="K1218" s="10" t="str">
        <f aca="false">COMPLEX($Q$7*D1218*COS(J1218),$Q$7*D1218*SIN(J1218))</f>
        <v>0</v>
      </c>
      <c r="L1218" s="10" t="str">
        <f aca="false">IMSUM(1,K1218)</f>
        <v>1</v>
      </c>
      <c r="M1218" s="10" t="str">
        <f aca="false">IMDIV(K1218,L1218)</f>
        <v>0</v>
      </c>
      <c r="N1218" s="10" t="str">
        <f aca="false">IMDIV(M1218,$Q$7)</f>
        <v>0</v>
      </c>
      <c r="T1218" s="17" t="e">
        <f aca="false">IF(ISNUMBER(A1218),A1218,NA())</f>
        <v>#N/A</v>
      </c>
      <c r="U1218" s="18" t="e">
        <f aca="false">20*LOG10(D1218)</f>
        <v>#VALUE!</v>
      </c>
      <c r="V1218" s="18" t="n">
        <f aca="false">E1218</f>
        <v>0</v>
      </c>
      <c r="W1218" s="18" t="e">
        <f aca="false">20*LOG10(IMABS(M1218))</f>
        <v>#VALUE!</v>
      </c>
      <c r="X1218" s="19" t="e">
        <f aca="false">DEGREES(IMARGUMENT(M1218))</f>
        <v>#VALUE!</v>
      </c>
      <c r="Y1218" s="19" t="e">
        <f aca="false">W1218-$Q$8</f>
        <v>#VALUE!</v>
      </c>
      <c r="Z1218" s="18" t="e">
        <f aca="false">DEGREES(IMARGUMENT(N1218))</f>
        <v>#VALUE!</v>
      </c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9"/>
      <c r="G1219" s="9"/>
      <c r="J1219" s="9" t="n">
        <f aca="false">RADIANS(E1219)</f>
        <v>0</v>
      </c>
      <c r="K1219" s="10" t="str">
        <f aca="false">COMPLEX($Q$7*D1219*COS(J1219),$Q$7*D1219*SIN(J1219))</f>
        <v>0</v>
      </c>
      <c r="L1219" s="10" t="str">
        <f aca="false">IMSUM(1,K1219)</f>
        <v>1</v>
      </c>
      <c r="M1219" s="10" t="str">
        <f aca="false">IMDIV(K1219,L1219)</f>
        <v>0</v>
      </c>
      <c r="N1219" s="10" t="str">
        <f aca="false">IMDIV(M1219,$Q$7)</f>
        <v>0</v>
      </c>
      <c r="T1219" s="17" t="e">
        <f aca="false">IF(ISNUMBER(A1219),A1219,NA())</f>
        <v>#N/A</v>
      </c>
      <c r="U1219" s="18" t="e">
        <f aca="false">20*LOG10(D1219)</f>
        <v>#VALUE!</v>
      </c>
      <c r="V1219" s="18" t="n">
        <f aca="false">E1219</f>
        <v>0</v>
      </c>
      <c r="W1219" s="18" t="e">
        <f aca="false">20*LOG10(IMABS(M1219))</f>
        <v>#VALUE!</v>
      </c>
      <c r="X1219" s="19" t="e">
        <f aca="false">DEGREES(IMARGUMENT(M1219))</f>
        <v>#VALUE!</v>
      </c>
      <c r="Y1219" s="19" t="e">
        <f aca="false">W1219-$Q$8</f>
        <v>#VALUE!</v>
      </c>
      <c r="Z1219" s="18" t="e">
        <f aca="false">DEGREES(IMARGUMENT(N1219))</f>
        <v>#VALUE!</v>
      </c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9"/>
      <c r="G1220" s="9"/>
      <c r="J1220" s="9" t="n">
        <f aca="false">RADIANS(E1220)</f>
        <v>0</v>
      </c>
      <c r="K1220" s="10" t="str">
        <f aca="false">COMPLEX($Q$7*D1220*COS(J1220),$Q$7*D1220*SIN(J1220))</f>
        <v>0</v>
      </c>
      <c r="L1220" s="10" t="str">
        <f aca="false">IMSUM(1,K1220)</f>
        <v>1</v>
      </c>
      <c r="M1220" s="10" t="str">
        <f aca="false">IMDIV(K1220,L1220)</f>
        <v>0</v>
      </c>
      <c r="N1220" s="10" t="str">
        <f aca="false">IMDIV(M1220,$Q$7)</f>
        <v>0</v>
      </c>
      <c r="T1220" s="17" t="e">
        <f aca="false">IF(ISNUMBER(A1220),A1220,NA())</f>
        <v>#N/A</v>
      </c>
      <c r="U1220" s="18" t="e">
        <f aca="false">20*LOG10(D1220)</f>
        <v>#VALUE!</v>
      </c>
      <c r="V1220" s="18" t="n">
        <f aca="false">E1220</f>
        <v>0</v>
      </c>
      <c r="W1220" s="18" t="e">
        <f aca="false">20*LOG10(IMABS(M1220))</f>
        <v>#VALUE!</v>
      </c>
      <c r="X1220" s="19" t="e">
        <f aca="false">DEGREES(IMARGUMENT(M1220))</f>
        <v>#VALUE!</v>
      </c>
      <c r="Y1220" s="19" t="e">
        <f aca="false">W1220-$Q$8</f>
        <v>#VALUE!</v>
      </c>
      <c r="Z1220" s="18" t="e">
        <f aca="false">DEGREES(IMARGUMENT(N1220))</f>
        <v>#VALUE!</v>
      </c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9"/>
      <c r="G1221" s="9"/>
      <c r="J1221" s="9" t="n">
        <f aca="false">RADIANS(E1221)</f>
        <v>0</v>
      </c>
      <c r="K1221" s="10" t="str">
        <f aca="false">COMPLEX($Q$7*D1221*COS(J1221),$Q$7*D1221*SIN(J1221))</f>
        <v>0</v>
      </c>
      <c r="L1221" s="10" t="str">
        <f aca="false">IMSUM(1,K1221)</f>
        <v>1</v>
      </c>
      <c r="M1221" s="10" t="str">
        <f aca="false">IMDIV(K1221,L1221)</f>
        <v>0</v>
      </c>
      <c r="N1221" s="10" t="str">
        <f aca="false">IMDIV(M1221,$Q$7)</f>
        <v>0</v>
      </c>
      <c r="T1221" s="17" t="e">
        <f aca="false">IF(ISNUMBER(A1221),A1221,NA())</f>
        <v>#N/A</v>
      </c>
      <c r="U1221" s="18" t="e">
        <f aca="false">20*LOG10(D1221)</f>
        <v>#VALUE!</v>
      </c>
      <c r="V1221" s="18" t="n">
        <f aca="false">E1221</f>
        <v>0</v>
      </c>
      <c r="W1221" s="18" t="e">
        <f aca="false">20*LOG10(IMABS(M1221))</f>
        <v>#VALUE!</v>
      </c>
      <c r="X1221" s="19" t="e">
        <f aca="false">DEGREES(IMARGUMENT(M1221))</f>
        <v>#VALUE!</v>
      </c>
      <c r="Y1221" s="19" t="e">
        <f aca="false">W1221-$Q$8</f>
        <v>#VALUE!</v>
      </c>
      <c r="Z1221" s="18" t="e">
        <f aca="false">DEGREES(IMARGUMENT(N1221))</f>
        <v>#VALUE!</v>
      </c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9"/>
      <c r="G1222" s="9"/>
      <c r="J1222" s="9" t="n">
        <f aca="false">RADIANS(E1222)</f>
        <v>0</v>
      </c>
      <c r="K1222" s="10" t="str">
        <f aca="false">COMPLEX($Q$7*D1222*COS(J1222),$Q$7*D1222*SIN(J1222))</f>
        <v>0</v>
      </c>
      <c r="L1222" s="10" t="str">
        <f aca="false">IMSUM(1,K1222)</f>
        <v>1</v>
      </c>
      <c r="M1222" s="10" t="str">
        <f aca="false">IMDIV(K1222,L1222)</f>
        <v>0</v>
      </c>
      <c r="N1222" s="10" t="str">
        <f aca="false">IMDIV(M1222,$Q$7)</f>
        <v>0</v>
      </c>
      <c r="T1222" s="17" t="e">
        <f aca="false">IF(ISNUMBER(A1222),A1222,NA())</f>
        <v>#N/A</v>
      </c>
      <c r="U1222" s="18" t="e">
        <f aca="false">20*LOG10(D1222)</f>
        <v>#VALUE!</v>
      </c>
      <c r="V1222" s="18" t="n">
        <f aca="false">E1222</f>
        <v>0</v>
      </c>
      <c r="W1222" s="18" t="e">
        <f aca="false">20*LOG10(IMABS(M1222))</f>
        <v>#VALUE!</v>
      </c>
      <c r="X1222" s="19" t="e">
        <f aca="false">DEGREES(IMARGUMENT(M1222))</f>
        <v>#VALUE!</v>
      </c>
      <c r="Y1222" s="19" t="e">
        <f aca="false">W1222-$Q$8</f>
        <v>#VALUE!</v>
      </c>
      <c r="Z1222" s="18" t="e">
        <f aca="false">DEGREES(IMARGUMENT(N1222))</f>
        <v>#VALUE!</v>
      </c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9"/>
      <c r="G1223" s="9"/>
      <c r="J1223" s="9" t="n">
        <f aca="false">RADIANS(E1223)</f>
        <v>0</v>
      </c>
      <c r="K1223" s="10" t="str">
        <f aca="false">COMPLEX($Q$7*D1223*COS(J1223),$Q$7*D1223*SIN(J1223))</f>
        <v>0</v>
      </c>
      <c r="L1223" s="10" t="str">
        <f aca="false">IMSUM(1,K1223)</f>
        <v>1</v>
      </c>
      <c r="M1223" s="10" t="str">
        <f aca="false">IMDIV(K1223,L1223)</f>
        <v>0</v>
      </c>
      <c r="N1223" s="10" t="str">
        <f aca="false">IMDIV(M1223,$Q$7)</f>
        <v>0</v>
      </c>
      <c r="T1223" s="17" t="e">
        <f aca="false">IF(ISNUMBER(A1223),A1223,NA())</f>
        <v>#N/A</v>
      </c>
      <c r="U1223" s="18" t="e">
        <f aca="false">20*LOG10(D1223)</f>
        <v>#VALUE!</v>
      </c>
      <c r="V1223" s="18" t="n">
        <f aca="false">E1223</f>
        <v>0</v>
      </c>
      <c r="W1223" s="18" t="e">
        <f aca="false">20*LOG10(IMABS(M1223))</f>
        <v>#VALUE!</v>
      </c>
      <c r="X1223" s="19" t="e">
        <f aca="false">DEGREES(IMARGUMENT(M1223))</f>
        <v>#VALUE!</v>
      </c>
      <c r="Y1223" s="19" t="e">
        <f aca="false">W1223-$Q$8</f>
        <v>#VALUE!</v>
      </c>
      <c r="Z1223" s="18" t="e">
        <f aca="false">DEGREES(IMARGUMENT(N1223))</f>
        <v>#VALUE!</v>
      </c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9"/>
      <c r="G1224" s="9"/>
      <c r="J1224" s="9" t="n">
        <f aca="false">RADIANS(E1224)</f>
        <v>0</v>
      </c>
      <c r="K1224" s="10" t="str">
        <f aca="false">COMPLEX($Q$7*D1224*COS(J1224),$Q$7*D1224*SIN(J1224))</f>
        <v>0</v>
      </c>
      <c r="L1224" s="10" t="str">
        <f aca="false">IMSUM(1,K1224)</f>
        <v>1</v>
      </c>
      <c r="M1224" s="10" t="str">
        <f aca="false">IMDIV(K1224,L1224)</f>
        <v>0</v>
      </c>
      <c r="N1224" s="10" t="str">
        <f aca="false">IMDIV(M1224,$Q$7)</f>
        <v>0</v>
      </c>
      <c r="T1224" s="17" t="e">
        <f aca="false">IF(ISNUMBER(A1224),A1224,NA())</f>
        <v>#N/A</v>
      </c>
      <c r="U1224" s="18" t="e">
        <f aca="false">20*LOG10(D1224)</f>
        <v>#VALUE!</v>
      </c>
      <c r="V1224" s="18" t="n">
        <f aca="false">E1224</f>
        <v>0</v>
      </c>
      <c r="W1224" s="18" t="e">
        <f aca="false">20*LOG10(IMABS(M1224))</f>
        <v>#VALUE!</v>
      </c>
      <c r="X1224" s="19" t="e">
        <f aca="false">DEGREES(IMARGUMENT(M1224))</f>
        <v>#VALUE!</v>
      </c>
      <c r="Y1224" s="19" t="e">
        <f aca="false">W1224-$Q$8</f>
        <v>#VALUE!</v>
      </c>
      <c r="Z1224" s="18" t="e">
        <f aca="false">DEGREES(IMARGUMENT(N1224))</f>
        <v>#VALUE!</v>
      </c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9"/>
      <c r="G1225" s="9"/>
      <c r="J1225" s="9" t="n">
        <f aca="false">RADIANS(E1225)</f>
        <v>0</v>
      </c>
      <c r="K1225" s="10" t="str">
        <f aca="false">COMPLEX($Q$7*D1225*COS(J1225),$Q$7*D1225*SIN(J1225))</f>
        <v>0</v>
      </c>
      <c r="L1225" s="10" t="str">
        <f aca="false">IMSUM(1,K1225)</f>
        <v>1</v>
      </c>
      <c r="M1225" s="10" t="str">
        <f aca="false">IMDIV(K1225,L1225)</f>
        <v>0</v>
      </c>
      <c r="N1225" s="10" t="str">
        <f aca="false">IMDIV(M1225,$Q$7)</f>
        <v>0</v>
      </c>
      <c r="T1225" s="17" t="e">
        <f aca="false">IF(ISNUMBER(A1225),A1225,NA())</f>
        <v>#N/A</v>
      </c>
      <c r="U1225" s="18" t="e">
        <f aca="false">20*LOG10(D1225)</f>
        <v>#VALUE!</v>
      </c>
      <c r="V1225" s="18" t="n">
        <f aca="false">E1225</f>
        <v>0</v>
      </c>
      <c r="W1225" s="18" t="e">
        <f aca="false">20*LOG10(IMABS(M1225))</f>
        <v>#VALUE!</v>
      </c>
      <c r="X1225" s="19" t="e">
        <f aca="false">DEGREES(IMARGUMENT(M1225))</f>
        <v>#VALUE!</v>
      </c>
      <c r="Y1225" s="19" t="e">
        <f aca="false">W1225-$Q$8</f>
        <v>#VALUE!</v>
      </c>
      <c r="Z1225" s="18" t="e">
        <f aca="false">DEGREES(IMARGUMENT(N1225))</f>
        <v>#VALUE!</v>
      </c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9"/>
      <c r="G1226" s="9"/>
      <c r="J1226" s="9" t="n">
        <f aca="false">RADIANS(E1226)</f>
        <v>0</v>
      </c>
      <c r="K1226" s="10" t="str">
        <f aca="false">COMPLEX($Q$7*D1226*COS(J1226),$Q$7*D1226*SIN(J1226))</f>
        <v>0</v>
      </c>
      <c r="L1226" s="10" t="str">
        <f aca="false">IMSUM(1,K1226)</f>
        <v>1</v>
      </c>
      <c r="M1226" s="10" t="str">
        <f aca="false">IMDIV(K1226,L1226)</f>
        <v>0</v>
      </c>
      <c r="N1226" s="10" t="str">
        <f aca="false">IMDIV(M1226,$Q$7)</f>
        <v>0</v>
      </c>
      <c r="T1226" s="17" t="e">
        <f aca="false">IF(ISNUMBER(A1226),A1226,NA())</f>
        <v>#N/A</v>
      </c>
      <c r="U1226" s="18" t="e">
        <f aca="false">20*LOG10(D1226)</f>
        <v>#VALUE!</v>
      </c>
      <c r="V1226" s="18" t="n">
        <f aca="false">E1226</f>
        <v>0</v>
      </c>
      <c r="W1226" s="18" t="e">
        <f aca="false">20*LOG10(IMABS(M1226))</f>
        <v>#VALUE!</v>
      </c>
      <c r="X1226" s="19" t="e">
        <f aca="false">DEGREES(IMARGUMENT(M1226))</f>
        <v>#VALUE!</v>
      </c>
      <c r="Y1226" s="19" t="e">
        <f aca="false">W1226-$Q$8</f>
        <v>#VALUE!</v>
      </c>
      <c r="Z1226" s="18" t="e">
        <f aca="false">DEGREES(IMARGUMENT(N1226))</f>
        <v>#VALUE!</v>
      </c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9"/>
      <c r="G1227" s="9"/>
      <c r="J1227" s="9" t="n">
        <f aca="false">RADIANS(E1227)</f>
        <v>0</v>
      </c>
      <c r="K1227" s="10" t="str">
        <f aca="false">COMPLEX($Q$7*D1227*COS(J1227),$Q$7*D1227*SIN(J1227))</f>
        <v>0</v>
      </c>
      <c r="L1227" s="10" t="str">
        <f aca="false">IMSUM(1,K1227)</f>
        <v>1</v>
      </c>
      <c r="M1227" s="10" t="str">
        <f aca="false">IMDIV(K1227,L1227)</f>
        <v>0</v>
      </c>
      <c r="N1227" s="10" t="str">
        <f aca="false">IMDIV(M1227,$Q$7)</f>
        <v>0</v>
      </c>
      <c r="T1227" s="17" t="e">
        <f aca="false">IF(ISNUMBER(A1227),A1227,NA())</f>
        <v>#N/A</v>
      </c>
      <c r="U1227" s="18" t="e">
        <f aca="false">20*LOG10(D1227)</f>
        <v>#VALUE!</v>
      </c>
      <c r="V1227" s="18" t="n">
        <f aca="false">E1227</f>
        <v>0</v>
      </c>
      <c r="W1227" s="18" t="e">
        <f aca="false">20*LOG10(IMABS(M1227))</f>
        <v>#VALUE!</v>
      </c>
      <c r="X1227" s="19" t="e">
        <f aca="false">DEGREES(IMARGUMENT(M1227))</f>
        <v>#VALUE!</v>
      </c>
      <c r="Y1227" s="19" t="e">
        <f aca="false">W1227-$Q$8</f>
        <v>#VALUE!</v>
      </c>
      <c r="Z1227" s="18" t="e">
        <f aca="false">DEGREES(IMARGUMENT(N1227))</f>
        <v>#VALUE!</v>
      </c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9"/>
      <c r="G1228" s="9"/>
      <c r="J1228" s="9" t="n">
        <f aca="false">RADIANS(E1228)</f>
        <v>0</v>
      </c>
      <c r="K1228" s="10" t="str">
        <f aca="false">COMPLEX($Q$7*D1228*COS(J1228),$Q$7*D1228*SIN(J1228))</f>
        <v>0</v>
      </c>
      <c r="L1228" s="10" t="str">
        <f aca="false">IMSUM(1,K1228)</f>
        <v>1</v>
      </c>
      <c r="M1228" s="10" t="str">
        <f aca="false">IMDIV(K1228,L1228)</f>
        <v>0</v>
      </c>
      <c r="N1228" s="10" t="str">
        <f aca="false">IMDIV(M1228,$Q$7)</f>
        <v>0</v>
      </c>
      <c r="T1228" s="17" t="e">
        <f aca="false">IF(ISNUMBER(A1228),A1228,NA())</f>
        <v>#N/A</v>
      </c>
      <c r="U1228" s="18" t="e">
        <f aca="false">20*LOG10(D1228)</f>
        <v>#VALUE!</v>
      </c>
      <c r="V1228" s="18" t="n">
        <f aca="false">E1228</f>
        <v>0</v>
      </c>
      <c r="W1228" s="18" t="e">
        <f aca="false">20*LOG10(IMABS(M1228))</f>
        <v>#VALUE!</v>
      </c>
      <c r="X1228" s="19" t="e">
        <f aca="false">DEGREES(IMARGUMENT(M1228))</f>
        <v>#VALUE!</v>
      </c>
      <c r="Y1228" s="19" t="e">
        <f aca="false">W1228-$Q$8</f>
        <v>#VALUE!</v>
      </c>
      <c r="Z1228" s="18" t="e">
        <f aca="false">DEGREES(IMARGUMENT(N1228))</f>
        <v>#VALUE!</v>
      </c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9"/>
      <c r="G1229" s="9"/>
      <c r="J1229" s="9" t="n">
        <f aca="false">RADIANS(E1229)</f>
        <v>0</v>
      </c>
      <c r="K1229" s="10" t="str">
        <f aca="false">COMPLEX($Q$7*D1229*COS(J1229),$Q$7*D1229*SIN(J1229))</f>
        <v>0</v>
      </c>
      <c r="L1229" s="10" t="str">
        <f aca="false">IMSUM(1,K1229)</f>
        <v>1</v>
      </c>
      <c r="M1229" s="10" t="str">
        <f aca="false">IMDIV(K1229,L1229)</f>
        <v>0</v>
      </c>
      <c r="N1229" s="10" t="str">
        <f aca="false">IMDIV(M1229,$Q$7)</f>
        <v>0</v>
      </c>
      <c r="T1229" s="17" t="e">
        <f aca="false">IF(ISNUMBER(A1229),A1229,NA())</f>
        <v>#N/A</v>
      </c>
      <c r="U1229" s="18" t="e">
        <f aca="false">20*LOG10(D1229)</f>
        <v>#VALUE!</v>
      </c>
      <c r="V1229" s="18" t="n">
        <f aca="false">E1229</f>
        <v>0</v>
      </c>
      <c r="W1229" s="18" t="e">
        <f aca="false">20*LOG10(IMABS(M1229))</f>
        <v>#VALUE!</v>
      </c>
      <c r="X1229" s="19" t="e">
        <f aca="false">DEGREES(IMARGUMENT(M1229))</f>
        <v>#VALUE!</v>
      </c>
      <c r="Y1229" s="19" t="e">
        <f aca="false">W1229-$Q$8</f>
        <v>#VALUE!</v>
      </c>
      <c r="Z1229" s="18" t="e">
        <f aca="false">DEGREES(IMARGUMENT(N1229))</f>
        <v>#VALUE!</v>
      </c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9"/>
      <c r="G1230" s="9"/>
      <c r="J1230" s="9" t="n">
        <f aca="false">RADIANS(E1230)</f>
        <v>0</v>
      </c>
      <c r="K1230" s="10" t="str">
        <f aca="false">COMPLEX($Q$7*D1230*COS(J1230),$Q$7*D1230*SIN(J1230))</f>
        <v>0</v>
      </c>
      <c r="L1230" s="10" t="str">
        <f aca="false">IMSUM(1,K1230)</f>
        <v>1</v>
      </c>
      <c r="M1230" s="10" t="str">
        <f aca="false">IMDIV(K1230,L1230)</f>
        <v>0</v>
      </c>
      <c r="N1230" s="10" t="str">
        <f aca="false">IMDIV(M1230,$Q$7)</f>
        <v>0</v>
      </c>
      <c r="T1230" s="17" t="e">
        <f aca="false">IF(ISNUMBER(A1230),A1230,NA())</f>
        <v>#N/A</v>
      </c>
      <c r="U1230" s="18" t="e">
        <f aca="false">20*LOG10(D1230)</f>
        <v>#VALUE!</v>
      </c>
      <c r="V1230" s="18" t="n">
        <f aca="false">E1230</f>
        <v>0</v>
      </c>
      <c r="W1230" s="18" t="e">
        <f aca="false">20*LOG10(IMABS(M1230))</f>
        <v>#VALUE!</v>
      </c>
      <c r="X1230" s="19" t="e">
        <f aca="false">DEGREES(IMARGUMENT(M1230))</f>
        <v>#VALUE!</v>
      </c>
      <c r="Y1230" s="19" t="e">
        <f aca="false">W1230-$Q$8</f>
        <v>#VALUE!</v>
      </c>
      <c r="Z1230" s="18" t="e">
        <f aca="false">DEGREES(IMARGUMENT(N1230))</f>
        <v>#VALUE!</v>
      </c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9"/>
      <c r="G1231" s="9"/>
      <c r="J1231" s="9" t="n">
        <f aca="false">RADIANS(E1231)</f>
        <v>0</v>
      </c>
      <c r="K1231" s="10" t="str">
        <f aca="false">COMPLEX($Q$7*D1231*COS(J1231),$Q$7*D1231*SIN(J1231))</f>
        <v>0</v>
      </c>
      <c r="L1231" s="10" t="str">
        <f aca="false">IMSUM(1,K1231)</f>
        <v>1</v>
      </c>
      <c r="M1231" s="10" t="str">
        <f aca="false">IMDIV(K1231,L1231)</f>
        <v>0</v>
      </c>
      <c r="N1231" s="10" t="str">
        <f aca="false">IMDIV(M1231,$Q$7)</f>
        <v>0</v>
      </c>
      <c r="T1231" s="17" t="e">
        <f aca="false">IF(ISNUMBER(A1231),A1231,NA())</f>
        <v>#N/A</v>
      </c>
      <c r="U1231" s="18" t="e">
        <f aca="false">20*LOG10(D1231)</f>
        <v>#VALUE!</v>
      </c>
      <c r="V1231" s="18" t="n">
        <f aca="false">E1231</f>
        <v>0</v>
      </c>
      <c r="W1231" s="18" t="e">
        <f aca="false">20*LOG10(IMABS(M1231))</f>
        <v>#VALUE!</v>
      </c>
      <c r="X1231" s="19" t="e">
        <f aca="false">DEGREES(IMARGUMENT(M1231))</f>
        <v>#VALUE!</v>
      </c>
      <c r="Y1231" s="19" t="e">
        <f aca="false">W1231-$Q$8</f>
        <v>#VALUE!</v>
      </c>
      <c r="Z1231" s="18" t="e">
        <f aca="false">DEGREES(IMARGUMENT(N1231))</f>
        <v>#VALUE!</v>
      </c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9"/>
      <c r="G1232" s="9"/>
      <c r="J1232" s="9" t="n">
        <f aca="false">RADIANS(E1232)</f>
        <v>0</v>
      </c>
      <c r="K1232" s="10" t="str">
        <f aca="false">COMPLEX($Q$7*D1232*COS(J1232),$Q$7*D1232*SIN(J1232))</f>
        <v>0</v>
      </c>
      <c r="L1232" s="10" t="str">
        <f aca="false">IMSUM(1,K1232)</f>
        <v>1</v>
      </c>
      <c r="M1232" s="10" t="str">
        <f aca="false">IMDIV(K1232,L1232)</f>
        <v>0</v>
      </c>
      <c r="N1232" s="10" t="str">
        <f aca="false">IMDIV(M1232,$Q$7)</f>
        <v>0</v>
      </c>
      <c r="T1232" s="17" t="e">
        <f aca="false">IF(ISNUMBER(A1232),A1232,NA())</f>
        <v>#N/A</v>
      </c>
      <c r="U1232" s="18" t="e">
        <f aca="false">20*LOG10(D1232)</f>
        <v>#VALUE!</v>
      </c>
      <c r="V1232" s="18" t="n">
        <f aca="false">E1232</f>
        <v>0</v>
      </c>
      <c r="W1232" s="18" t="e">
        <f aca="false">20*LOG10(IMABS(M1232))</f>
        <v>#VALUE!</v>
      </c>
      <c r="X1232" s="19" t="e">
        <f aca="false">DEGREES(IMARGUMENT(M1232))</f>
        <v>#VALUE!</v>
      </c>
      <c r="Y1232" s="19" t="e">
        <f aca="false">W1232-$Q$8</f>
        <v>#VALUE!</v>
      </c>
      <c r="Z1232" s="18" t="e">
        <f aca="false">DEGREES(IMARGUMENT(N1232))</f>
        <v>#VALUE!</v>
      </c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9"/>
      <c r="G1233" s="9"/>
      <c r="J1233" s="9" t="n">
        <f aca="false">RADIANS(E1233)</f>
        <v>0</v>
      </c>
      <c r="K1233" s="10" t="str">
        <f aca="false">COMPLEX($Q$7*D1233*COS(J1233),$Q$7*D1233*SIN(J1233))</f>
        <v>0</v>
      </c>
      <c r="L1233" s="10" t="str">
        <f aca="false">IMSUM(1,K1233)</f>
        <v>1</v>
      </c>
      <c r="M1233" s="10" t="str">
        <f aca="false">IMDIV(K1233,L1233)</f>
        <v>0</v>
      </c>
      <c r="N1233" s="10" t="str">
        <f aca="false">IMDIV(M1233,$Q$7)</f>
        <v>0</v>
      </c>
      <c r="T1233" s="17" t="e">
        <f aca="false">IF(ISNUMBER(A1233),A1233,NA())</f>
        <v>#N/A</v>
      </c>
      <c r="U1233" s="18" t="e">
        <f aca="false">20*LOG10(D1233)</f>
        <v>#VALUE!</v>
      </c>
      <c r="V1233" s="18" t="n">
        <f aca="false">E1233</f>
        <v>0</v>
      </c>
      <c r="W1233" s="18" t="e">
        <f aca="false">20*LOG10(IMABS(M1233))</f>
        <v>#VALUE!</v>
      </c>
      <c r="X1233" s="19" t="e">
        <f aca="false">DEGREES(IMARGUMENT(M1233))</f>
        <v>#VALUE!</v>
      </c>
      <c r="Y1233" s="19" t="e">
        <f aca="false">W1233-$Q$8</f>
        <v>#VALUE!</v>
      </c>
      <c r="Z1233" s="18" t="e">
        <f aca="false">DEGREES(IMARGUMENT(N1233))</f>
        <v>#VALUE!</v>
      </c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9"/>
      <c r="G1234" s="9"/>
      <c r="J1234" s="9" t="n">
        <f aca="false">RADIANS(E1234)</f>
        <v>0</v>
      </c>
      <c r="K1234" s="10" t="str">
        <f aca="false">COMPLEX($Q$7*D1234*COS(J1234),$Q$7*D1234*SIN(J1234))</f>
        <v>0</v>
      </c>
      <c r="L1234" s="10" t="str">
        <f aca="false">IMSUM(1,K1234)</f>
        <v>1</v>
      </c>
      <c r="M1234" s="10" t="str">
        <f aca="false">IMDIV(K1234,L1234)</f>
        <v>0</v>
      </c>
      <c r="N1234" s="10" t="str">
        <f aca="false">IMDIV(M1234,$Q$7)</f>
        <v>0</v>
      </c>
      <c r="T1234" s="17" t="e">
        <f aca="false">IF(ISNUMBER(A1234),A1234,NA())</f>
        <v>#N/A</v>
      </c>
      <c r="U1234" s="18" t="e">
        <f aca="false">20*LOG10(D1234)</f>
        <v>#VALUE!</v>
      </c>
      <c r="V1234" s="18" t="n">
        <f aca="false">E1234</f>
        <v>0</v>
      </c>
      <c r="W1234" s="18" t="e">
        <f aca="false">20*LOG10(IMABS(M1234))</f>
        <v>#VALUE!</v>
      </c>
      <c r="X1234" s="19" t="e">
        <f aca="false">DEGREES(IMARGUMENT(M1234))</f>
        <v>#VALUE!</v>
      </c>
      <c r="Y1234" s="19" t="e">
        <f aca="false">W1234-$Q$8</f>
        <v>#VALUE!</v>
      </c>
      <c r="Z1234" s="18" t="e">
        <f aca="false">DEGREES(IMARGUMENT(N1234))</f>
        <v>#VALUE!</v>
      </c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9"/>
      <c r="G1235" s="9"/>
      <c r="J1235" s="9" t="n">
        <f aca="false">RADIANS(E1235)</f>
        <v>0</v>
      </c>
      <c r="K1235" s="10" t="str">
        <f aca="false">COMPLEX($Q$7*D1235*COS(J1235),$Q$7*D1235*SIN(J1235))</f>
        <v>0</v>
      </c>
      <c r="L1235" s="10" t="str">
        <f aca="false">IMSUM(1,K1235)</f>
        <v>1</v>
      </c>
      <c r="M1235" s="10" t="str">
        <f aca="false">IMDIV(K1235,L1235)</f>
        <v>0</v>
      </c>
      <c r="N1235" s="10" t="str">
        <f aca="false">IMDIV(M1235,$Q$7)</f>
        <v>0</v>
      </c>
      <c r="T1235" s="17" t="e">
        <f aca="false">IF(ISNUMBER(A1235),A1235,NA())</f>
        <v>#N/A</v>
      </c>
      <c r="U1235" s="18" t="e">
        <f aca="false">20*LOG10(D1235)</f>
        <v>#VALUE!</v>
      </c>
      <c r="V1235" s="18" t="n">
        <f aca="false">E1235</f>
        <v>0</v>
      </c>
      <c r="W1235" s="18" t="e">
        <f aca="false">20*LOG10(IMABS(M1235))</f>
        <v>#VALUE!</v>
      </c>
      <c r="X1235" s="19" t="e">
        <f aca="false">DEGREES(IMARGUMENT(M1235))</f>
        <v>#VALUE!</v>
      </c>
      <c r="Y1235" s="19" t="e">
        <f aca="false">W1235-$Q$8</f>
        <v>#VALUE!</v>
      </c>
      <c r="Z1235" s="18" t="e">
        <f aca="false">DEGREES(IMARGUMENT(N1235))</f>
        <v>#VALUE!</v>
      </c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9"/>
      <c r="G1236" s="9"/>
      <c r="J1236" s="9" t="n">
        <f aca="false">RADIANS(E1236)</f>
        <v>0</v>
      </c>
      <c r="K1236" s="10" t="str">
        <f aca="false">COMPLEX($Q$7*D1236*COS(J1236),$Q$7*D1236*SIN(J1236))</f>
        <v>0</v>
      </c>
      <c r="L1236" s="10" t="str">
        <f aca="false">IMSUM(1,K1236)</f>
        <v>1</v>
      </c>
      <c r="M1236" s="10" t="str">
        <f aca="false">IMDIV(K1236,L1236)</f>
        <v>0</v>
      </c>
      <c r="N1236" s="10" t="str">
        <f aca="false">IMDIV(M1236,$Q$7)</f>
        <v>0</v>
      </c>
      <c r="T1236" s="17" t="e">
        <f aca="false">IF(ISNUMBER(A1236),A1236,NA())</f>
        <v>#N/A</v>
      </c>
      <c r="U1236" s="18" t="e">
        <f aca="false">20*LOG10(D1236)</f>
        <v>#VALUE!</v>
      </c>
      <c r="V1236" s="18" t="n">
        <f aca="false">E1236</f>
        <v>0</v>
      </c>
      <c r="W1236" s="18" t="e">
        <f aca="false">20*LOG10(IMABS(M1236))</f>
        <v>#VALUE!</v>
      </c>
      <c r="X1236" s="19" t="e">
        <f aca="false">DEGREES(IMARGUMENT(M1236))</f>
        <v>#VALUE!</v>
      </c>
      <c r="Y1236" s="19" t="e">
        <f aca="false">W1236-$Q$8</f>
        <v>#VALUE!</v>
      </c>
      <c r="Z1236" s="18" t="e">
        <f aca="false">DEGREES(IMARGUMENT(N1236))</f>
        <v>#VALUE!</v>
      </c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9"/>
      <c r="G1237" s="9"/>
      <c r="J1237" s="9" t="n">
        <f aca="false">RADIANS(E1237)</f>
        <v>0</v>
      </c>
      <c r="K1237" s="10" t="str">
        <f aca="false">COMPLEX($Q$7*D1237*COS(J1237),$Q$7*D1237*SIN(J1237))</f>
        <v>0</v>
      </c>
      <c r="L1237" s="10" t="str">
        <f aca="false">IMSUM(1,K1237)</f>
        <v>1</v>
      </c>
      <c r="M1237" s="10" t="str">
        <f aca="false">IMDIV(K1237,L1237)</f>
        <v>0</v>
      </c>
      <c r="N1237" s="10" t="str">
        <f aca="false">IMDIV(M1237,$Q$7)</f>
        <v>0</v>
      </c>
      <c r="T1237" s="17" t="e">
        <f aca="false">IF(ISNUMBER(A1237),A1237,NA())</f>
        <v>#N/A</v>
      </c>
      <c r="U1237" s="18" t="e">
        <f aca="false">20*LOG10(D1237)</f>
        <v>#VALUE!</v>
      </c>
      <c r="V1237" s="18" t="n">
        <f aca="false">E1237</f>
        <v>0</v>
      </c>
      <c r="W1237" s="18" t="e">
        <f aca="false">20*LOG10(IMABS(M1237))</f>
        <v>#VALUE!</v>
      </c>
      <c r="X1237" s="19" t="e">
        <f aca="false">DEGREES(IMARGUMENT(M1237))</f>
        <v>#VALUE!</v>
      </c>
      <c r="Y1237" s="19" t="e">
        <f aca="false">W1237-$Q$8</f>
        <v>#VALUE!</v>
      </c>
      <c r="Z1237" s="18" t="e">
        <f aca="false">DEGREES(IMARGUMENT(N1237))</f>
        <v>#VALUE!</v>
      </c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9"/>
      <c r="G1238" s="9"/>
      <c r="J1238" s="9" t="n">
        <f aca="false">RADIANS(E1238)</f>
        <v>0</v>
      </c>
      <c r="K1238" s="10" t="str">
        <f aca="false">COMPLEX($Q$7*D1238*COS(J1238),$Q$7*D1238*SIN(J1238))</f>
        <v>0</v>
      </c>
      <c r="L1238" s="10" t="str">
        <f aca="false">IMSUM(1,K1238)</f>
        <v>1</v>
      </c>
      <c r="M1238" s="10" t="str">
        <f aca="false">IMDIV(K1238,L1238)</f>
        <v>0</v>
      </c>
      <c r="N1238" s="10" t="str">
        <f aca="false">IMDIV(M1238,$Q$7)</f>
        <v>0</v>
      </c>
      <c r="T1238" s="17" t="e">
        <f aca="false">IF(ISNUMBER(A1238),A1238,NA())</f>
        <v>#N/A</v>
      </c>
      <c r="U1238" s="18" t="e">
        <f aca="false">20*LOG10(D1238)</f>
        <v>#VALUE!</v>
      </c>
      <c r="V1238" s="18" t="n">
        <f aca="false">E1238</f>
        <v>0</v>
      </c>
      <c r="W1238" s="18" t="e">
        <f aca="false">20*LOG10(IMABS(M1238))</f>
        <v>#VALUE!</v>
      </c>
      <c r="X1238" s="19" t="e">
        <f aca="false">DEGREES(IMARGUMENT(M1238))</f>
        <v>#VALUE!</v>
      </c>
      <c r="Y1238" s="19" t="e">
        <f aca="false">W1238-$Q$8</f>
        <v>#VALUE!</v>
      </c>
      <c r="Z1238" s="18" t="e">
        <f aca="false">DEGREES(IMARGUMENT(N1238))</f>
        <v>#VALUE!</v>
      </c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9"/>
      <c r="G1239" s="9"/>
      <c r="J1239" s="9" t="n">
        <f aca="false">RADIANS(E1239)</f>
        <v>0</v>
      </c>
      <c r="K1239" s="10" t="str">
        <f aca="false">COMPLEX($Q$7*D1239*COS(J1239),$Q$7*D1239*SIN(J1239))</f>
        <v>0</v>
      </c>
      <c r="L1239" s="10" t="str">
        <f aca="false">IMSUM(1,K1239)</f>
        <v>1</v>
      </c>
      <c r="M1239" s="10" t="str">
        <f aca="false">IMDIV(K1239,L1239)</f>
        <v>0</v>
      </c>
      <c r="N1239" s="10" t="str">
        <f aca="false">IMDIV(M1239,$Q$7)</f>
        <v>0</v>
      </c>
      <c r="T1239" s="17" t="e">
        <f aca="false">IF(ISNUMBER(A1239),A1239,NA())</f>
        <v>#N/A</v>
      </c>
      <c r="U1239" s="18" t="e">
        <f aca="false">20*LOG10(D1239)</f>
        <v>#VALUE!</v>
      </c>
      <c r="V1239" s="18" t="n">
        <f aca="false">E1239</f>
        <v>0</v>
      </c>
      <c r="W1239" s="18" t="e">
        <f aca="false">20*LOG10(IMABS(M1239))</f>
        <v>#VALUE!</v>
      </c>
      <c r="X1239" s="19" t="e">
        <f aca="false">DEGREES(IMARGUMENT(M1239))</f>
        <v>#VALUE!</v>
      </c>
      <c r="Y1239" s="19" t="e">
        <f aca="false">W1239-$Q$8</f>
        <v>#VALUE!</v>
      </c>
      <c r="Z1239" s="18" t="e">
        <f aca="false">DEGREES(IMARGUMENT(N1239))</f>
        <v>#VALUE!</v>
      </c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9"/>
      <c r="G1240" s="9"/>
      <c r="J1240" s="9" t="n">
        <f aca="false">RADIANS(E1240)</f>
        <v>0</v>
      </c>
      <c r="K1240" s="10" t="str">
        <f aca="false">COMPLEX($Q$7*D1240*COS(J1240),$Q$7*D1240*SIN(J1240))</f>
        <v>0</v>
      </c>
      <c r="L1240" s="10" t="str">
        <f aca="false">IMSUM(1,K1240)</f>
        <v>1</v>
      </c>
      <c r="M1240" s="10" t="str">
        <f aca="false">IMDIV(K1240,L1240)</f>
        <v>0</v>
      </c>
      <c r="N1240" s="10" t="str">
        <f aca="false">IMDIV(M1240,$Q$7)</f>
        <v>0</v>
      </c>
      <c r="T1240" s="17" t="e">
        <f aca="false">IF(ISNUMBER(A1240),A1240,NA())</f>
        <v>#N/A</v>
      </c>
      <c r="U1240" s="18" t="e">
        <f aca="false">20*LOG10(D1240)</f>
        <v>#VALUE!</v>
      </c>
      <c r="V1240" s="18" t="n">
        <f aca="false">E1240</f>
        <v>0</v>
      </c>
      <c r="W1240" s="18" t="e">
        <f aca="false">20*LOG10(IMABS(M1240))</f>
        <v>#VALUE!</v>
      </c>
      <c r="X1240" s="19" t="e">
        <f aca="false">DEGREES(IMARGUMENT(M1240))</f>
        <v>#VALUE!</v>
      </c>
      <c r="Y1240" s="19" t="e">
        <f aca="false">W1240-$Q$8</f>
        <v>#VALUE!</v>
      </c>
      <c r="Z1240" s="18" t="e">
        <f aca="false">DEGREES(IMARGUMENT(N1240))</f>
        <v>#VALUE!</v>
      </c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9"/>
      <c r="G1241" s="9"/>
      <c r="J1241" s="9" t="n">
        <f aca="false">RADIANS(E1241)</f>
        <v>0</v>
      </c>
      <c r="K1241" s="10" t="str">
        <f aca="false">COMPLEX($Q$7*D1241*COS(J1241),$Q$7*D1241*SIN(J1241))</f>
        <v>0</v>
      </c>
      <c r="L1241" s="10" t="str">
        <f aca="false">IMSUM(1,K1241)</f>
        <v>1</v>
      </c>
      <c r="M1241" s="10" t="str">
        <f aca="false">IMDIV(K1241,L1241)</f>
        <v>0</v>
      </c>
      <c r="N1241" s="10" t="str">
        <f aca="false">IMDIV(M1241,$Q$7)</f>
        <v>0</v>
      </c>
      <c r="T1241" s="17" t="e">
        <f aca="false">IF(ISNUMBER(A1241),A1241,NA())</f>
        <v>#N/A</v>
      </c>
      <c r="U1241" s="18" t="e">
        <f aca="false">20*LOG10(D1241)</f>
        <v>#VALUE!</v>
      </c>
      <c r="V1241" s="18" t="n">
        <f aca="false">E1241</f>
        <v>0</v>
      </c>
      <c r="W1241" s="18" t="e">
        <f aca="false">20*LOG10(IMABS(M1241))</f>
        <v>#VALUE!</v>
      </c>
      <c r="X1241" s="19" t="e">
        <f aca="false">DEGREES(IMARGUMENT(M1241))</f>
        <v>#VALUE!</v>
      </c>
      <c r="Y1241" s="19" t="e">
        <f aca="false">W1241-$Q$8</f>
        <v>#VALUE!</v>
      </c>
      <c r="Z1241" s="18" t="e">
        <f aca="false">DEGREES(IMARGUMENT(N1241))</f>
        <v>#VALUE!</v>
      </c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9"/>
      <c r="G1242" s="9"/>
      <c r="J1242" s="9" t="n">
        <f aca="false">RADIANS(E1242)</f>
        <v>0</v>
      </c>
      <c r="K1242" s="10" t="str">
        <f aca="false">COMPLEX($Q$7*D1242*COS(J1242),$Q$7*D1242*SIN(J1242))</f>
        <v>0</v>
      </c>
      <c r="L1242" s="10" t="str">
        <f aca="false">IMSUM(1,K1242)</f>
        <v>1</v>
      </c>
      <c r="M1242" s="10" t="str">
        <f aca="false">IMDIV(K1242,L1242)</f>
        <v>0</v>
      </c>
      <c r="N1242" s="10" t="str">
        <f aca="false">IMDIV(M1242,$Q$7)</f>
        <v>0</v>
      </c>
      <c r="T1242" s="17" t="e">
        <f aca="false">IF(ISNUMBER(A1242),A1242,NA())</f>
        <v>#N/A</v>
      </c>
      <c r="U1242" s="18" t="e">
        <f aca="false">20*LOG10(D1242)</f>
        <v>#VALUE!</v>
      </c>
      <c r="V1242" s="18" t="n">
        <f aca="false">E1242</f>
        <v>0</v>
      </c>
      <c r="W1242" s="18" t="e">
        <f aca="false">20*LOG10(IMABS(M1242))</f>
        <v>#VALUE!</v>
      </c>
      <c r="X1242" s="19" t="e">
        <f aca="false">DEGREES(IMARGUMENT(M1242))</f>
        <v>#VALUE!</v>
      </c>
      <c r="Y1242" s="19" t="e">
        <f aca="false">W1242-$Q$8</f>
        <v>#VALUE!</v>
      </c>
      <c r="Z1242" s="18" t="e">
        <f aca="false">DEGREES(IMARGUMENT(N1242))</f>
        <v>#VALUE!</v>
      </c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9"/>
      <c r="G1243" s="9"/>
      <c r="J1243" s="9" t="n">
        <f aca="false">RADIANS(E1243)</f>
        <v>0</v>
      </c>
      <c r="K1243" s="10" t="str">
        <f aca="false">COMPLEX($Q$7*D1243*COS(J1243),$Q$7*D1243*SIN(J1243))</f>
        <v>0</v>
      </c>
      <c r="L1243" s="10" t="str">
        <f aca="false">IMSUM(1,K1243)</f>
        <v>1</v>
      </c>
      <c r="M1243" s="10" t="str">
        <f aca="false">IMDIV(K1243,L1243)</f>
        <v>0</v>
      </c>
      <c r="N1243" s="10" t="str">
        <f aca="false">IMDIV(M1243,$Q$7)</f>
        <v>0</v>
      </c>
      <c r="T1243" s="17" t="e">
        <f aca="false">IF(ISNUMBER(A1243),A1243,NA())</f>
        <v>#N/A</v>
      </c>
      <c r="U1243" s="18" t="e">
        <f aca="false">20*LOG10(D1243)</f>
        <v>#VALUE!</v>
      </c>
      <c r="V1243" s="18" t="n">
        <f aca="false">E1243</f>
        <v>0</v>
      </c>
      <c r="W1243" s="18" t="e">
        <f aca="false">20*LOG10(IMABS(M1243))</f>
        <v>#VALUE!</v>
      </c>
      <c r="X1243" s="19" t="e">
        <f aca="false">DEGREES(IMARGUMENT(M1243))</f>
        <v>#VALUE!</v>
      </c>
      <c r="Y1243" s="19" t="e">
        <f aca="false">W1243-$Q$8</f>
        <v>#VALUE!</v>
      </c>
      <c r="Z1243" s="18" t="e">
        <f aca="false">DEGREES(IMARGUMENT(N1243))</f>
        <v>#VALUE!</v>
      </c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9"/>
      <c r="G1244" s="9"/>
      <c r="J1244" s="9" t="n">
        <f aca="false">RADIANS(E1244)</f>
        <v>0</v>
      </c>
      <c r="K1244" s="10" t="str">
        <f aca="false">COMPLEX($Q$7*D1244*COS(J1244),$Q$7*D1244*SIN(J1244))</f>
        <v>0</v>
      </c>
      <c r="L1244" s="10" t="str">
        <f aca="false">IMSUM(1,K1244)</f>
        <v>1</v>
      </c>
      <c r="M1244" s="10" t="str">
        <f aca="false">IMDIV(K1244,L1244)</f>
        <v>0</v>
      </c>
      <c r="N1244" s="10" t="str">
        <f aca="false">IMDIV(M1244,$Q$7)</f>
        <v>0</v>
      </c>
      <c r="T1244" s="17" t="e">
        <f aca="false">IF(ISNUMBER(A1244),A1244,NA())</f>
        <v>#N/A</v>
      </c>
      <c r="U1244" s="18" t="e">
        <f aca="false">20*LOG10(D1244)</f>
        <v>#VALUE!</v>
      </c>
      <c r="V1244" s="18" t="n">
        <f aca="false">E1244</f>
        <v>0</v>
      </c>
      <c r="W1244" s="18" t="e">
        <f aca="false">20*LOG10(IMABS(M1244))</f>
        <v>#VALUE!</v>
      </c>
      <c r="X1244" s="19" t="e">
        <f aca="false">DEGREES(IMARGUMENT(M1244))</f>
        <v>#VALUE!</v>
      </c>
      <c r="Y1244" s="19" t="e">
        <f aca="false">W1244-$Q$8</f>
        <v>#VALUE!</v>
      </c>
      <c r="Z1244" s="18" t="e">
        <f aca="false">DEGREES(IMARGUMENT(N1244))</f>
        <v>#VALUE!</v>
      </c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9"/>
      <c r="G1245" s="9"/>
      <c r="J1245" s="9" t="n">
        <f aca="false">RADIANS(E1245)</f>
        <v>0</v>
      </c>
      <c r="K1245" s="10" t="str">
        <f aca="false">COMPLEX($Q$7*D1245*COS(J1245),$Q$7*D1245*SIN(J1245))</f>
        <v>0</v>
      </c>
      <c r="L1245" s="10" t="str">
        <f aca="false">IMSUM(1,K1245)</f>
        <v>1</v>
      </c>
      <c r="M1245" s="10" t="str">
        <f aca="false">IMDIV(K1245,L1245)</f>
        <v>0</v>
      </c>
      <c r="N1245" s="10" t="str">
        <f aca="false">IMDIV(M1245,$Q$7)</f>
        <v>0</v>
      </c>
      <c r="T1245" s="17" t="e">
        <f aca="false">IF(ISNUMBER(A1245),A1245,NA())</f>
        <v>#N/A</v>
      </c>
      <c r="U1245" s="18" t="e">
        <f aca="false">20*LOG10(D1245)</f>
        <v>#VALUE!</v>
      </c>
      <c r="V1245" s="18" t="n">
        <f aca="false">E1245</f>
        <v>0</v>
      </c>
      <c r="W1245" s="18" t="e">
        <f aca="false">20*LOG10(IMABS(M1245))</f>
        <v>#VALUE!</v>
      </c>
      <c r="X1245" s="19" t="e">
        <f aca="false">DEGREES(IMARGUMENT(M1245))</f>
        <v>#VALUE!</v>
      </c>
      <c r="Y1245" s="19" t="e">
        <f aca="false">W1245-$Q$8</f>
        <v>#VALUE!</v>
      </c>
      <c r="Z1245" s="18" t="e">
        <f aca="false">DEGREES(IMARGUMENT(N1245))</f>
        <v>#VALUE!</v>
      </c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9"/>
      <c r="G1246" s="9"/>
      <c r="J1246" s="9" t="n">
        <f aca="false">RADIANS(E1246)</f>
        <v>0</v>
      </c>
      <c r="K1246" s="10" t="str">
        <f aca="false">COMPLEX($Q$7*D1246*COS(J1246),$Q$7*D1246*SIN(J1246))</f>
        <v>0</v>
      </c>
      <c r="L1246" s="10" t="str">
        <f aca="false">IMSUM(1,K1246)</f>
        <v>1</v>
      </c>
      <c r="M1246" s="10" t="str">
        <f aca="false">IMDIV(K1246,L1246)</f>
        <v>0</v>
      </c>
      <c r="N1246" s="10" t="str">
        <f aca="false">IMDIV(M1246,$Q$7)</f>
        <v>0</v>
      </c>
      <c r="T1246" s="17" t="e">
        <f aca="false">IF(ISNUMBER(A1246),A1246,NA())</f>
        <v>#N/A</v>
      </c>
      <c r="U1246" s="18" t="e">
        <f aca="false">20*LOG10(D1246)</f>
        <v>#VALUE!</v>
      </c>
      <c r="V1246" s="18" t="n">
        <f aca="false">E1246</f>
        <v>0</v>
      </c>
      <c r="W1246" s="18" t="e">
        <f aca="false">20*LOG10(IMABS(M1246))</f>
        <v>#VALUE!</v>
      </c>
      <c r="X1246" s="19" t="e">
        <f aca="false">DEGREES(IMARGUMENT(M1246))</f>
        <v>#VALUE!</v>
      </c>
      <c r="Y1246" s="19" t="e">
        <f aca="false">W1246-$Q$8</f>
        <v>#VALUE!</v>
      </c>
      <c r="Z1246" s="18" t="e">
        <f aca="false">DEGREES(IMARGUMENT(N1246))</f>
        <v>#VALUE!</v>
      </c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9"/>
      <c r="G1247" s="9"/>
      <c r="J1247" s="9" t="n">
        <f aca="false">RADIANS(E1247)</f>
        <v>0</v>
      </c>
      <c r="K1247" s="10" t="str">
        <f aca="false">COMPLEX($Q$7*D1247*COS(J1247),$Q$7*D1247*SIN(J1247))</f>
        <v>0</v>
      </c>
      <c r="L1247" s="10" t="str">
        <f aca="false">IMSUM(1,K1247)</f>
        <v>1</v>
      </c>
      <c r="M1247" s="10" t="str">
        <f aca="false">IMDIV(K1247,L1247)</f>
        <v>0</v>
      </c>
      <c r="N1247" s="10" t="str">
        <f aca="false">IMDIV(M1247,$Q$7)</f>
        <v>0</v>
      </c>
      <c r="T1247" s="17" t="e">
        <f aca="false">IF(ISNUMBER(A1247),A1247,NA())</f>
        <v>#N/A</v>
      </c>
      <c r="U1247" s="18" t="e">
        <f aca="false">20*LOG10(D1247)</f>
        <v>#VALUE!</v>
      </c>
      <c r="V1247" s="18" t="n">
        <f aca="false">E1247</f>
        <v>0</v>
      </c>
      <c r="W1247" s="18" t="e">
        <f aca="false">20*LOG10(IMABS(M1247))</f>
        <v>#VALUE!</v>
      </c>
      <c r="X1247" s="19" t="e">
        <f aca="false">DEGREES(IMARGUMENT(M1247))</f>
        <v>#VALUE!</v>
      </c>
      <c r="Y1247" s="19" t="e">
        <f aca="false">W1247-$Q$8</f>
        <v>#VALUE!</v>
      </c>
      <c r="Z1247" s="18" t="e">
        <f aca="false">DEGREES(IMARGUMENT(N1247))</f>
        <v>#VALUE!</v>
      </c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9"/>
      <c r="G1248" s="9"/>
      <c r="J1248" s="9" t="n">
        <f aca="false">RADIANS(E1248)</f>
        <v>0</v>
      </c>
      <c r="K1248" s="10" t="str">
        <f aca="false">COMPLEX($Q$7*D1248*COS(J1248),$Q$7*D1248*SIN(J1248))</f>
        <v>0</v>
      </c>
      <c r="L1248" s="10" t="str">
        <f aca="false">IMSUM(1,K1248)</f>
        <v>1</v>
      </c>
      <c r="M1248" s="10" t="str">
        <f aca="false">IMDIV(K1248,L1248)</f>
        <v>0</v>
      </c>
      <c r="N1248" s="10" t="str">
        <f aca="false">IMDIV(M1248,$Q$7)</f>
        <v>0</v>
      </c>
      <c r="T1248" s="17" t="e">
        <f aca="false">IF(ISNUMBER(A1248),A1248,NA())</f>
        <v>#N/A</v>
      </c>
      <c r="U1248" s="18" t="e">
        <f aca="false">20*LOG10(D1248)</f>
        <v>#VALUE!</v>
      </c>
      <c r="V1248" s="18" t="n">
        <f aca="false">E1248</f>
        <v>0</v>
      </c>
      <c r="W1248" s="18" t="e">
        <f aca="false">20*LOG10(IMABS(M1248))</f>
        <v>#VALUE!</v>
      </c>
      <c r="X1248" s="19" t="e">
        <f aca="false">DEGREES(IMARGUMENT(M1248))</f>
        <v>#VALUE!</v>
      </c>
      <c r="Y1248" s="19" t="e">
        <f aca="false">W1248-$Q$8</f>
        <v>#VALUE!</v>
      </c>
      <c r="Z1248" s="18" t="e">
        <f aca="false">DEGREES(IMARGUMENT(N1248))</f>
        <v>#VALUE!</v>
      </c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9"/>
      <c r="G1249" s="9"/>
      <c r="J1249" s="9" t="n">
        <f aca="false">RADIANS(E1249)</f>
        <v>0</v>
      </c>
      <c r="K1249" s="10" t="str">
        <f aca="false">COMPLEX($Q$7*D1249*COS(J1249),$Q$7*D1249*SIN(J1249))</f>
        <v>0</v>
      </c>
      <c r="L1249" s="10" t="str">
        <f aca="false">IMSUM(1,K1249)</f>
        <v>1</v>
      </c>
      <c r="M1249" s="10" t="str">
        <f aca="false">IMDIV(K1249,L1249)</f>
        <v>0</v>
      </c>
      <c r="N1249" s="10" t="str">
        <f aca="false">IMDIV(M1249,$Q$7)</f>
        <v>0</v>
      </c>
      <c r="T1249" s="17" t="e">
        <f aca="false">IF(ISNUMBER(A1249),A1249,NA())</f>
        <v>#N/A</v>
      </c>
      <c r="U1249" s="18" t="e">
        <f aca="false">20*LOG10(D1249)</f>
        <v>#VALUE!</v>
      </c>
      <c r="V1249" s="18" t="n">
        <f aca="false">E1249</f>
        <v>0</v>
      </c>
      <c r="W1249" s="18" t="e">
        <f aca="false">20*LOG10(IMABS(M1249))</f>
        <v>#VALUE!</v>
      </c>
      <c r="X1249" s="19" t="e">
        <f aca="false">DEGREES(IMARGUMENT(M1249))</f>
        <v>#VALUE!</v>
      </c>
      <c r="Y1249" s="19" t="e">
        <f aca="false">W1249-$Q$8</f>
        <v>#VALUE!</v>
      </c>
      <c r="Z1249" s="18" t="e">
        <f aca="false">DEGREES(IMARGUMENT(N1249))</f>
        <v>#VALUE!</v>
      </c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9"/>
      <c r="G1250" s="9"/>
      <c r="J1250" s="9" t="n">
        <f aca="false">RADIANS(E1250)</f>
        <v>0</v>
      </c>
      <c r="K1250" s="10" t="str">
        <f aca="false">COMPLEX($Q$7*D1250*COS(J1250),$Q$7*D1250*SIN(J1250))</f>
        <v>0</v>
      </c>
      <c r="L1250" s="10" t="str">
        <f aca="false">IMSUM(1,K1250)</f>
        <v>1</v>
      </c>
      <c r="M1250" s="10" t="str">
        <f aca="false">IMDIV(K1250,L1250)</f>
        <v>0</v>
      </c>
      <c r="N1250" s="10" t="str">
        <f aca="false">IMDIV(M1250,$Q$7)</f>
        <v>0</v>
      </c>
      <c r="T1250" s="17" t="e">
        <f aca="false">IF(ISNUMBER(A1250),A1250,NA())</f>
        <v>#N/A</v>
      </c>
      <c r="U1250" s="18" t="e">
        <f aca="false">20*LOG10(D1250)</f>
        <v>#VALUE!</v>
      </c>
      <c r="V1250" s="18" t="n">
        <f aca="false">E1250</f>
        <v>0</v>
      </c>
      <c r="W1250" s="18" t="e">
        <f aca="false">20*LOG10(IMABS(M1250))</f>
        <v>#VALUE!</v>
      </c>
      <c r="X1250" s="19" t="e">
        <f aca="false">DEGREES(IMARGUMENT(M1250))</f>
        <v>#VALUE!</v>
      </c>
      <c r="Y1250" s="19" t="e">
        <f aca="false">W1250-$Q$8</f>
        <v>#VALUE!</v>
      </c>
      <c r="Z1250" s="18" t="e">
        <f aca="false">DEGREES(IMARGUMENT(N1250))</f>
        <v>#VALUE!</v>
      </c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9"/>
      <c r="G1251" s="9"/>
      <c r="J1251" s="9" t="n">
        <f aca="false">RADIANS(E1251)</f>
        <v>0</v>
      </c>
      <c r="K1251" s="10" t="str">
        <f aca="false">COMPLEX($Q$7*D1251*COS(J1251),$Q$7*D1251*SIN(J1251))</f>
        <v>0</v>
      </c>
      <c r="L1251" s="10" t="str">
        <f aca="false">IMSUM(1,K1251)</f>
        <v>1</v>
      </c>
      <c r="M1251" s="10" t="str">
        <f aca="false">IMDIV(K1251,L1251)</f>
        <v>0</v>
      </c>
      <c r="N1251" s="10" t="str">
        <f aca="false">IMDIV(M1251,$Q$7)</f>
        <v>0</v>
      </c>
      <c r="T1251" s="17" t="e">
        <f aca="false">IF(ISNUMBER(A1251),A1251,NA())</f>
        <v>#N/A</v>
      </c>
      <c r="U1251" s="18" t="e">
        <f aca="false">20*LOG10(D1251)</f>
        <v>#VALUE!</v>
      </c>
      <c r="V1251" s="18" t="n">
        <f aca="false">E1251</f>
        <v>0</v>
      </c>
      <c r="W1251" s="18" t="e">
        <f aca="false">20*LOG10(IMABS(M1251))</f>
        <v>#VALUE!</v>
      </c>
      <c r="X1251" s="19" t="e">
        <f aca="false">DEGREES(IMARGUMENT(M1251))</f>
        <v>#VALUE!</v>
      </c>
      <c r="Y1251" s="19" t="e">
        <f aca="false">W1251-$Q$8</f>
        <v>#VALUE!</v>
      </c>
      <c r="Z1251" s="18" t="e">
        <f aca="false">DEGREES(IMARGUMENT(N1251))</f>
        <v>#VALUE!</v>
      </c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9"/>
      <c r="G1252" s="9"/>
      <c r="J1252" s="9" t="n">
        <f aca="false">RADIANS(E1252)</f>
        <v>0</v>
      </c>
      <c r="K1252" s="10" t="str">
        <f aca="false">COMPLEX($Q$7*D1252*COS(J1252),$Q$7*D1252*SIN(J1252))</f>
        <v>0</v>
      </c>
      <c r="L1252" s="10" t="str">
        <f aca="false">IMSUM(1,K1252)</f>
        <v>1</v>
      </c>
      <c r="M1252" s="10" t="str">
        <f aca="false">IMDIV(K1252,L1252)</f>
        <v>0</v>
      </c>
      <c r="N1252" s="10" t="str">
        <f aca="false">IMDIV(M1252,$Q$7)</f>
        <v>0</v>
      </c>
      <c r="T1252" s="17" t="e">
        <f aca="false">IF(ISNUMBER(A1252),A1252,NA())</f>
        <v>#N/A</v>
      </c>
      <c r="U1252" s="18" t="e">
        <f aca="false">20*LOG10(D1252)</f>
        <v>#VALUE!</v>
      </c>
      <c r="V1252" s="18" t="n">
        <f aca="false">E1252</f>
        <v>0</v>
      </c>
      <c r="W1252" s="18" t="e">
        <f aca="false">20*LOG10(IMABS(M1252))</f>
        <v>#VALUE!</v>
      </c>
      <c r="X1252" s="19" t="e">
        <f aca="false">DEGREES(IMARGUMENT(M1252))</f>
        <v>#VALUE!</v>
      </c>
      <c r="Y1252" s="19" t="e">
        <f aca="false">W1252-$Q$8</f>
        <v>#VALUE!</v>
      </c>
      <c r="Z1252" s="18" t="e">
        <f aca="false">DEGREES(IMARGUMENT(N1252))</f>
        <v>#VALUE!</v>
      </c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9"/>
      <c r="G1253" s="9"/>
      <c r="J1253" s="9" t="n">
        <f aca="false">RADIANS(E1253)</f>
        <v>0</v>
      </c>
      <c r="K1253" s="10" t="str">
        <f aca="false">COMPLEX($Q$7*D1253*COS(J1253),$Q$7*D1253*SIN(J1253))</f>
        <v>0</v>
      </c>
      <c r="L1253" s="10" t="str">
        <f aca="false">IMSUM(1,K1253)</f>
        <v>1</v>
      </c>
      <c r="M1253" s="10" t="str">
        <f aca="false">IMDIV(K1253,L1253)</f>
        <v>0</v>
      </c>
      <c r="N1253" s="10" t="str">
        <f aca="false">IMDIV(M1253,$Q$7)</f>
        <v>0</v>
      </c>
      <c r="T1253" s="17" t="e">
        <f aca="false">IF(ISNUMBER(A1253),A1253,NA())</f>
        <v>#N/A</v>
      </c>
      <c r="U1253" s="18" t="e">
        <f aca="false">20*LOG10(D1253)</f>
        <v>#VALUE!</v>
      </c>
      <c r="V1253" s="18" t="n">
        <f aca="false">E1253</f>
        <v>0</v>
      </c>
      <c r="W1253" s="18" t="e">
        <f aca="false">20*LOG10(IMABS(M1253))</f>
        <v>#VALUE!</v>
      </c>
      <c r="X1253" s="19" t="e">
        <f aca="false">DEGREES(IMARGUMENT(M1253))</f>
        <v>#VALUE!</v>
      </c>
      <c r="Y1253" s="19" t="e">
        <f aca="false">W1253-$Q$8</f>
        <v>#VALUE!</v>
      </c>
      <c r="Z1253" s="18" t="e">
        <f aca="false">DEGREES(IMARGUMENT(N1253))</f>
        <v>#VALUE!</v>
      </c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9"/>
      <c r="G1254" s="9"/>
      <c r="J1254" s="9" t="n">
        <f aca="false">RADIANS(E1254)</f>
        <v>0</v>
      </c>
      <c r="K1254" s="10" t="str">
        <f aca="false">COMPLEX($Q$7*D1254*COS(J1254),$Q$7*D1254*SIN(J1254))</f>
        <v>0</v>
      </c>
      <c r="L1254" s="10" t="str">
        <f aca="false">IMSUM(1,K1254)</f>
        <v>1</v>
      </c>
      <c r="M1254" s="10" t="str">
        <f aca="false">IMDIV(K1254,L1254)</f>
        <v>0</v>
      </c>
      <c r="N1254" s="10" t="str">
        <f aca="false">IMDIV(M1254,$Q$7)</f>
        <v>0</v>
      </c>
      <c r="T1254" s="17" t="e">
        <f aca="false">IF(ISNUMBER(A1254),A1254,NA())</f>
        <v>#N/A</v>
      </c>
      <c r="U1254" s="18" t="e">
        <f aca="false">20*LOG10(D1254)</f>
        <v>#VALUE!</v>
      </c>
      <c r="V1254" s="18" t="n">
        <f aca="false">E1254</f>
        <v>0</v>
      </c>
      <c r="W1254" s="18" t="e">
        <f aca="false">20*LOG10(IMABS(M1254))</f>
        <v>#VALUE!</v>
      </c>
      <c r="X1254" s="19" t="e">
        <f aca="false">DEGREES(IMARGUMENT(M1254))</f>
        <v>#VALUE!</v>
      </c>
      <c r="Y1254" s="19" t="e">
        <f aca="false">W1254-$Q$8</f>
        <v>#VALUE!</v>
      </c>
      <c r="Z1254" s="18" t="e">
        <f aca="false">DEGREES(IMARGUMENT(N1254))</f>
        <v>#VALUE!</v>
      </c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9"/>
      <c r="G1255" s="9"/>
      <c r="J1255" s="9" t="n">
        <f aca="false">RADIANS(E1255)</f>
        <v>0</v>
      </c>
      <c r="K1255" s="10" t="str">
        <f aca="false">COMPLEX($Q$7*D1255*COS(J1255),$Q$7*D1255*SIN(J1255))</f>
        <v>0</v>
      </c>
      <c r="L1255" s="10" t="str">
        <f aca="false">IMSUM(1,K1255)</f>
        <v>1</v>
      </c>
      <c r="M1255" s="10" t="str">
        <f aca="false">IMDIV(K1255,L1255)</f>
        <v>0</v>
      </c>
      <c r="N1255" s="10" t="str">
        <f aca="false">IMDIV(M1255,$Q$7)</f>
        <v>0</v>
      </c>
      <c r="T1255" s="17" t="e">
        <f aca="false">IF(ISNUMBER(A1255),A1255,NA())</f>
        <v>#N/A</v>
      </c>
      <c r="U1255" s="18" t="e">
        <f aca="false">20*LOG10(D1255)</f>
        <v>#VALUE!</v>
      </c>
      <c r="V1255" s="18" t="n">
        <f aca="false">E1255</f>
        <v>0</v>
      </c>
      <c r="W1255" s="18" t="e">
        <f aca="false">20*LOG10(IMABS(M1255))</f>
        <v>#VALUE!</v>
      </c>
      <c r="X1255" s="19" t="e">
        <f aca="false">DEGREES(IMARGUMENT(M1255))</f>
        <v>#VALUE!</v>
      </c>
      <c r="Y1255" s="19" t="e">
        <f aca="false">W1255-$Q$8</f>
        <v>#VALUE!</v>
      </c>
      <c r="Z1255" s="18" t="e">
        <f aca="false">DEGREES(IMARGUMENT(N1255))</f>
        <v>#VALUE!</v>
      </c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9"/>
      <c r="G1256" s="9"/>
      <c r="J1256" s="9" t="n">
        <f aca="false">RADIANS(E1256)</f>
        <v>0</v>
      </c>
      <c r="K1256" s="10" t="str">
        <f aca="false">COMPLEX($Q$7*D1256*COS(J1256),$Q$7*D1256*SIN(J1256))</f>
        <v>0</v>
      </c>
      <c r="L1256" s="10" t="str">
        <f aca="false">IMSUM(1,K1256)</f>
        <v>1</v>
      </c>
      <c r="M1256" s="10" t="str">
        <f aca="false">IMDIV(K1256,L1256)</f>
        <v>0</v>
      </c>
      <c r="N1256" s="10" t="str">
        <f aca="false">IMDIV(M1256,$Q$7)</f>
        <v>0</v>
      </c>
      <c r="T1256" s="17" t="e">
        <f aca="false">IF(ISNUMBER(A1256),A1256,NA())</f>
        <v>#N/A</v>
      </c>
      <c r="U1256" s="18" t="e">
        <f aca="false">20*LOG10(D1256)</f>
        <v>#VALUE!</v>
      </c>
      <c r="V1256" s="18" t="n">
        <f aca="false">E1256</f>
        <v>0</v>
      </c>
      <c r="W1256" s="18" t="e">
        <f aca="false">20*LOG10(IMABS(M1256))</f>
        <v>#VALUE!</v>
      </c>
      <c r="X1256" s="19" t="e">
        <f aca="false">DEGREES(IMARGUMENT(M1256))</f>
        <v>#VALUE!</v>
      </c>
      <c r="Y1256" s="19" t="e">
        <f aca="false">W1256-$Q$8</f>
        <v>#VALUE!</v>
      </c>
      <c r="Z1256" s="18" t="e">
        <f aca="false">DEGREES(IMARGUMENT(N1256))</f>
        <v>#VALUE!</v>
      </c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9"/>
      <c r="G1257" s="9"/>
      <c r="J1257" s="9" t="n">
        <f aca="false">RADIANS(E1257)</f>
        <v>0</v>
      </c>
      <c r="K1257" s="10" t="str">
        <f aca="false">COMPLEX($Q$7*D1257*COS(J1257),$Q$7*D1257*SIN(J1257))</f>
        <v>0</v>
      </c>
      <c r="L1257" s="10" t="str">
        <f aca="false">IMSUM(1,K1257)</f>
        <v>1</v>
      </c>
      <c r="M1257" s="10" t="str">
        <f aca="false">IMDIV(K1257,L1257)</f>
        <v>0</v>
      </c>
      <c r="N1257" s="10" t="str">
        <f aca="false">IMDIV(M1257,$Q$7)</f>
        <v>0</v>
      </c>
      <c r="T1257" s="17" t="e">
        <f aca="false">IF(ISNUMBER(A1257),A1257,NA())</f>
        <v>#N/A</v>
      </c>
      <c r="U1257" s="18" t="e">
        <f aca="false">20*LOG10(D1257)</f>
        <v>#VALUE!</v>
      </c>
      <c r="V1257" s="18" t="n">
        <f aca="false">E1257</f>
        <v>0</v>
      </c>
      <c r="W1257" s="18" t="e">
        <f aca="false">20*LOG10(IMABS(M1257))</f>
        <v>#VALUE!</v>
      </c>
      <c r="X1257" s="19" t="e">
        <f aca="false">DEGREES(IMARGUMENT(M1257))</f>
        <v>#VALUE!</v>
      </c>
      <c r="Y1257" s="19" t="e">
        <f aca="false">W1257-$Q$8</f>
        <v>#VALUE!</v>
      </c>
      <c r="Z1257" s="18" t="e">
        <f aca="false">DEGREES(IMARGUMENT(N1257))</f>
        <v>#VALUE!</v>
      </c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9"/>
      <c r="G1258" s="9"/>
      <c r="J1258" s="9" t="n">
        <f aca="false">RADIANS(E1258)</f>
        <v>0</v>
      </c>
      <c r="K1258" s="10" t="str">
        <f aca="false">COMPLEX($Q$7*D1258*COS(J1258),$Q$7*D1258*SIN(J1258))</f>
        <v>0</v>
      </c>
      <c r="L1258" s="10" t="str">
        <f aca="false">IMSUM(1,K1258)</f>
        <v>1</v>
      </c>
      <c r="M1258" s="10" t="str">
        <f aca="false">IMDIV(K1258,L1258)</f>
        <v>0</v>
      </c>
      <c r="N1258" s="10" t="str">
        <f aca="false">IMDIV(M1258,$Q$7)</f>
        <v>0</v>
      </c>
      <c r="T1258" s="17" t="e">
        <f aca="false">IF(ISNUMBER(A1258),A1258,NA())</f>
        <v>#N/A</v>
      </c>
      <c r="U1258" s="18" t="e">
        <f aca="false">20*LOG10(D1258)</f>
        <v>#VALUE!</v>
      </c>
      <c r="V1258" s="18" t="n">
        <f aca="false">E1258</f>
        <v>0</v>
      </c>
      <c r="W1258" s="18" t="e">
        <f aca="false">20*LOG10(IMABS(M1258))</f>
        <v>#VALUE!</v>
      </c>
      <c r="X1258" s="19" t="e">
        <f aca="false">DEGREES(IMARGUMENT(M1258))</f>
        <v>#VALUE!</v>
      </c>
      <c r="Y1258" s="19" t="e">
        <f aca="false">W1258-$Q$8</f>
        <v>#VALUE!</v>
      </c>
      <c r="Z1258" s="18" t="e">
        <f aca="false">DEGREES(IMARGUMENT(N1258))</f>
        <v>#VALUE!</v>
      </c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9"/>
      <c r="G1259" s="9"/>
      <c r="J1259" s="9" t="n">
        <f aca="false">RADIANS(E1259)</f>
        <v>0</v>
      </c>
      <c r="K1259" s="10" t="str">
        <f aca="false">COMPLEX($Q$7*D1259*COS(J1259),$Q$7*D1259*SIN(J1259))</f>
        <v>0</v>
      </c>
      <c r="L1259" s="10" t="str">
        <f aca="false">IMSUM(1,K1259)</f>
        <v>1</v>
      </c>
      <c r="M1259" s="10" t="str">
        <f aca="false">IMDIV(K1259,L1259)</f>
        <v>0</v>
      </c>
      <c r="N1259" s="10" t="str">
        <f aca="false">IMDIV(M1259,$Q$7)</f>
        <v>0</v>
      </c>
      <c r="T1259" s="17" t="e">
        <f aca="false">IF(ISNUMBER(A1259),A1259,NA())</f>
        <v>#N/A</v>
      </c>
      <c r="U1259" s="18" t="e">
        <f aca="false">20*LOG10(D1259)</f>
        <v>#VALUE!</v>
      </c>
      <c r="V1259" s="18" t="n">
        <f aca="false">E1259</f>
        <v>0</v>
      </c>
      <c r="W1259" s="18" t="e">
        <f aca="false">20*LOG10(IMABS(M1259))</f>
        <v>#VALUE!</v>
      </c>
      <c r="X1259" s="19" t="e">
        <f aca="false">DEGREES(IMARGUMENT(M1259))</f>
        <v>#VALUE!</v>
      </c>
      <c r="Y1259" s="19" t="e">
        <f aca="false">W1259-$Q$8</f>
        <v>#VALUE!</v>
      </c>
      <c r="Z1259" s="18" t="e">
        <f aca="false">DEGREES(IMARGUMENT(N1259))</f>
        <v>#VALUE!</v>
      </c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9"/>
      <c r="G1260" s="9"/>
      <c r="J1260" s="9" t="n">
        <f aca="false">RADIANS(E1260)</f>
        <v>0</v>
      </c>
      <c r="K1260" s="10" t="str">
        <f aca="false">COMPLEX($Q$7*D1260*COS(J1260),$Q$7*D1260*SIN(J1260))</f>
        <v>0</v>
      </c>
      <c r="L1260" s="10" t="str">
        <f aca="false">IMSUM(1,K1260)</f>
        <v>1</v>
      </c>
      <c r="M1260" s="10" t="str">
        <f aca="false">IMDIV(K1260,L1260)</f>
        <v>0</v>
      </c>
      <c r="N1260" s="10" t="str">
        <f aca="false">IMDIV(M1260,$Q$7)</f>
        <v>0</v>
      </c>
      <c r="T1260" s="17" t="e">
        <f aca="false">IF(ISNUMBER(A1260),A1260,NA())</f>
        <v>#N/A</v>
      </c>
      <c r="U1260" s="18" t="e">
        <f aca="false">20*LOG10(D1260)</f>
        <v>#VALUE!</v>
      </c>
      <c r="V1260" s="18" t="n">
        <f aca="false">E1260</f>
        <v>0</v>
      </c>
      <c r="W1260" s="18" t="e">
        <f aca="false">20*LOG10(IMABS(M1260))</f>
        <v>#VALUE!</v>
      </c>
      <c r="X1260" s="19" t="e">
        <f aca="false">DEGREES(IMARGUMENT(M1260))</f>
        <v>#VALUE!</v>
      </c>
      <c r="Y1260" s="19" t="e">
        <f aca="false">W1260-$Q$8</f>
        <v>#VALUE!</v>
      </c>
      <c r="Z1260" s="18" t="e">
        <f aca="false">DEGREES(IMARGUMENT(N1260))</f>
        <v>#VALUE!</v>
      </c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9"/>
      <c r="G1261" s="9"/>
      <c r="J1261" s="9" t="n">
        <f aca="false">RADIANS(E1261)</f>
        <v>0</v>
      </c>
      <c r="K1261" s="10" t="str">
        <f aca="false">COMPLEX($Q$7*D1261*COS(J1261),$Q$7*D1261*SIN(J1261))</f>
        <v>0</v>
      </c>
      <c r="L1261" s="10" t="str">
        <f aca="false">IMSUM(1,K1261)</f>
        <v>1</v>
      </c>
      <c r="M1261" s="10" t="str">
        <f aca="false">IMDIV(K1261,L1261)</f>
        <v>0</v>
      </c>
      <c r="N1261" s="10" t="str">
        <f aca="false">IMDIV(M1261,$Q$7)</f>
        <v>0</v>
      </c>
      <c r="T1261" s="17" t="e">
        <f aca="false">IF(ISNUMBER(A1261),A1261,NA())</f>
        <v>#N/A</v>
      </c>
      <c r="U1261" s="18" t="e">
        <f aca="false">20*LOG10(D1261)</f>
        <v>#VALUE!</v>
      </c>
      <c r="V1261" s="18" t="n">
        <f aca="false">E1261</f>
        <v>0</v>
      </c>
      <c r="W1261" s="18" t="e">
        <f aca="false">20*LOG10(IMABS(M1261))</f>
        <v>#VALUE!</v>
      </c>
      <c r="X1261" s="19" t="e">
        <f aca="false">DEGREES(IMARGUMENT(M1261))</f>
        <v>#VALUE!</v>
      </c>
      <c r="Y1261" s="19" t="e">
        <f aca="false">W1261-$Q$8</f>
        <v>#VALUE!</v>
      </c>
      <c r="Z1261" s="18" t="e">
        <f aca="false">DEGREES(IMARGUMENT(N1261))</f>
        <v>#VALUE!</v>
      </c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9"/>
      <c r="G1262" s="9"/>
      <c r="J1262" s="9" t="n">
        <f aca="false">RADIANS(E1262)</f>
        <v>0</v>
      </c>
      <c r="K1262" s="10" t="str">
        <f aca="false">COMPLEX($Q$7*D1262*COS(J1262),$Q$7*D1262*SIN(J1262))</f>
        <v>0</v>
      </c>
      <c r="L1262" s="10" t="str">
        <f aca="false">IMSUM(1,K1262)</f>
        <v>1</v>
      </c>
      <c r="M1262" s="10" t="str">
        <f aca="false">IMDIV(K1262,L1262)</f>
        <v>0</v>
      </c>
      <c r="N1262" s="10" t="str">
        <f aca="false">IMDIV(M1262,$Q$7)</f>
        <v>0</v>
      </c>
      <c r="T1262" s="17" t="e">
        <f aca="false">IF(ISNUMBER(A1262),A1262,NA())</f>
        <v>#N/A</v>
      </c>
      <c r="U1262" s="18" t="e">
        <f aca="false">20*LOG10(D1262)</f>
        <v>#VALUE!</v>
      </c>
      <c r="V1262" s="18" t="n">
        <f aca="false">E1262</f>
        <v>0</v>
      </c>
      <c r="W1262" s="18" t="e">
        <f aca="false">20*LOG10(IMABS(M1262))</f>
        <v>#VALUE!</v>
      </c>
      <c r="X1262" s="19" t="e">
        <f aca="false">DEGREES(IMARGUMENT(M1262))</f>
        <v>#VALUE!</v>
      </c>
      <c r="Y1262" s="19" t="e">
        <f aca="false">W1262-$Q$8</f>
        <v>#VALUE!</v>
      </c>
      <c r="Z1262" s="18" t="e">
        <f aca="false">DEGREES(IMARGUMENT(N1262))</f>
        <v>#VALUE!</v>
      </c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9"/>
      <c r="G1263" s="9"/>
      <c r="J1263" s="9" t="n">
        <f aca="false">RADIANS(E1263)</f>
        <v>0</v>
      </c>
      <c r="K1263" s="10" t="str">
        <f aca="false">COMPLEX($Q$7*D1263*COS(J1263),$Q$7*D1263*SIN(J1263))</f>
        <v>0</v>
      </c>
      <c r="L1263" s="10" t="str">
        <f aca="false">IMSUM(1,K1263)</f>
        <v>1</v>
      </c>
      <c r="M1263" s="10" t="str">
        <f aca="false">IMDIV(K1263,L1263)</f>
        <v>0</v>
      </c>
      <c r="N1263" s="10" t="str">
        <f aca="false">IMDIV(M1263,$Q$7)</f>
        <v>0</v>
      </c>
      <c r="T1263" s="17" t="e">
        <f aca="false">IF(ISNUMBER(A1263),A1263,NA())</f>
        <v>#N/A</v>
      </c>
      <c r="U1263" s="18" t="e">
        <f aca="false">20*LOG10(D1263)</f>
        <v>#VALUE!</v>
      </c>
      <c r="V1263" s="18" t="n">
        <f aca="false">E1263</f>
        <v>0</v>
      </c>
      <c r="W1263" s="18" t="e">
        <f aca="false">20*LOG10(IMABS(M1263))</f>
        <v>#VALUE!</v>
      </c>
      <c r="X1263" s="19" t="e">
        <f aca="false">DEGREES(IMARGUMENT(M1263))</f>
        <v>#VALUE!</v>
      </c>
      <c r="Y1263" s="19" t="e">
        <f aca="false">W1263-$Q$8</f>
        <v>#VALUE!</v>
      </c>
      <c r="Z1263" s="18" t="e">
        <f aca="false">DEGREES(IMARGUMENT(N1263))</f>
        <v>#VALUE!</v>
      </c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9"/>
      <c r="G1264" s="9"/>
      <c r="J1264" s="9" t="n">
        <f aca="false">RADIANS(E1264)</f>
        <v>0</v>
      </c>
      <c r="K1264" s="10" t="str">
        <f aca="false">COMPLEX($Q$7*D1264*COS(J1264),$Q$7*D1264*SIN(J1264))</f>
        <v>0</v>
      </c>
      <c r="L1264" s="10" t="str">
        <f aca="false">IMSUM(1,K1264)</f>
        <v>1</v>
      </c>
      <c r="M1264" s="10" t="str">
        <f aca="false">IMDIV(K1264,L1264)</f>
        <v>0</v>
      </c>
      <c r="N1264" s="10" t="str">
        <f aca="false">IMDIV(M1264,$Q$7)</f>
        <v>0</v>
      </c>
      <c r="T1264" s="17" t="e">
        <f aca="false">IF(ISNUMBER(A1264),A1264,NA())</f>
        <v>#N/A</v>
      </c>
      <c r="U1264" s="18" t="e">
        <f aca="false">20*LOG10(D1264)</f>
        <v>#VALUE!</v>
      </c>
      <c r="V1264" s="18" t="n">
        <f aca="false">E1264</f>
        <v>0</v>
      </c>
      <c r="W1264" s="18" t="e">
        <f aca="false">20*LOG10(IMABS(M1264))</f>
        <v>#VALUE!</v>
      </c>
      <c r="X1264" s="19" t="e">
        <f aca="false">DEGREES(IMARGUMENT(M1264))</f>
        <v>#VALUE!</v>
      </c>
      <c r="Y1264" s="19" t="e">
        <f aca="false">W1264-$Q$8</f>
        <v>#VALUE!</v>
      </c>
      <c r="Z1264" s="18" t="e">
        <f aca="false">DEGREES(IMARGUMENT(N1264))</f>
        <v>#VALUE!</v>
      </c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9"/>
      <c r="G1265" s="9"/>
      <c r="J1265" s="9" t="n">
        <f aca="false">RADIANS(E1265)</f>
        <v>0</v>
      </c>
      <c r="K1265" s="10" t="str">
        <f aca="false">COMPLEX($Q$7*D1265*COS(J1265),$Q$7*D1265*SIN(J1265))</f>
        <v>0</v>
      </c>
      <c r="L1265" s="10" t="str">
        <f aca="false">IMSUM(1,K1265)</f>
        <v>1</v>
      </c>
      <c r="M1265" s="10" t="str">
        <f aca="false">IMDIV(K1265,L1265)</f>
        <v>0</v>
      </c>
      <c r="N1265" s="10" t="str">
        <f aca="false">IMDIV(M1265,$Q$7)</f>
        <v>0</v>
      </c>
      <c r="T1265" s="17" t="e">
        <f aca="false">IF(ISNUMBER(A1265),A1265,NA())</f>
        <v>#N/A</v>
      </c>
      <c r="U1265" s="18" t="e">
        <f aca="false">20*LOG10(D1265)</f>
        <v>#VALUE!</v>
      </c>
      <c r="V1265" s="18" t="n">
        <f aca="false">E1265</f>
        <v>0</v>
      </c>
      <c r="W1265" s="18" t="e">
        <f aca="false">20*LOG10(IMABS(M1265))</f>
        <v>#VALUE!</v>
      </c>
      <c r="X1265" s="19" t="e">
        <f aca="false">DEGREES(IMARGUMENT(M1265))</f>
        <v>#VALUE!</v>
      </c>
      <c r="Y1265" s="19" t="e">
        <f aca="false">W1265-$Q$8</f>
        <v>#VALUE!</v>
      </c>
      <c r="Z1265" s="18" t="e">
        <f aca="false">DEGREES(IMARGUMENT(N1265))</f>
        <v>#VALUE!</v>
      </c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9"/>
      <c r="G1266" s="9"/>
      <c r="J1266" s="9" t="n">
        <f aca="false">RADIANS(E1266)</f>
        <v>0</v>
      </c>
      <c r="K1266" s="10" t="str">
        <f aca="false">COMPLEX($Q$7*D1266*COS(J1266),$Q$7*D1266*SIN(J1266))</f>
        <v>0</v>
      </c>
      <c r="L1266" s="10" t="str">
        <f aca="false">IMSUM(1,K1266)</f>
        <v>1</v>
      </c>
      <c r="M1266" s="10" t="str">
        <f aca="false">IMDIV(K1266,L1266)</f>
        <v>0</v>
      </c>
      <c r="N1266" s="10" t="str">
        <f aca="false">IMDIV(M1266,$Q$7)</f>
        <v>0</v>
      </c>
      <c r="T1266" s="17" t="e">
        <f aca="false">IF(ISNUMBER(A1266),A1266,NA())</f>
        <v>#N/A</v>
      </c>
      <c r="U1266" s="18" t="e">
        <f aca="false">20*LOG10(D1266)</f>
        <v>#VALUE!</v>
      </c>
      <c r="V1266" s="18" t="n">
        <f aca="false">E1266</f>
        <v>0</v>
      </c>
      <c r="W1266" s="18" t="e">
        <f aca="false">20*LOG10(IMABS(M1266))</f>
        <v>#VALUE!</v>
      </c>
      <c r="X1266" s="19" t="e">
        <f aca="false">DEGREES(IMARGUMENT(M1266))</f>
        <v>#VALUE!</v>
      </c>
      <c r="Y1266" s="19" t="e">
        <f aca="false">W1266-$Q$8</f>
        <v>#VALUE!</v>
      </c>
      <c r="Z1266" s="18" t="e">
        <f aca="false">DEGREES(IMARGUMENT(N1266))</f>
        <v>#VALUE!</v>
      </c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9"/>
      <c r="G1267" s="9"/>
      <c r="J1267" s="9" t="n">
        <f aca="false">RADIANS(E1267)</f>
        <v>0</v>
      </c>
      <c r="K1267" s="10" t="str">
        <f aca="false">COMPLEX($Q$7*D1267*COS(J1267),$Q$7*D1267*SIN(J1267))</f>
        <v>0</v>
      </c>
      <c r="L1267" s="10" t="str">
        <f aca="false">IMSUM(1,K1267)</f>
        <v>1</v>
      </c>
      <c r="M1267" s="10" t="str">
        <f aca="false">IMDIV(K1267,L1267)</f>
        <v>0</v>
      </c>
      <c r="N1267" s="10" t="str">
        <f aca="false">IMDIV(M1267,$Q$7)</f>
        <v>0</v>
      </c>
      <c r="T1267" s="17" t="e">
        <f aca="false">IF(ISNUMBER(A1267),A1267,NA())</f>
        <v>#N/A</v>
      </c>
      <c r="U1267" s="18" t="e">
        <f aca="false">20*LOG10(D1267)</f>
        <v>#VALUE!</v>
      </c>
      <c r="V1267" s="18" t="n">
        <f aca="false">E1267</f>
        <v>0</v>
      </c>
      <c r="W1267" s="18" t="e">
        <f aca="false">20*LOG10(IMABS(M1267))</f>
        <v>#VALUE!</v>
      </c>
      <c r="X1267" s="19" t="e">
        <f aca="false">DEGREES(IMARGUMENT(M1267))</f>
        <v>#VALUE!</v>
      </c>
      <c r="Y1267" s="19" t="e">
        <f aca="false">W1267-$Q$8</f>
        <v>#VALUE!</v>
      </c>
      <c r="Z1267" s="18" t="e">
        <f aca="false">DEGREES(IMARGUMENT(N1267))</f>
        <v>#VALUE!</v>
      </c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9"/>
      <c r="G1268" s="9"/>
      <c r="J1268" s="9" t="n">
        <f aca="false">RADIANS(E1268)</f>
        <v>0</v>
      </c>
      <c r="K1268" s="10" t="str">
        <f aca="false">COMPLEX($Q$7*D1268*COS(J1268),$Q$7*D1268*SIN(J1268))</f>
        <v>0</v>
      </c>
      <c r="L1268" s="10" t="str">
        <f aca="false">IMSUM(1,K1268)</f>
        <v>1</v>
      </c>
      <c r="M1268" s="10" t="str">
        <f aca="false">IMDIV(K1268,L1268)</f>
        <v>0</v>
      </c>
      <c r="N1268" s="10" t="str">
        <f aca="false">IMDIV(M1268,$Q$7)</f>
        <v>0</v>
      </c>
      <c r="T1268" s="17" t="e">
        <f aca="false">IF(ISNUMBER(A1268),A1268,NA())</f>
        <v>#N/A</v>
      </c>
      <c r="U1268" s="18" t="e">
        <f aca="false">20*LOG10(D1268)</f>
        <v>#VALUE!</v>
      </c>
      <c r="V1268" s="18" t="n">
        <f aca="false">E1268</f>
        <v>0</v>
      </c>
      <c r="W1268" s="18" t="e">
        <f aca="false">20*LOG10(IMABS(M1268))</f>
        <v>#VALUE!</v>
      </c>
      <c r="X1268" s="19" t="e">
        <f aca="false">DEGREES(IMARGUMENT(M1268))</f>
        <v>#VALUE!</v>
      </c>
      <c r="Y1268" s="19" t="e">
        <f aca="false">W1268-$Q$8</f>
        <v>#VALUE!</v>
      </c>
      <c r="Z1268" s="18" t="e">
        <f aca="false">DEGREES(IMARGUMENT(N1268))</f>
        <v>#VALUE!</v>
      </c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9"/>
      <c r="G1269" s="9"/>
      <c r="J1269" s="9" t="n">
        <f aca="false">RADIANS(E1269)</f>
        <v>0</v>
      </c>
      <c r="K1269" s="10" t="str">
        <f aca="false">COMPLEX($Q$7*D1269*COS(J1269),$Q$7*D1269*SIN(J1269))</f>
        <v>0</v>
      </c>
      <c r="L1269" s="10" t="str">
        <f aca="false">IMSUM(1,K1269)</f>
        <v>1</v>
      </c>
      <c r="M1269" s="10" t="str">
        <f aca="false">IMDIV(K1269,L1269)</f>
        <v>0</v>
      </c>
      <c r="N1269" s="10" t="str">
        <f aca="false">IMDIV(M1269,$Q$7)</f>
        <v>0</v>
      </c>
      <c r="T1269" s="17" t="e">
        <f aca="false">IF(ISNUMBER(A1269),A1269,NA())</f>
        <v>#N/A</v>
      </c>
      <c r="U1269" s="18" t="e">
        <f aca="false">20*LOG10(D1269)</f>
        <v>#VALUE!</v>
      </c>
      <c r="V1269" s="18" t="n">
        <f aca="false">E1269</f>
        <v>0</v>
      </c>
      <c r="W1269" s="18" t="e">
        <f aca="false">20*LOG10(IMABS(M1269))</f>
        <v>#VALUE!</v>
      </c>
      <c r="X1269" s="19" t="e">
        <f aca="false">DEGREES(IMARGUMENT(M1269))</f>
        <v>#VALUE!</v>
      </c>
      <c r="Y1269" s="19" t="e">
        <f aca="false">W1269-$Q$8</f>
        <v>#VALUE!</v>
      </c>
      <c r="Z1269" s="18" t="e">
        <f aca="false">DEGREES(IMARGUMENT(N1269))</f>
        <v>#VALUE!</v>
      </c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9"/>
      <c r="G1270" s="9"/>
      <c r="J1270" s="9" t="n">
        <f aca="false">RADIANS(E1270)</f>
        <v>0</v>
      </c>
      <c r="K1270" s="10" t="str">
        <f aca="false">COMPLEX($Q$7*D1270*COS(J1270),$Q$7*D1270*SIN(J1270))</f>
        <v>0</v>
      </c>
      <c r="L1270" s="10" t="str">
        <f aca="false">IMSUM(1,K1270)</f>
        <v>1</v>
      </c>
      <c r="M1270" s="10" t="str">
        <f aca="false">IMDIV(K1270,L1270)</f>
        <v>0</v>
      </c>
      <c r="N1270" s="10" t="str">
        <f aca="false">IMDIV(M1270,$Q$7)</f>
        <v>0</v>
      </c>
      <c r="T1270" s="17" t="e">
        <f aca="false">IF(ISNUMBER(A1270),A1270,NA())</f>
        <v>#N/A</v>
      </c>
      <c r="U1270" s="18" t="e">
        <f aca="false">20*LOG10(D1270)</f>
        <v>#VALUE!</v>
      </c>
      <c r="V1270" s="18" t="n">
        <f aca="false">E1270</f>
        <v>0</v>
      </c>
      <c r="W1270" s="18" t="e">
        <f aca="false">20*LOG10(IMABS(M1270))</f>
        <v>#VALUE!</v>
      </c>
      <c r="X1270" s="19" t="e">
        <f aca="false">DEGREES(IMARGUMENT(M1270))</f>
        <v>#VALUE!</v>
      </c>
      <c r="Y1270" s="19" t="e">
        <f aca="false">W1270-$Q$8</f>
        <v>#VALUE!</v>
      </c>
      <c r="Z1270" s="18" t="e">
        <f aca="false">DEGREES(IMARGUMENT(N1270))</f>
        <v>#VALUE!</v>
      </c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9"/>
      <c r="G1271" s="9"/>
      <c r="J1271" s="9" t="n">
        <f aca="false">RADIANS(E1271)</f>
        <v>0</v>
      </c>
      <c r="K1271" s="10" t="str">
        <f aca="false">COMPLEX($Q$7*D1271*COS(J1271),$Q$7*D1271*SIN(J1271))</f>
        <v>0</v>
      </c>
      <c r="L1271" s="10" t="str">
        <f aca="false">IMSUM(1,K1271)</f>
        <v>1</v>
      </c>
      <c r="M1271" s="10" t="str">
        <f aca="false">IMDIV(K1271,L1271)</f>
        <v>0</v>
      </c>
      <c r="N1271" s="10" t="str">
        <f aca="false">IMDIV(M1271,$Q$7)</f>
        <v>0</v>
      </c>
      <c r="T1271" s="17" t="e">
        <f aca="false">IF(ISNUMBER(A1271),A1271,NA())</f>
        <v>#N/A</v>
      </c>
      <c r="U1271" s="18" t="e">
        <f aca="false">20*LOG10(D1271)</f>
        <v>#VALUE!</v>
      </c>
      <c r="V1271" s="18" t="n">
        <f aca="false">E1271</f>
        <v>0</v>
      </c>
      <c r="W1271" s="18" t="e">
        <f aca="false">20*LOG10(IMABS(M1271))</f>
        <v>#VALUE!</v>
      </c>
      <c r="X1271" s="19" t="e">
        <f aca="false">DEGREES(IMARGUMENT(M1271))</f>
        <v>#VALUE!</v>
      </c>
      <c r="Y1271" s="19" t="e">
        <f aca="false">W1271-$Q$8</f>
        <v>#VALUE!</v>
      </c>
      <c r="Z1271" s="18" t="e">
        <f aca="false">DEGREES(IMARGUMENT(N1271))</f>
        <v>#VALUE!</v>
      </c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9"/>
      <c r="G1272" s="9"/>
      <c r="J1272" s="9" t="n">
        <f aca="false">RADIANS(E1272)</f>
        <v>0</v>
      </c>
      <c r="K1272" s="10" t="str">
        <f aca="false">COMPLEX($Q$7*D1272*COS(J1272),$Q$7*D1272*SIN(J1272))</f>
        <v>0</v>
      </c>
      <c r="L1272" s="10" t="str">
        <f aca="false">IMSUM(1,K1272)</f>
        <v>1</v>
      </c>
      <c r="M1272" s="10" t="str">
        <f aca="false">IMDIV(K1272,L1272)</f>
        <v>0</v>
      </c>
      <c r="N1272" s="10" t="str">
        <f aca="false">IMDIV(M1272,$Q$7)</f>
        <v>0</v>
      </c>
      <c r="T1272" s="17" t="e">
        <f aca="false">IF(ISNUMBER(A1272),A1272,NA())</f>
        <v>#N/A</v>
      </c>
      <c r="U1272" s="18" t="e">
        <f aca="false">20*LOG10(D1272)</f>
        <v>#VALUE!</v>
      </c>
      <c r="V1272" s="18" t="n">
        <f aca="false">E1272</f>
        <v>0</v>
      </c>
      <c r="W1272" s="18" t="e">
        <f aca="false">20*LOG10(IMABS(M1272))</f>
        <v>#VALUE!</v>
      </c>
      <c r="X1272" s="19" t="e">
        <f aca="false">DEGREES(IMARGUMENT(M1272))</f>
        <v>#VALUE!</v>
      </c>
      <c r="Y1272" s="19" t="e">
        <f aca="false">W1272-$Q$8</f>
        <v>#VALUE!</v>
      </c>
      <c r="Z1272" s="18" t="e">
        <f aca="false">DEGREES(IMARGUMENT(N1272))</f>
        <v>#VALUE!</v>
      </c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9"/>
      <c r="G1273" s="9"/>
      <c r="J1273" s="9" t="n">
        <f aca="false">RADIANS(E1273)</f>
        <v>0</v>
      </c>
      <c r="K1273" s="10" t="str">
        <f aca="false">COMPLEX($Q$7*D1273*COS(J1273),$Q$7*D1273*SIN(J1273))</f>
        <v>0</v>
      </c>
      <c r="L1273" s="10" t="str">
        <f aca="false">IMSUM(1,K1273)</f>
        <v>1</v>
      </c>
      <c r="M1273" s="10" t="str">
        <f aca="false">IMDIV(K1273,L1273)</f>
        <v>0</v>
      </c>
      <c r="N1273" s="10" t="str">
        <f aca="false">IMDIV(M1273,$Q$7)</f>
        <v>0</v>
      </c>
      <c r="T1273" s="17" t="e">
        <f aca="false">IF(ISNUMBER(A1273),A1273,NA())</f>
        <v>#N/A</v>
      </c>
      <c r="U1273" s="18" t="e">
        <f aca="false">20*LOG10(D1273)</f>
        <v>#VALUE!</v>
      </c>
      <c r="V1273" s="18" t="n">
        <f aca="false">E1273</f>
        <v>0</v>
      </c>
      <c r="W1273" s="18" t="e">
        <f aca="false">20*LOG10(IMABS(M1273))</f>
        <v>#VALUE!</v>
      </c>
      <c r="X1273" s="19" t="e">
        <f aca="false">DEGREES(IMARGUMENT(M1273))</f>
        <v>#VALUE!</v>
      </c>
      <c r="Y1273" s="19" t="e">
        <f aca="false">W1273-$Q$8</f>
        <v>#VALUE!</v>
      </c>
      <c r="Z1273" s="18" t="e">
        <f aca="false">DEGREES(IMARGUMENT(N1273))</f>
        <v>#VALUE!</v>
      </c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9"/>
      <c r="G1274" s="9"/>
      <c r="J1274" s="9" t="n">
        <f aca="false">RADIANS(E1274)</f>
        <v>0</v>
      </c>
      <c r="K1274" s="10" t="str">
        <f aca="false">COMPLEX($Q$7*D1274*COS(J1274),$Q$7*D1274*SIN(J1274))</f>
        <v>0</v>
      </c>
      <c r="L1274" s="10" t="str">
        <f aca="false">IMSUM(1,K1274)</f>
        <v>1</v>
      </c>
      <c r="M1274" s="10" t="str">
        <f aca="false">IMDIV(K1274,L1274)</f>
        <v>0</v>
      </c>
      <c r="N1274" s="10" t="str">
        <f aca="false">IMDIV(M1274,$Q$7)</f>
        <v>0</v>
      </c>
      <c r="T1274" s="17" t="e">
        <f aca="false">IF(ISNUMBER(A1274),A1274,NA())</f>
        <v>#N/A</v>
      </c>
      <c r="U1274" s="18" t="e">
        <f aca="false">20*LOG10(D1274)</f>
        <v>#VALUE!</v>
      </c>
      <c r="V1274" s="18" t="n">
        <f aca="false">E1274</f>
        <v>0</v>
      </c>
      <c r="W1274" s="18" t="e">
        <f aca="false">20*LOG10(IMABS(M1274))</f>
        <v>#VALUE!</v>
      </c>
      <c r="X1274" s="19" t="e">
        <f aca="false">DEGREES(IMARGUMENT(M1274))</f>
        <v>#VALUE!</v>
      </c>
      <c r="Y1274" s="19" t="e">
        <f aca="false">W1274-$Q$8</f>
        <v>#VALUE!</v>
      </c>
      <c r="Z1274" s="18" t="e">
        <f aca="false">DEGREES(IMARGUMENT(N1274))</f>
        <v>#VALUE!</v>
      </c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9"/>
      <c r="G1275" s="9"/>
      <c r="J1275" s="9" t="n">
        <f aca="false">RADIANS(E1275)</f>
        <v>0</v>
      </c>
      <c r="K1275" s="10" t="str">
        <f aca="false">COMPLEX($Q$7*D1275*COS(J1275),$Q$7*D1275*SIN(J1275))</f>
        <v>0</v>
      </c>
      <c r="L1275" s="10" t="str">
        <f aca="false">IMSUM(1,K1275)</f>
        <v>1</v>
      </c>
      <c r="M1275" s="10" t="str">
        <f aca="false">IMDIV(K1275,L1275)</f>
        <v>0</v>
      </c>
      <c r="N1275" s="10" t="str">
        <f aca="false">IMDIV(M1275,$Q$7)</f>
        <v>0</v>
      </c>
      <c r="T1275" s="17" t="e">
        <f aca="false">IF(ISNUMBER(A1275),A1275,NA())</f>
        <v>#N/A</v>
      </c>
      <c r="U1275" s="18" t="e">
        <f aca="false">20*LOG10(D1275)</f>
        <v>#VALUE!</v>
      </c>
      <c r="V1275" s="18" t="n">
        <f aca="false">E1275</f>
        <v>0</v>
      </c>
      <c r="W1275" s="18" t="e">
        <f aca="false">20*LOG10(IMABS(M1275))</f>
        <v>#VALUE!</v>
      </c>
      <c r="X1275" s="19" t="e">
        <f aca="false">DEGREES(IMARGUMENT(M1275))</f>
        <v>#VALUE!</v>
      </c>
      <c r="Y1275" s="19" t="e">
        <f aca="false">W1275-$Q$8</f>
        <v>#VALUE!</v>
      </c>
      <c r="Z1275" s="18" t="e">
        <f aca="false">DEGREES(IMARGUMENT(N1275))</f>
        <v>#VALUE!</v>
      </c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9"/>
      <c r="G1276" s="9"/>
      <c r="J1276" s="9" t="n">
        <f aca="false">RADIANS(E1276)</f>
        <v>0</v>
      </c>
      <c r="K1276" s="10" t="str">
        <f aca="false">COMPLEX($Q$7*D1276*COS(J1276),$Q$7*D1276*SIN(J1276))</f>
        <v>0</v>
      </c>
      <c r="L1276" s="10" t="str">
        <f aca="false">IMSUM(1,K1276)</f>
        <v>1</v>
      </c>
      <c r="M1276" s="10" t="str">
        <f aca="false">IMDIV(K1276,L1276)</f>
        <v>0</v>
      </c>
      <c r="N1276" s="10" t="str">
        <f aca="false">IMDIV(M1276,$Q$7)</f>
        <v>0</v>
      </c>
      <c r="T1276" s="17" t="e">
        <f aca="false">IF(ISNUMBER(A1276),A1276,NA())</f>
        <v>#N/A</v>
      </c>
      <c r="U1276" s="18" t="e">
        <f aca="false">20*LOG10(D1276)</f>
        <v>#VALUE!</v>
      </c>
      <c r="V1276" s="18" t="n">
        <f aca="false">E1276</f>
        <v>0</v>
      </c>
      <c r="W1276" s="18" t="e">
        <f aca="false">20*LOG10(IMABS(M1276))</f>
        <v>#VALUE!</v>
      </c>
      <c r="X1276" s="19" t="e">
        <f aca="false">DEGREES(IMARGUMENT(M1276))</f>
        <v>#VALUE!</v>
      </c>
      <c r="Y1276" s="19" t="e">
        <f aca="false">W1276-$Q$8</f>
        <v>#VALUE!</v>
      </c>
      <c r="Z1276" s="18" t="e">
        <f aca="false">DEGREES(IMARGUMENT(N1276))</f>
        <v>#VALUE!</v>
      </c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9"/>
      <c r="G1277" s="9"/>
      <c r="J1277" s="9" t="n">
        <f aca="false">RADIANS(E1277)</f>
        <v>0</v>
      </c>
      <c r="K1277" s="10" t="str">
        <f aca="false">COMPLEX($Q$7*D1277*COS(J1277),$Q$7*D1277*SIN(J1277))</f>
        <v>0</v>
      </c>
      <c r="L1277" s="10" t="str">
        <f aca="false">IMSUM(1,K1277)</f>
        <v>1</v>
      </c>
      <c r="M1277" s="10" t="str">
        <f aca="false">IMDIV(K1277,L1277)</f>
        <v>0</v>
      </c>
      <c r="N1277" s="10" t="str">
        <f aca="false">IMDIV(M1277,$Q$7)</f>
        <v>0</v>
      </c>
      <c r="T1277" s="17" t="e">
        <f aca="false">IF(ISNUMBER(A1277),A1277,NA())</f>
        <v>#N/A</v>
      </c>
      <c r="U1277" s="18" t="e">
        <f aca="false">20*LOG10(D1277)</f>
        <v>#VALUE!</v>
      </c>
      <c r="V1277" s="18" t="n">
        <f aca="false">E1277</f>
        <v>0</v>
      </c>
      <c r="W1277" s="18" t="e">
        <f aca="false">20*LOG10(IMABS(M1277))</f>
        <v>#VALUE!</v>
      </c>
      <c r="X1277" s="19" t="e">
        <f aca="false">DEGREES(IMARGUMENT(M1277))</f>
        <v>#VALUE!</v>
      </c>
      <c r="Y1277" s="19" t="e">
        <f aca="false">W1277-$Q$8</f>
        <v>#VALUE!</v>
      </c>
      <c r="Z1277" s="18" t="e">
        <f aca="false">DEGREES(IMARGUMENT(N1277))</f>
        <v>#VALUE!</v>
      </c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9"/>
      <c r="G1278" s="9"/>
      <c r="J1278" s="9" t="n">
        <f aca="false">RADIANS(E1278)</f>
        <v>0</v>
      </c>
      <c r="K1278" s="10" t="str">
        <f aca="false">COMPLEX($Q$7*D1278*COS(J1278),$Q$7*D1278*SIN(J1278))</f>
        <v>0</v>
      </c>
      <c r="L1278" s="10" t="str">
        <f aca="false">IMSUM(1,K1278)</f>
        <v>1</v>
      </c>
      <c r="M1278" s="10" t="str">
        <f aca="false">IMDIV(K1278,L1278)</f>
        <v>0</v>
      </c>
      <c r="N1278" s="10" t="str">
        <f aca="false">IMDIV(M1278,$Q$7)</f>
        <v>0</v>
      </c>
      <c r="T1278" s="17" t="e">
        <f aca="false">IF(ISNUMBER(A1278),A1278,NA())</f>
        <v>#N/A</v>
      </c>
      <c r="U1278" s="18" t="e">
        <f aca="false">20*LOG10(D1278)</f>
        <v>#VALUE!</v>
      </c>
      <c r="V1278" s="18" t="n">
        <f aca="false">E1278</f>
        <v>0</v>
      </c>
      <c r="W1278" s="18" t="e">
        <f aca="false">20*LOG10(IMABS(M1278))</f>
        <v>#VALUE!</v>
      </c>
      <c r="X1278" s="19" t="e">
        <f aca="false">DEGREES(IMARGUMENT(M1278))</f>
        <v>#VALUE!</v>
      </c>
      <c r="Y1278" s="19" t="e">
        <f aca="false">W1278-$Q$8</f>
        <v>#VALUE!</v>
      </c>
      <c r="Z1278" s="18" t="e">
        <f aca="false">DEGREES(IMARGUMENT(N1278))</f>
        <v>#VALUE!</v>
      </c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9"/>
      <c r="G1279" s="9"/>
      <c r="J1279" s="9" t="n">
        <f aca="false">RADIANS(E1279)</f>
        <v>0</v>
      </c>
      <c r="K1279" s="10" t="str">
        <f aca="false">COMPLEX($Q$7*D1279*COS(J1279),$Q$7*D1279*SIN(J1279))</f>
        <v>0</v>
      </c>
      <c r="L1279" s="10" t="str">
        <f aca="false">IMSUM(1,K1279)</f>
        <v>1</v>
      </c>
      <c r="M1279" s="10" t="str">
        <f aca="false">IMDIV(K1279,L1279)</f>
        <v>0</v>
      </c>
      <c r="N1279" s="10" t="str">
        <f aca="false">IMDIV(M1279,$Q$7)</f>
        <v>0</v>
      </c>
      <c r="T1279" s="17" t="e">
        <f aca="false">IF(ISNUMBER(A1279),A1279,NA())</f>
        <v>#N/A</v>
      </c>
      <c r="U1279" s="18" t="e">
        <f aca="false">20*LOG10(D1279)</f>
        <v>#VALUE!</v>
      </c>
      <c r="V1279" s="18" t="n">
        <f aca="false">E1279</f>
        <v>0</v>
      </c>
      <c r="W1279" s="18" t="e">
        <f aca="false">20*LOG10(IMABS(M1279))</f>
        <v>#VALUE!</v>
      </c>
      <c r="X1279" s="19" t="e">
        <f aca="false">DEGREES(IMARGUMENT(M1279))</f>
        <v>#VALUE!</v>
      </c>
      <c r="Y1279" s="19" t="e">
        <f aca="false">W1279-$Q$8</f>
        <v>#VALUE!</v>
      </c>
      <c r="Z1279" s="18" t="e">
        <f aca="false">DEGREES(IMARGUMENT(N1279))</f>
        <v>#VALUE!</v>
      </c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9"/>
      <c r="G1280" s="9"/>
      <c r="J1280" s="9" t="n">
        <f aca="false">RADIANS(E1280)</f>
        <v>0</v>
      </c>
      <c r="K1280" s="10" t="str">
        <f aca="false">COMPLEX($Q$7*D1280*COS(J1280),$Q$7*D1280*SIN(J1280))</f>
        <v>0</v>
      </c>
      <c r="L1280" s="10" t="str">
        <f aca="false">IMSUM(1,K1280)</f>
        <v>1</v>
      </c>
      <c r="M1280" s="10" t="str">
        <f aca="false">IMDIV(K1280,L1280)</f>
        <v>0</v>
      </c>
      <c r="N1280" s="10" t="str">
        <f aca="false">IMDIV(M1280,$Q$7)</f>
        <v>0</v>
      </c>
      <c r="T1280" s="17" t="e">
        <f aca="false">IF(ISNUMBER(A1280),A1280,NA())</f>
        <v>#N/A</v>
      </c>
      <c r="U1280" s="18" t="e">
        <f aca="false">20*LOG10(D1280)</f>
        <v>#VALUE!</v>
      </c>
      <c r="V1280" s="18" t="n">
        <f aca="false">E1280</f>
        <v>0</v>
      </c>
      <c r="W1280" s="18" t="e">
        <f aca="false">20*LOG10(IMABS(M1280))</f>
        <v>#VALUE!</v>
      </c>
      <c r="X1280" s="19" t="e">
        <f aca="false">DEGREES(IMARGUMENT(M1280))</f>
        <v>#VALUE!</v>
      </c>
      <c r="Y1280" s="19" t="e">
        <f aca="false">W1280-$Q$8</f>
        <v>#VALUE!</v>
      </c>
      <c r="Z1280" s="18" t="e">
        <f aca="false">DEGREES(IMARGUMENT(N1280))</f>
        <v>#VALUE!</v>
      </c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9"/>
      <c r="G1281" s="9"/>
      <c r="J1281" s="9" t="n">
        <f aca="false">RADIANS(E1281)</f>
        <v>0</v>
      </c>
      <c r="K1281" s="10" t="str">
        <f aca="false">COMPLEX($Q$7*D1281*COS(J1281),$Q$7*D1281*SIN(J1281))</f>
        <v>0</v>
      </c>
      <c r="L1281" s="10" t="str">
        <f aca="false">IMSUM(1,K1281)</f>
        <v>1</v>
      </c>
      <c r="M1281" s="10" t="str">
        <f aca="false">IMDIV(K1281,L1281)</f>
        <v>0</v>
      </c>
      <c r="N1281" s="10" t="str">
        <f aca="false">IMDIV(M1281,$Q$7)</f>
        <v>0</v>
      </c>
      <c r="T1281" s="17" t="e">
        <f aca="false">IF(ISNUMBER(A1281),A1281,NA())</f>
        <v>#N/A</v>
      </c>
      <c r="U1281" s="18" t="e">
        <f aca="false">20*LOG10(D1281)</f>
        <v>#VALUE!</v>
      </c>
      <c r="V1281" s="18" t="n">
        <f aca="false">E1281</f>
        <v>0</v>
      </c>
      <c r="W1281" s="18" t="e">
        <f aca="false">20*LOG10(IMABS(M1281))</f>
        <v>#VALUE!</v>
      </c>
      <c r="X1281" s="19" t="e">
        <f aca="false">DEGREES(IMARGUMENT(M1281))</f>
        <v>#VALUE!</v>
      </c>
      <c r="Y1281" s="19" t="e">
        <f aca="false">W1281-$Q$8</f>
        <v>#VALUE!</v>
      </c>
      <c r="Z1281" s="18" t="e">
        <f aca="false">DEGREES(IMARGUMENT(N1281))</f>
        <v>#VALUE!</v>
      </c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9"/>
      <c r="G1282" s="9"/>
      <c r="J1282" s="9" t="n">
        <f aca="false">RADIANS(E1282)</f>
        <v>0</v>
      </c>
      <c r="K1282" s="10" t="str">
        <f aca="false">COMPLEX($Q$7*D1282*COS(J1282),$Q$7*D1282*SIN(J1282))</f>
        <v>0</v>
      </c>
      <c r="L1282" s="10" t="str">
        <f aca="false">IMSUM(1,K1282)</f>
        <v>1</v>
      </c>
      <c r="M1282" s="10" t="str">
        <f aca="false">IMDIV(K1282,L1282)</f>
        <v>0</v>
      </c>
      <c r="N1282" s="10" t="str">
        <f aca="false">IMDIV(M1282,$Q$7)</f>
        <v>0</v>
      </c>
      <c r="T1282" s="17" t="e">
        <f aca="false">IF(ISNUMBER(A1282),A1282,NA())</f>
        <v>#N/A</v>
      </c>
      <c r="U1282" s="18" t="e">
        <f aca="false">20*LOG10(D1282)</f>
        <v>#VALUE!</v>
      </c>
      <c r="V1282" s="18" t="n">
        <f aca="false">E1282</f>
        <v>0</v>
      </c>
      <c r="W1282" s="18" t="e">
        <f aca="false">20*LOG10(IMABS(M1282))</f>
        <v>#VALUE!</v>
      </c>
      <c r="X1282" s="19" t="e">
        <f aca="false">DEGREES(IMARGUMENT(M1282))</f>
        <v>#VALUE!</v>
      </c>
      <c r="Y1282" s="19" t="e">
        <f aca="false">W1282-$Q$8</f>
        <v>#VALUE!</v>
      </c>
      <c r="Z1282" s="18" t="e">
        <f aca="false">DEGREES(IMARGUMENT(N1282))</f>
        <v>#VALUE!</v>
      </c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9"/>
      <c r="G1283" s="9"/>
      <c r="J1283" s="9" t="n">
        <f aca="false">RADIANS(E1283)</f>
        <v>0</v>
      </c>
      <c r="K1283" s="10" t="str">
        <f aca="false">COMPLEX($Q$7*D1283*COS(J1283),$Q$7*D1283*SIN(J1283))</f>
        <v>0</v>
      </c>
      <c r="L1283" s="10" t="str">
        <f aca="false">IMSUM(1,K1283)</f>
        <v>1</v>
      </c>
      <c r="M1283" s="10" t="str">
        <f aca="false">IMDIV(K1283,L1283)</f>
        <v>0</v>
      </c>
      <c r="N1283" s="10" t="str">
        <f aca="false">IMDIV(M1283,$Q$7)</f>
        <v>0</v>
      </c>
      <c r="T1283" s="17" t="e">
        <f aca="false">IF(ISNUMBER(A1283),A1283,NA())</f>
        <v>#N/A</v>
      </c>
      <c r="U1283" s="18" t="e">
        <f aca="false">20*LOG10(D1283)</f>
        <v>#VALUE!</v>
      </c>
      <c r="V1283" s="18" t="n">
        <f aca="false">E1283</f>
        <v>0</v>
      </c>
      <c r="W1283" s="18" t="e">
        <f aca="false">20*LOG10(IMABS(M1283))</f>
        <v>#VALUE!</v>
      </c>
      <c r="X1283" s="19" t="e">
        <f aca="false">DEGREES(IMARGUMENT(M1283))</f>
        <v>#VALUE!</v>
      </c>
      <c r="Y1283" s="19" t="e">
        <f aca="false">W1283-$Q$8</f>
        <v>#VALUE!</v>
      </c>
      <c r="Z1283" s="18" t="e">
        <f aca="false">DEGREES(IMARGUMENT(N1283))</f>
        <v>#VALUE!</v>
      </c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9"/>
      <c r="G1284" s="9"/>
      <c r="J1284" s="9" t="n">
        <f aca="false">RADIANS(E1284)</f>
        <v>0</v>
      </c>
      <c r="K1284" s="10" t="str">
        <f aca="false">COMPLEX($Q$7*D1284*COS(J1284),$Q$7*D1284*SIN(J1284))</f>
        <v>0</v>
      </c>
      <c r="L1284" s="10" t="str">
        <f aca="false">IMSUM(1,K1284)</f>
        <v>1</v>
      </c>
      <c r="M1284" s="10" t="str">
        <f aca="false">IMDIV(K1284,L1284)</f>
        <v>0</v>
      </c>
      <c r="N1284" s="10" t="str">
        <f aca="false">IMDIV(M1284,$Q$7)</f>
        <v>0</v>
      </c>
      <c r="T1284" s="17" t="e">
        <f aca="false">IF(ISNUMBER(A1284),A1284,NA())</f>
        <v>#N/A</v>
      </c>
      <c r="U1284" s="18" t="e">
        <f aca="false">20*LOG10(D1284)</f>
        <v>#VALUE!</v>
      </c>
      <c r="V1284" s="18" t="n">
        <f aca="false">E1284</f>
        <v>0</v>
      </c>
      <c r="W1284" s="18" t="e">
        <f aca="false">20*LOG10(IMABS(M1284))</f>
        <v>#VALUE!</v>
      </c>
      <c r="X1284" s="19" t="e">
        <f aca="false">DEGREES(IMARGUMENT(M1284))</f>
        <v>#VALUE!</v>
      </c>
      <c r="Y1284" s="19" t="e">
        <f aca="false">W1284-$Q$8</f>
        <v>#VALUE!</v>
      </c>
      <c r="Z1284" s="18" t="e">
        <f aca="false">DEGREES(IMARGUMENT(N1284))</f>
        <v>#VALUE!</v>
      </c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9"/>
      <c r="G1285" s="9"/>
      <c r="J1285" s="9" t="n">
        <f aca="false">RADIANS(E1285)</f>
        <v>0</v>
      </c>
      <c r="K1285" s="10" t="str">
        <f aca="false">COMPLEX($Q$7*D1285*COS(J1285),$Q$7*D1285*SIN(J1285))</f>
        <v>0</v>
      </c>
      <c r="L1285" s="10" t="str">
        <f aca="false">IMSUM(1,K1285)</f>
        <v>1</v>
      </c>
      <c r="M1285" s="10" t="str">
        <f aca="false">IMDIV(K1285,L1285)</f>
        <v>0</v>
      </c>
      <c r="N1285" s="10" t="str">
        <f aca="false">IMDIV(M1285,$Q$7)</f>
        <v>0</v>
      </c>
      <c r="T1285" s="17" t="e">
        <f aca="false">IF(ISNUMBER(A1285),A1285,NA())</f>
        <v>#N/A</v>
      </c>
      <c r="U1285" s="18" t="e">
        <f aca="false">20*LOG10(D1285)</f>
        <v>#VALUE!</v>
      </c>
      <c r="V1285" s="18" t="n">
        <f aca="false">E1285</f>
        <v>0</v>
      </c>
      <c r="W1285" s="18" t="e">
        <f aca="false">20*LOG10(IMABS(M1285))</f>
        <v>#VALUE!</v>
      </c>
      <c r="X1285" s="19" t="e">
        <f aca="false">DEGREES(IMARGUMENT(M1285))</f>
        <v>#VALUE!</v>
      </c>
      <c r="Y1285" s="19" t="e">
        <f aca="false">W1285-$Q$8</f>
        <v>#VALUE!</v>
      </c>
      <c r="Z1285" s="18" t="e">
        <f aca="false">DEGREES(IMARGUMENT(N1285))</f>
        <v>#VALUE!</v>
      </c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9"/>
      <c r="G1286" s="9"/>
      <c r="J1286" s="9" t="n">
        <f aca="false">RADIANS(E1286)</f>
        <v>0</v>
      </c>
      <c r="K1286" s="10" t="str">
        <f aca="false">COMPLEX($Q$7*D1286*COS(J1286),$Q$7*D1286*SIN(J1286))</f>
        <v>0</v>
      </c>
      <c r="L1286" s="10" t="str">
        <f aca="false">IMSUM(1,K1286)</f>
        <v>1</v>
      </c>
      <c r="M1286" s="10" t="str">
        <f aca="false">IMDIV(K1286,L1286)</f>
        <v>0</v>
      </c>
      <c r="N1286" s="10" t="str">
        <f aca="false">IMDIV(M1286,$Q$7)</f>
        <v>0</v>
      </c>
      <c r="T1286" s="17" t="e">
        <f aca="false">IF(ISNUMBER(A1286),A1286,NA())</f>
        <v>#N/A</v>
      </c>
      <c r="U1286" s="18" t="e">
        <f aca="false">20*LOG10(D1286)</f>
        <v>#VALUE!</v>
      </c>
      <c r="V1286" s="18" t="n">
        <f aca="false">E1286</f>
        <v>0</v>
      </c>
      <c r="W1286" s="18" t="e">
        <f aca="false">20*LOG10(IMABS(M1286))</f>
        <v>#VALUE!</v>
      </c>
      <c r="X1286" s="19" t="e">
        <f aca="false">DEGREES(IMARGUMENT(M1286))</f>
        <v>#VALUE!</v>
      </c>
      <c r="Y1286" s="19" t="e">
        <f aca="false">W1286-$Q$8</f>
        <v>#VALUE!</v>
      </c>
      <c r="Z1286" s="18" t="e">
        <f aca="false">DEGREES(IMARGUMENT(N1286))</f>
        <v>#VALUE!</v>
      </c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9"/>
      <c r="G1287" s="9"/>
      <c r="J1287" s="9" t="n">
        <f aca="false">RADIANS(E1287)</f>
        <v>0</v>
      </c>
      <c r="K1287" s="10" t="str">
        <f aca="false">COMPLEX($Q$7*D1287*COS(J1287),$Q$7*D1287*SIN(J1287))</f>
        <v>0</v>
      </c>
      <c r="L1287" s="10" t="str">
        <f aca="false">IMSUM(1,K1287)</f>
        <v>1</v>
      </c>
      <c r="M1287" s="10" t="str">
        <f aca="false">IMDIV(K1287,L1287)</f>
        <v>0</v>
      </c>
      <c r="N1287" s="10" t="str">
        <f aca="false">IMDIV(M1287,$Q$7)</f>
        <v>0</v>
      </c>
      <c r="T1287" s="17" t="e">
        <f aca="false">IF(ISNUMBER(A1287),A1287,NA())</f>
        <v>#N/A</v>
      </c>
      <c r="U1287" s="18" t="e">
        <f aca="false">20*LOG10(D1287)</f>
        <v>#VALUE!</v>
      </c>
      <c r="V1287" s="18" t="n">
        <f aca="false">E1287</f>
        <v>0</v>
      </c>
      <c r="W1287" s="18" t="e">
        <f aca="false">20*LOG10(IMABS(M1287))</f>
        <v>#VALUE!</v>
      </c>
      <c r="X1287" s="19" t="e">
        <f aca="false">DEGREES(IMARGUMENT(M1287))</f>
        <v>#VALUE!</v>
      </c>
      <c r="Y1287" s="19" t="e">
        <f aca="false">W1287-$Q$8</f>
        <v>#VALUE!</v>
      </c>
      <c r="Z1287" s="18" t="e">
        <f aca="false">DEGREES(IMARGUMENT(N1287))</f>
        <v>#VALUE!</v>
      </c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9"/>
      <c r="G1288" s="9"/>
      <c r="J1288" s="9" t="n">
        <f aca="false">RADIANS(E1288)</f>
        <v>0</v>
      </c>
      <c r="K1288" s="10" t="str">
        <f aca="false">COMPLEX($Q$7*D1288*COS(J1288),$Q$7*D1288*SIN(J1288))</f>
        <v>0</v>
      </c>
      <c r="L1288" s="10" t="str">
        <f aca="false">IMSUM(1,K1288)</f>
        <v>1</v>
      </c>
      <c r="M1288" s="10" t="str">
        <f aca="false">IMDIV(K1288,L1288)</f>
        <v>0</v>
      </c>
      <c r="N1288" s="10" t="str">
        <f aca="false">IMDIV(M1288,$Q$7)</f>
        <v>0</v>
      </c>
      <c r="T1288" s="17" t="e">
        <f aca="false">IF(ISNUMBER(A1288),A1288,NA())</f>
        <v>#N/A</v>
      </c>
      <c r="U1288" s="18" t="e">
        <f aca="false">20*LOG10(D1288)</f>
        <v>#VALUE!</v>
      </c>
      <c r="V1288" s="18" t="n">
        <f aca="false">E1288</f>
        <v>0</v>
      </c>
      <c r="W1288" s="18" t="e">
        <f aca="false">20*LOG10(IMABS(M1288))</f>
        <v>#VALUE!</v>
      </c>
      <c r="X1288" s="19" t="e">
        <f aca="false">DEGREES(IMARGUMENT(M1288))</f>
        <v>#VALUE!</v>
      </c>
      <c r="Y1288" s="19" t="e">
        <f aca="false">W1288-$Q$8</f>
        <v>#VALUE!</v>
      </c>
      <c r="Z1288" s="18" t="e">
        <f aca="false">DEGREES(IMARGUMENT(N1288))</f>
        <v>#VALUE!</v>
      </c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9"/>
      <c r="G1289" s="9"/>
      <c r="J1289" s="9" t="n">
        <f aca="false">RADIANS(E1289)</f>
        <v>0</v>
      </c>
      <c r="K1289" s="10" t="str">
        <f aca="false">COMPLEX($Q$7*D1289*COS(J1289),$Q$7*D1289*SIN(J1289))</f>
        <v>0</v>
      </c>
      <c r="L1289" s="10" t="str">
        <f aca="false">IMSUM(1,K1289)</f>
        <v>1</v>
      </c>
      <c r="M1289" s="10" t="str">
        <f aca="false">IMDIV(K1289,L1289)</f>
        <v>0</v>
      </c>
      <c r="N1289" s="10" t="str">
        <f aca="false">IMDIV(M1289,$Q$7)</f>
        <v>0</v>
      </c>
      <c r="T1289" s="17" t="e">
        <f aca="false">IF(ISNUMBER(A1289),A1289,NA())</f>
        <v>#N/A</v>
      </c>
      <c r="U1289" s="18" t="e">
        <f aca="false">20*LOG10(D1289)</f>
        <v>#VALUE!</v>
      </c>
      <c r="V1289" s="18" t="n">
        <f aca="false">E1289</f>
        <v>0</v>
      </c>
      <c r="W1289" s="18" t="e">
        <f aca="false">20*LOG10(IMABS(M1289))</f>
        <v>#VALUE!</v>
      </c>
      <c r="X1289" s="19" t="e">
        <f aca="false">DEGREES(IMARGUMENT(M1289))</f>
        <v>#VALUE!</v>
      </c>
      <c r="Y1289" s="19" t="e">
        <f aca="false">W1289-$Q$8</f>
        <v>#VALUE!</v>
      </c>
      <c r="Z1289" s="18" t="e">
        <f aca="false">DEGREES(IMARGUMENT(N1289))</f>
        <v>#VALUE!</v>
      </c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9"/>
      <c r="G1290" s="9"/>
      <c r="J1290" s="9" t="n">
        <f aca="false">RADIANS(E1290)</f>
        <v>0</v>
      </c>
      <c r="K1290" s="10" t="str">
        <f aca="false">COMPLEX($Q$7*D1290*COS(J1290),$Q$7*D1290*SIN(J1290))</f>
        <v>0</v>
      </c>
      <c r="L1290" s="10" t="str">
        <f aca="false">IMSUM(1,K1290)</f>
        <v>1</v>
      </c>
      <c r="M1290" s="10" t="str">
        <f aca="false">IMDIV(K1290,L1290)</f>
        <v>0</v>
      </c>
      <c r="N1290" s="10" t="str">
        <f aca="false">IMDIV(M1290,$Q$7)</f>
        <v>0</v>
      </c>
      <c r="T1290" s="17" t="e">
        <f aca="false">IF(ISNUMBER(A1290),A1290,NA())</f>
        <v>#N/A</v>
      </c>
      <c r="U1290" s="18" t="e">
        <f aca="false">20*LOG10(D1290)</f>
        <v>#VALUE!</v>
      </c>
      <c r="V1290" s="18" t="n">
        <f aca="false">E1290</f>
        <v>0</v>
      </c>
      <c r="W1290" s="18" t="e">
        <f aca="false">20*LOG10(IMABS(M1290))</f>
        <v>#VALUE!</v>
      </c>
      <c r="X1290" s="19" t="e">
        <f aca="false">DEGREES(IMARGUMENT(M1290))</f>
        <v>#VALUE!</v>
      </c>
      <c r="Y1290" s="19" t="e">
        <f aca="false">W1290-$Q$8</f>
        <v>#VALUE!</v>
      </c>
      <c r="Z1290" s="18" t="e">
        <f aca="false">DEGREES(IMARGUMENT(N1290))</f>
        <v>#VALUE!</v>
      </c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9"/>
      <c r="G1291" s="9"/>
      <c r="J1291" s="9" t="n">
        <f aca="false">RADIANS(E1291)</f>
        <v>0</v>
      </c>
      <c r="K1291" s="10" t="str">
        <f aca="false">COMPLEX($Q$7*D1291*COS(J1291),$Q$7*D1291*SIN(J1291))</f>
        <v>0</v>
      </c>
      <c r="L1291" s="10" t="str">
        <f aca="false">IMSUM(1,K1291)</f>
        <v>1</v>
      </c>
      <c r="M1291" s="10" t="str">
        <f aca="false">IMDIV(K1291,L1291)</f>
        <v>0</v>
      </c>
      <c r="N1291" s="10" t="str">
        <f aca="false">IMDIV(M1291,$Q$7)</f>
        <v>0</v>
      </c>
      <c r="T1291" s="17" t="e">
        <f aca="false">IF(ISNUMBER(A1291),A1291,NA())</f>
        <v>#N/A</v>
      </c>
      <c r="U1291" s="18" t="e">
        <f aca="false">20*LOG10(D1291)</f>
        <v>#VALUE!</v>
      </c>
      <c r="V1291" s="18" t="n">
        <f aca="false">E1291</f>
        <v>0</v>
      </c>
      <c r="W1291" s="18" t="e">
        <f aca="false">20*LOG10(IMABS(M1291))</f>
        <v>#VALUE!</v>
      </c>
      <c r="X1291" s="19" t="e">
        <f aca="false">DEGREES(IMARGUMENT(M1291))</f>
        <v>#VALUE!</v>
      </c>
      <c r="Y1291" s="19" t="e">
        <f aca="false">W1291-$Q$8</f>
        <v>#VALUE!</v>
      </c>
      <c r="Z1291" s="18" t="e">
        <f aca="false">DEGREES(IMARGUMENT(N1291))</f>
        <v>#VALUE!</v>
      </c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9"/>
      <c r="G1292" s="9"/>
      <c r="J1292" s="9" t="n">
        <f aca="false">RADIANS(E1292)</f>
        <v>0</v>
      </c>
      <c r="K1292" s="10" t="str">
        <f aca="false">COMPLEX($Q$7*D1292*COS(J1292),$Q$7*D1292*SIN(J1292))</f>
        <v>0</v>
      </c>
      <c r="L1292" s="10" t="str">
        <f aca="false">IMSUM(1,K1292)</f>
        <v>1</v>
      </c>
      <c r="M1292" s="10" t="str">
        <f aca="false">IMDIV(K1292,L1292)</f>
        <v>0</v>
      </c>
      <c r="N1292" s="10" t="str">
        <f aca="false">IMDIV(M1292,$Q$7)</f>
        <v>0</v>
      </c>
      <c r="T1292" s="17" t="e">
        <f aca="false">IF(ISNUMBER(A1292),A1292,NA())</f>
        <v>#N/A</v>
      </c>
      <c r="U1292" s="18" t="e">
        <f aca="false">20*LOG10(D1292)</f>
        <v>#VALUE!</v>
      </c>
      <c r="V1292" s="18" t="n">
        <f aca="false">E1292</f>
        <v>0</v>
      </c>
      <c r="W1292" s="18" t="e">
        <f aca="false">20*LOG10(IMABS(M1292))</f>
        <v>#VALUE!</v>
      </c>
      <c r="X1292" s="19" t="e">
        <f aca="false">DEGREES(IMARGUMENT(M1292))</f>
        <v>#VALUE!</v>
      </c>
      <c r="Y1292" s="19" t="e">
        <f aca="false">W1292-$Q$8</f>
        <v>#VALUE!</v>
      </c>
      <c r="Z1292" s="18" t="e">
        <f aca="false">DEGREES(IMARGUMENT(N1292))</f>
        <v>#VALUE!</v>
      </c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9"/>
      <c r="G1293" s="9"/>
      <c r="J1293" s="9" t="n">
        <f aca="false">RADIANS(E1293)</f>
        <v>0</v>
      </c>
      <c r="K1293" s="10" t="str">
        <f aca="false">COMPLEX($Q$7*D1293*COS(J1293),$Q$7*D1293*SIN(J1293))</f>
        <v>0</v>
      </c>
      <c r="L1293" s="10" t="str">
        <f aca="false">IMSUM(1,K1293)</f>
        <v>1</v>
      </c>
      <c r="M1293" s="10" t="str">
        <f aca="false">IMDIV(K1293,L1293)</f>
        <v>0</v>
      </c>
      <c r="N1293" s="10" t="str">
        <f aca="false">IMDIV(M1293,$Q$7)</f>
        <v>0</v>
      </c>
      <c r="T1293" s="17" t="e">
        <f aca="false">IF(ISNUMBER(A1293),A1293,NA())</f>
        <v>#N/A</v>
      </c>
      <c r="U1293" s="18" t="e">
        <f aca="false">20*LOG10(D1293)</f>
        <v>#VALUE!</v>
      </c>
      <c r="V1293" s="18" t="n">
        <f aca="false">E1293</f>
        <v>0</v>
      </c>
      <c r="W1293" s="18" t="e">
        <f aca="false">20*LOG10(IMABS(M1293))</f>
        <v>#VALUE!</v>
      </c>
      <c r="X1293" s="19" t="e">
        <f aca="false">DEGREES(IMARGUMENT(M1293))</f>
        <v>#VALUE!</v>
      </c>
      <c r="Y1293" s="19" t="e">
        <f aca="false">W1293-$Q$8</f>
        <v>#VALUE!</v>
      </c>
      <c r="Z1293" s="18" t="e">
        <f aca="false">DEGREES(IMARGUMENT(N1293))</f>
        <v>#VALUE!</v>
      </c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9"/>
      <c r="G1294" s="9"/>
      <c r="J1294" s="9" t="n">
        <f aca="false">RADIANS(E1294)</f>
        <v>0</v>
      </c>
      <c r="K1294" s="10" t="str">
        <f aca="false">COMPLEX($Q$7*D1294*COS(J1294),$Q$7*D1294*SIN(J1294))</f>
        <v>0</v>
      </c>
      <c r="L1294" s="10" t="str">
        <f aca="false">IMSUM(1,K1294)</f>
        <v>1</v>
      </c>
      <c r="M1294" s="10" t="str">
        <f aca="false">IMDIV(K1294,L1294)</f>
        <v>0</v>
      </c>
      <c r="N1294" s="10" t="str">
        <f aca="false">IMDIV(M1294,$Q$7)</f>
        <v>0</v>
      </c>
      <c r="T1294" s="17" t="e">
        <f aca="false">IF(ISNUMBER(A1294),A1294,NA())</f>
        <v>#N/A</v>
      </c>
      <c r="U1294" s="18" t="e">
        <f aca="false">20*LOG10(D1294)</f>
        <v>#VALUE!</v>
      </c>
      <c r="V1294" s="18" t="n">
        <f aca="false">E1294</f>
        <v>0</v>
      </c>
      <c r="W1294" s="18" t="e">
        <f aca="false">20*LOG10(IMABS(M1294))</f>
        <v>#VALUE!</v>
      </c>
      <c r="X1294" s="19" t="e">
        <f aca="false">DEGREES(IMARGUMENT(M1294))</f>
        <v>#VALUE!</v>
      </c>
      <c r="Y1294" s="19" t="e">
        <f aca="false">W1294-$Q$8</f>
        <v>#VALUE!</v>
      </c>
      <c r="Z1294" s="18" t="e">
        <f aca="false">DEGREES(IMARGUMENT(N1294))</f>
        <v>#VALUE!</v>
      </c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9"/>
      <c r="G1295" s="9"/>
      <c r="J1295" s="9" t="n">
        <f aca="false">RADIANS(E1295)</f>
        <v>0</v>
      </c>
      <c r="K1295" s="10" t="str">
        <f aca="false">COMPLEX($Q$7*D1295*COS(J1295),$Q$7*D1295*SIN(J1295))</f>
        <v>0</v>
      </c>
      <c r="L1295" s="10" t="str">
        <f aca="false">IMSUM(1,K1295)</f>
        <v>1</v>
      </c>
      <c r="M1295" s="10" t="str">
        <f aca="false">IMDIV(K1295,L1295)</f>
        <v>0</v>
      </c>
      <c r="N1295" s="10" t="str">
        <f aca="false">IMDIV(M1295,$Q$7)</f>
        <v>0</v>
      </c>
      <c r="T1295" s="17" t="e">
        <f aca="false">IF(ISNUMBER(A1295),A1295,NA())</f>
        <v>#N/A</v>
      </c>
      <c r="U1295" s="18" t="e">
        <f aca="false">20*LOG10(D1295)</f>
        <v>#VALUE!</v>
      </c>
      <c r="V1295" s="18" t="n">
        <f aca="false">E1295</f>
        <v>0</v>
      </c>
      <c r="W1295" s="18" t="e">
        <f aca="false">20*LOG10(IMABS(M1295))</f>
        <v>#VALUE!</v>
      </c>
      <c r="X1295" s="19" t="e">
        <f aca="false">DEGREES(IMARGUMENT(M1295))</f>
        <v>#VALUE!</v>
      </c>
      <c r="Y1295" s="19" t="e">
        <f aca="false">W1295-$Q$8</f>
        <v>#VALUE!</v>
      </c>
      <c r="Z1295" s="18" t="e">
        <f aca="false">DEGREES(IMARGUMENT(N1295))</f>
        <v>#VALUE!</v>
      </c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9"/>
      <c r="G1296" s="9"/>
      <c r="J1296" s="9" t="n">
        <f aca="false">RADIANS(E1296)</f>
        <v>0</v>
      </c>
      <c r="K1296" s="10" t="str">
        <f aca="false">COMPLEX($Q$7*D1296*COS(J1296),$Q$7*D1296*SIN(J1296))</f>
        <v>0</v>
      </c>
      <c r="L1296" s="10" t="str">
        <f aca="false">IMSUM(1,K1296)</f>
        <v>1</v>
      </c>
      <c r="M1296" s="10" t="str">
        <f aca="false">IMDIV(K1296,L1296)</f>
        <v>0</v>
      </c>
      <c r="N1296" s="10" t="str">
        <f aca="false">IMDIV(M1296,$Q$7)</f>
        <v>0</v>
      </c>
      <c r="T1296" s="17" t="e">
        <f aca="false">IF(ISNUMBER(A1296),A1296,NA())</f>
        <v>#N/A</v>
      </c>
      <c r="U1296" s="18" t="e">
        <f aca="false">20*LOG10(D1296)</f>
        <v>#VALUE!</v>
      </c>
      <c r="V1296" s="18" t="n">
        <f aca="false">E1296</f>
        <v>0</v>
      </c>
      <c r="W1296" s="18" t="e">
        <f aca="false">20*LOG10(IMABS(M1296))</f>
        <v>#VALUE!</v>
      </c>
      <c r="X1296" s="19" t="e">
        <f aca="false">DEGREES(IMARGUMENT(M1296))</f>
        <v>#VALUE!</v>
      </c>
      <c r="Y1296" s="19" t="e">
        <f aca="false">W1296-$Q$8</f>
        <v>#VALUE!</v>
      </c>
      <c r="Z1296" s="18" t="e">
        <f aca="false">DEGREES(IMARGUMENT(N1296))</f>
        <v>#VALUE!</v>
      </c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9"/>
      <c r="G1297" s="9"/>
      <c r="J1297" s="9" t="n">
        <f aca="false">RADIANS(E1297)</f>
        <v>0</v>
      </c>
      <c r="K1297" s="10" t="str">
        <f aca="false">COMPLEX($Q$7*D1297*COS(J1297),$Q$7*D1297*SIN(J1297))</f>
        <v>0</v>
      </c>
      <c r="L1297" s="10" t="str">
        <f aca="false">IMSUM(1,K1297)</f>
        <v>1</v>
      </c>
      <c r="M1297" s="10" t="str">
        <f aca="false">IMDIV(K1297,L1297)</f>
        <v>0</v>
      </c>
      <c r="N1297" s="10" t="str">
        <f aca="false">IMDIV(M1297,$Q$7)</f>
        <v>0</v>
      </c>
      <c r="T1297" s="17" t="e">
        <f aca="false">IF(ISNUMBER(A1297),A1297,NA())</f>
        <v>#N/A</v>
      </c>
      <c r="U1297" s="18" t="e">
        <f aca="false">20*LOG10(D1297)</f>
        <v>#VALUE!</v>
      </c>
      <c r="V1297" s="18" t="n">
        <f aca="false">E1297</f>
        <v>0</v>
      </c>
      <c r="W1297" s="18" t="e">
        <f aca="false">20*LOG10(IMABS(M1297))</f>
        <v>#VALUE!</v>
      </c>
      <c r="X1297" s="19" t="e">
        <f aca="false">DEGREES(IMARGUMENT(M1297))</f>
        <v>#VALUE!</v>
      </c>
      <c r="Y1297" s="19" t="e">
        <f aca="false">W1297-$Q$8</f>
        <v>#VALUE!</v>
      </c>
      <c r="Z1297" s="18" t="e">
        <f aca="false">DEGREES(IMARGUMENT(N1297))</f>
        <v>#VALUE!</v>
      </c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9"/>
      <c r="G1298" s="9"/>
      <c r="J1298" s="9" t="n">
        <f aca="false">RADIANS(E1298)</f>
        <v>0</v>
      </c>
      <c r="K1298" s="10" t="str">
        <f aca="false">COMPLEX($Q$7*D1298*COS(J1298),$Q$7*D1298*SIN(J1298))</f>
        <v>0</v>
      </c>
      <c r="L1298" s="10" t="str">
        <f aca="false">IMSUM(1,K1298)</f>
        <v>1</v>
      </c>
      <c r="M1298" s="10" t="str">
        <f aca="false">IMDIV(K1298,L1298)</f>
        <v>0</v>
      </c>
      <c r="N1298" s="10" t="str">
        <f aca="false">IMDIV(M1298,$Q$7)</f>
        <v>0</v>
      </c>
      <c r="T1298" s="17" t="e">
        <f aca="false">IF(ISNUMBER(A1298),A1298,NA())</f>
        <v>#N/A</v>
      </c>
      <c r="U1298" s="18" t="e">
        <f aca="false">20*LOG10(D1298)</f>
        <v>#VALUE!</v>
      </c>
      <c r="V1298" s="18" t="n">
        <f aca="false">E1298</f>
        <v>0</v>
      </c>
      <c r="W1298" s="18" t="e">
        <f aca="false">20*LOG10(IMABS(M1298))</f>
        <v>#VALUE!</v>
      </c>
      <c r="X1298" s="19" t="e">
        <f aca="false">DEGREES(IMARGUMENT(M1298))</f>
        <v>#VALUE!</v>
      </c>
      <c r="Y1298" s="19" t="e">
        <f aca="false">W1298-$Q$8</f>
        <v>#VALUE!</v>
      </c>
      <c r="Z1298" s="18" t="e">
        <f aca="false">DEGREES(IMARGUMENT(N1298))</f>
        <v>#VALUE!</v>
      </c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9"/>
      <c r="G1299" s="9"/>
      <c r="J1299" s="9" t="n">
        <f aca="false">RADIANS(E1299)</f>
        <v>0</v>
      </c>
      <c r="K1299" s="10" t="str">
        <f aca="false">COMPLEX($Q$7*D1299*COS(J1299),$Q$7*D1299*SIN(J1299))</f>
        <v>0</v>
      </c>
      <c r="L1299" s="10" t="str">
        <f aca="false">IMSUM(1,K1299)</f>
        <v>1</v>
      </c>
      <c r="M1299" s="10" t="str">
        <f aca="false">IMDIV(K1299,L1299)</f>
        <v>0</v>
      </c>
      <c r="N1299" s="10" t="str">
        <f aca="false">IMDIV(M1299,$Q$7)</f>
        <v>0</v>
      </c>
      <c r="T1299" s="17" t="e">
        <f aca="false">IF(ISNUMBER(A1299),A1299,NA())</f>
        <v>#N/A</v>
      </c>
      <c r="U1299" s="18" t="e">
        <f aca="false">20*LOG10(D1299)</f>
        <v>#VALUE!</v>
      </c>
      <c r="V1299" s="18" t="n">
        <f aca="false">E1299</f>
        <v>0</v>
      </c>
      <c r="W1299" s="18" t="e">
        <f aca="false">20*LOG10(IMABS(M1299))</f>
        <v>#VALUE!</v>
      </c>
      <c r="X1299" s="19" t="e">
        <f aca="false">DEGREES(IMARGUMENT(M1299))</f>
        <v>#VALUE!</v>
      </c>
      <c r="Y1299" s="19" t="e">
        <f aca="false">W1299-$Q$8</f>
        <v>#VALUE!</v>
      </c>
      <c r="Z1299" s="18" t="e">
        <f aca="false">DEGREES(IMARGUMENT(N1299))</f>
        <v>#VALUE!</v>
      </c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9"/>
      <c r="G1300" s="9"/>
      <c r="J1300" s="9" t="n">
        <f aca="false">RADIANS(E1300)</f>
        <v>0</v>
      </c>
      <c r="K1300" s="10" t="str">
        <f aca="false">COMPLEX($Q$7*D1300*COS(J1300),$Q$7*D1300*SIN(J1300))</f>
        <v>0</v>
      </c>
      <c r="L1300" s="10" t="str">
        <f aca="false">IMSUM(1,K1300)</f>
        <v>1</v>
      </c>
      <c r="M1300" s="10" t="str">
        <f aca="false">IMDIV(K1300,L1300)</f>
        <v>0</v>
      </c>
      <c r="N1300" s="10" t="str">
        <f aca="false">IMDIV(M1300,$Q$7)</f>
        <v>0</v>
      </c>
      <c r="T1300" s="17" t="e">
        <f aca="false">IF(ISNUMBER(A1300),A1300,NA())</f>
        <v>#N/A</v>
      </c>
      <c r="U1300" s="18" t="e">
        <f aca="false">20*LOG10(D1300)</f>
        <v>#VALUE!</v>
      </c>
      <c r="V1300" s="18" t="n">
        <f aca="false">E1300</f>
        <v>0</v>
      </c>
      <c r="W1300" s="18" t="e">
        <f aca="false">20*LOG10(IMABS(M1300))</f>
        <v>#VALUE!</v>
      </c>
      <c r="X1300" s="19" t="e">
        <f aca="false">DEGREES(IMARGUMENT(M1300))</f>
        <v>#VALUE!</v>
      </c>
      <c r="Y1300" s="19" t="e">
        <f aca="false">W1300-$Q$8</f>
        <v>#VALUE!</v>
      </c>
      <c r="Z1300" s="18" t="e">
        <f aca="false">DEGREES(IMARGUMENT(N1300))</f>
        <v>#VALUE!</v>
      </c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9"/>
      <c r="G1301" s="9"/>
      <c r="J1301" s="9" t="n">
        <f aca="false">RADIANS(E1301)</f>
        <v>0</v>
      </c>
      <c r="K1301" s="10" t="str">
        <f aca="false">COMPLEX($Q$7*D1301*COS(J1301),$Q$7*D1301*SIN(J1301))</f>
        <v>0</v>
      </c>
      <c r="L1301" s="10" t="str">
        <f aca="false">IMSUM(1,K1301)</f>
        <v>1</v>
      </c>
      <c r="M1301" s="10" t="str">
        <f aca="false">IMDIV(K1301,L1301)</f>
        <v>0</v>
      </c>
      <c r="N1301" s="10" t="str">
        <f aca="false">IMDIV(M1301,$Q$7)</f>
        <v>0</v>
      </c>
      <c r="T1301" s="17" t="e">
        <f aca="false">IF(ISNUMBER(A1301),A1301,NA())</f>
        <v>#N/A</v>
      </c>
      <c r="U1301" s="18" t="e">
        <f aca="false">20*LOG10(D1301)</f>
        <v>#VALUE!</v>
      </c>
      <c r="V1301" s="18" t="n">
        <f aca="false">E1301</f>
        <v>0</v>
      </c>
      <c r="W1301" s="18" t="e">
        <f aca="false">20*LOG10(IMABS(M1301))</f>
        <v>#VALUE!</v>
      </c>
      <c r="X1301" s="19" t="e">
        <f aca="false">DEGREES(IMARGUMENT(M1301))</f>
        <v>#VALUE!</v>
      </c>
      <c r="Y1301" s="19" t="e">
        <f aca="false">W1301-$Q$8</f>
        <v>#VALUE!</v>
      </c>
      <c r="Z1301" s="18" t="e">
        <f aca="false">DEGREES(IMARGUMENT(N1301))</f>
        <v>#VALUE!</v>
      </c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9"/>
      <c r="G1302" s="9"/>
      <c r="J1302" s="9" t="n">
        <f aca="false">RADIANS(E1302)</f>
        <v>0</v>
      </c>
      <c r="K1302" s="10" t="str">
        <f aca="false">COMPLEX($Q$7*D1302*COS(J1302),$Q$7*D1302*SIN(J1302))</f>
        <v>0</v>
      </c>
      <c r="L1302" s="10" t="str">
        <f aca="false">IMSUM(1,K1302)</f>
        <v>1</v>
      </c>
      <c r="M1302" s="10" t="str">
        <f aca="false">IMDIV(K1302,L1302)</f>
        <v>0</v>
      </c>
      <c r="N1302" s="10" t="str">
        <f aca="false">IMDIV(M1302,$Q$7)</f>
        <v>0</v>
      </c>
      <c r="T1302" s="17" t="e">
        <f aca="false">IF(ISNUMBER(A1302),A1302,NA())</f>
        <v>#N/A</v>
      </c>
      <c r="U1302" s="18" t="e">
        <f aca="false">20*LOG10(D1302)</f>
        <v>#VALUE!</v>
      </c>
      <c r="V1302" s="18" t="n">
        <f aca="false">E1302</f>
        <v>0</v>
      </c>
      <c r="W1302" s="18" t="e">
        <f aca="false">20*LOG10(IMABS(M1302))</f>
        <v>#VALUE!</v>
      </c>
      <c r="X1302" s="19" t="e">
        <f aca="false">DEGREES(IMARGUMENT(M1302))</f>
        <v>#VALUE!</v>
      </c>
      <c r="Y1302" s="19" t="e">
        <f aca="false">W1302-$Q$8</f>
        <v>#VALUE!</v>
      </c>
      <c r="Z1302" s="18" t="e">
        <f aca="false">DEGREES(IMARGUMENT(N1302))</f>
        <v>#VALUE!</v>
      </c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9"/>
      <c r="G1303" s="9"/>
      <c r="J1303" s="9" t="n">
        <f aca="false">RADIANS(E1303)</f>
        <v>0</v>
      </c>
      <c r="K1303" s="10" t="str">
        <f aca="false">COMPLEX($Q$7*D1303*COS(J1303),$Q$7*D1303*SIN(J1303))</f>
        <v>0</v>
      </c>
      <c r="L1303" s="10" t="str">
        <f aca="false">IMSUM(1,K1303)</f>
        <v>1</v>
      </c>
      <c r="M1303" s="10" t="str">
        <f aca="false">IMDIV(K1303,L1303)</f>
        <v>0</v>
      </c>
      <c r="N1303" s="10" t="str">
        <f aca="false">IMDIV(M1303,$Q$7)</f>
        <v>0</v>
      </c>
      <c r="T1303" s="17" t="e">
        <f aca="false">IF(ISNUMBER(A1303),A1303,NA())</f>
        <v>#N/A</v>
      </c>
      <c r="U1303" s="18" t="e">
        <f aca="false">20*LOG10(D1303)</f>
        <v>#VALUE!</v>
      </c>
      <c r="V1303" s="18" t="n">
        <f aca="false">E1303</f>
        <v>0</v>
      </c>
      <c r="W1303" s="18" t="e">
        <f aca="false">20*LOG10(IMABS(M1303))</f>
        <v>#VALUE!</v>
      </c>
      <c r="X1303" s="19" t="e">
        <f aca="false">DEGREES(IMARGUMENT(M1303))</f>
        <v>#VALUE!</v>
      </c>
      <c r="Y1303" s="19" t="e">
        <f aca="false">W1303-$Q$8</f>
        <v>#VALUE!</v>
      </c>
      <c r="Z1303" s="18" t="e">
        <f aca="false">DEGREES(IMARGUMENT(N1303))</f>
        <v>#VALUE!</v>
      </c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9"/>
      <c r="G1304" s="9"/>
      <c r="J1304" s="9" t="n">
        <f aca="false">RADIANS(E1304)</f>
        <v>0</v>
      </c>
      <c r="K1304" s="10" t="str">
        <f aca="false">COMPLEX($Q$7*D1304*COS(J1304),$Q$7*D1304*SIN(J1304))</f>
        <v>0</v>
      </c>
      <c r="L1304" s="10" t="str">
        <f aca="false">IMSUM(1,K1304)</f>
        <v>1</v>
      </c>
      <c r="M1304" s="10" t="str">
        <f aca="false">IMDIV(K1304,L1304)</f>
        <v>0</v>
      </c>
      <c r="N1304" s="10" t="str">
        <f aca="false">IMDIV(M1304,$Q$7)</f>
        <v>0</v>
      </c>
      <c r="T1304" s="17" t="e">
        <f aca="false">IF(ISNUMBER(A1304),A1304,NA())</f>
        <v>#N/A</v>
      </c>
      <c r="U1304" s="18" t="e">
        <f aca="false">20*LOG10(D1304)</f>
        <v>#VALUE!</v>
      </c>
      <c r="V1304" s="18" t="n">
        <f aca="false">E1304</f>
        <v>0</v>
      </c>
      <c r="W1304" s="18" t="e">
        <f aca="false">20*LOG10(IMABS(M1304))</f>
        <v>#VALUE!</v>
      </c>
      <c r="X1304" s="19" t="e">
        <f aca="false">DEGREES(IMARGUMENT(M1304))</f>
        <v>#VALUE!</v>
      </c>
      <c r="Y1304" s="19" t="e">
        <f aca="false">W1304-$Q$8</f>
        <v>#VALUE!</v>
      </c>
      <c r="Z1304" s="18" t="e">
        <f aca="false">DEGREES(IMARGUMENT(N1304))</f>
        <v>#VALUE!</v>
      </c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9"/>
      <c r="G1305" s="9"/>
      <c r="J1305" s="9" t="n">
        <f aca="false">RADIANS(E1305)</f>
        <v>0</v>
      </c>
      <c r="K1305" s="10" t="str">
        <f aca="false">COMPLEX($Q$7*D1305*COS(J1305),$Q$7*D1305*SIN(J1305))</f>
        <v>0</v>
      </c>
      <c r="L1305" s="10" t="str">
        <f aca="false">IMSUM(1,K1305)</f>
        <v>1</v>
      </c>
      <c r="M1305" s="10" t="str">
        <f aca="false">IMDIV(K1305,L1305)</f>
        <v>0</v>
      </c>
      <c r="N1305" s="10" t="str">
        <f aca="false">IMDIV(M1305,$Q$7)</f>
        <v>0</v>
      </c>
      <c r="T1305" s="17" t="e">
        <f aca="false">IF(ISNUMBER(A1305),A1305,NA())</f>
        <v>#N/A</v>
      </c>
      <c r="U1305" s="18" t="e">
        <f aca="false">20*LOG10(D1305)</f>
        <v>#VALUE!</v>
      </c>
      <c r="V1305" s="18" t="n">
        <f aca="false">E1305</f>
        <v>0</v>
      </c>
      <c r="W1305" s="18" t="e">
        <f aca="false">20*LOG10(IMABS(M1305))</f>
        <v>#VALUE!</v>
      </c>
      <c r="X1305" s="19" t="e">
        <f aca="false">DEGREES(IMARGUMENT(M1305))</f>
        <v>#VALUE!</v>
      </c>
      <c r="Y1305" s="19" t="e">
        <f aca="false">W1305-$Q$8</f>
        <v>#VALUE!</v>
      </c>
      <c r="Z1305" s="18" t="e">
        <f aca="false">DEGREES(IMARGUMENT(N1305))</f>
        <v>#VALUE!</v>
      </c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9"/>
      <c r="G1306" s="9"/>
      <c r="J1306" s="9" t="n">
        <f aca="false">RADIANS(E1306)</f>
        <v>0</v>
      </c>
      <c r="K1306" s="10" t="str">
        <f aca="false">COMPLEX($Q$7*D1306*COS(J1306),$Q$7*D1306*SIN(J1306))</f>
        <v>0</v>
      </c>
      <c r="L1306" s="10" t="str">
        <f aca="false">IMSUM(1,K1306)</f>
        <v>1</v>
      </c>
      <c r="M1306" s="10" t="str">
        <f aca="false">IMDIV(K1306,L1306)</f>
        <v>0</v>
      </c>
      <c r="N1306" s="10" t="str">
        <f aca="false">IMDIV(M1306,$Q$7)</f>
        <v>0</v>
      </c>
      <c r="T1306" s="17" t="e">
        <f aca="false">IF(ISNUMBER(A1306),A1306,NA())</f>
        <v>#N/A</v>
      </c>
      <c r="U1306" s="18" t="e">
        <f aca="false">20*LOG10(D1306)</f>
        <v>#VALUE!</v>
      </c>
      <c r="V1306" s="18" t="n">
        <f aca="false">E1306</f>
        <v>0</v>
      </c>
      <c r="W1306" s="18" t="e">
        <f aca="false">20*LOG10(IMABS(M1306))</f>
        <v>#VALUE!</v>
      </c>
      <c r="X1306" s="19" t="e">
        <f aca="false">DEGREES(IMARGUMENT(M1306))</f>
        <v>#VALUE!</v>
      </c>
      <c r="Y1306" s="19" t="e">
        <f aca="false">W1306-$Q$8</f>
        <v>#VALUE!</v>
      </c>
      <c r="Z1306" s="18" t="e">
        <f aca="false">DEGREES(IMARGUMENT(N1306))</f>
        <v>#VALUE!</v>
      </c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9"/>
      <c r="G1307" s="9"/>
      <c r="J1307" s="9" t="n">
        <f aca="false">RADIANS(E1307)</f>
        <v>0</v>
      </c>
      <c r="K1307" s="10" t="str">
        <f aca="false">COMPLEX($Q$7*D1307*COS(J1307),$Q$7*D1307*SIN(J1307))</f>
        <v>0</v>
      </c>
      <c r="L1307" s="10" t="str">
        <f aca="false">IMSUM(1,K1307)</f>
        <v>1</v>
      </c>
      <c r="M1307" s="10" t="str">
        <f aca="false">IMDIV(K1307,L1307)</f>
        <v>0</v>
      </c>
      <c r="N1307" s="10" t="str">
        <f aca="false">IMDIV(M1307,$Q$7)</f>
        <v>0</v>
      </c>
      <c r="T1307" s="17" t="e">
        <f aca="false">IF(ISNUMBER(A1307),A1307,NA())</f>
        <v>#N/A</v>
      </c>
      <c r="U1307" s="18" t="e">
        <f aca="false">20*LOG10(D1307)</f>
        <v>#VALUE!</v>
      </c>
      <c r="V1307" s="18" t="n">
        <f aca="false">E1307</f>
        <v>0</v>
      </c>
      <c r="W1307" s="18" t="e">
        <f aca="false">20*LOG10(IMABS(M1307))</f>
        <v>#VALUE!</v>
      </c>
      <c r="X1307" s="19" t="e">
        <f aca="false">DEGREES(IMARGUMENT(M1307))</f>
        <v>#VALUE!</v>
      </c>
      <c r="Y1307" s="19" t="e">
        <f aca="false">W1307-$Q$8</f>
        <v>#VALUE!</v>
      </c>
      <c r="Z1307" s="18" t="e">
        <f aca="false">DEGREES(IMARGUMENT(N1307))</f>
        <v>#VALUE!</v>
      </c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9"/>
      <c r="G1308" s="9"/>
      <c r="J1308" s="9" t="n">
        <f aca="false">RADIANS(E1308)</f>
        <v>0</v>
      </c>
      <c r="K1308" s="10" t="str">
        <f aca="false">COMPLEX($Q$7*D1308*COS(J1308),$Q$7*D1308*SIN(J1308))</f>
        <v>0</v>
      </c>
      <c r="L1308" s="10" t="str">
        <f aca="false">IMSUM(1,K1308)</f>
        <v>1</v>
      </c>
      <c r="M1308" s="10" t="str">
        <f aca="false">IMDIV(K1308,L1308)</f>
        <v>0</v>
      </c>
      <c r="N1308" s="10" t="str">
        <f aca="false">IMDIV(M1308,$Q$7)</f>
        <v>0</v>
      </c>
      <c r="T1308" s="17" t="e">
        <f aca="false">IF(ISNUMBER(A1308),A1308,NA())</f>
        <v>#N/A</v>
      </c>
      <c r="U1308" s="18" t="e">
        <f aca="false">20*LOG10(D1308)</f>
        <v>#VALUE!</v>
      </c>
      <c r="V1308" s="18" t="n">
        <f aca="false">E1308</f>
        <v>0</v>
      </c>
      <c r="W1308" s="18" t="e">
        <f aca="false">20*LOG10(IMABS(M1308))</f>
        <v>#VALUE!</v>
      </c>
      <c r="X1308" s="19" t="e">
        <f aca="false">DEGREES(IMARGUMENT(M1308))</f>
        <v>#VALUE!</v>
      </c>
      <c r="Y1308" s="19" t="e">
        <f aca="false">W1308-$Q$8</f>
        <v>#VALUE!</v>
      </c>
      <c r="Z1308" s="18" t="e">
        <f aca="false">DEGREES(IMARGUMENT(N1308))</f>
        <v>#VALUE!</v>
      </c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9"/>
      <c r="G1309" s="9"/>
      <c r="J1309" s="9" t="n">
        <f aca="false">RADIANS(E1309)</f>
        <v>0</v>
      </c>
      <c r="K1309" s="10" t="str">
        <f aca="false">COMPLEX($Q$7*D1309*COS(J1309),$Q$7*D1309*SIN(J1309))</f>
        <v>0</v>
      </c>
      <c r="L1309" s="10" t="str">
        <f aca="false">IMSUM(1,K1309)</f>
        <v>1</v>
      </c>
      <c r="M1309" s="10" t="str">
        <f aca="false">IMDIV(K1309,L1309)</f>
        <v>0</v>
      </c>
      <c r="N1309" s="10" t="str">
        <f aca="false">IMDIV(M1309,$Q$7)</f>
        <v>0</v>
      </c>
      <c r="T1309" s="17" t="e">
        <f aca="false">IF(ISNUMBER(A1309),A1309,NA())</f>
        <v>#N/A</v>
      </c>
      <c r="U1309" s="18" t="e">
        <f aca="false">20*LOG10(D1309)</f>
        <v>#VALUE!</v>
      </c>
      <c r="V1309" s="18" t="n">
        <f aca="false">E1309</f>
        <v>0</v>
      </c>
      <c r="W1309" s="18" t="e">
        <f aca="false">20*LOG10(IMABS(M1309))</f>
        <v>#VALUE!</v>
      </c>
      <c r="X1309" s="19" t="e">
        <f aca="false">DEGREES(IMARGUMENT(M1309))</f>
        <v>#VALUE!</v>
      </c>
      <c r="Y1309" s="19" t="e">
        <f aca="false">W1309-$Q$8</f>
        <v>#VALUE!</v>
      </c>
      <c r="Z1309" s="18" t="e">
        <f aca="false">DEGREES(IMARGUMENT(N1309))</f>
        <v>#VALUE!</v>
      </c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9"/>
      <c r="G1310" s="9"/>
      <c r="J1310" s="9" t="n">
        <f aca="false">RADIANS(E1310)</f>
        <v>0</v>
      </c>
      <c r="K1310" s="10" t="str">
        <f aca="false">COMPLEX($Q$7*D1310*COS(J1310),$Q$7*D1310*SIN(J1310))</f>
        <v>0</v>
      </c>
      <c r="L1310" s="10" t="str">
        <f aca="false">IMSUM(1,K1310)</f>
        <v>1</v>
      </c>
      <c r="M1310" s="10" t="str">
        <f aca="false">IMDIV(K1310,L1310)</f>
        <v>0</v>
      </c>
      <c r="N1310" s="10" t="str">
        <f aca="false">IMDIV(M1310,$Q$7)</f>
        <v>0</v>
      </c>
      <c r="T1310" s="17" t="e">
        <f aca="false">IF(ISNUMBER(A1310),A1310,NA())</f>
        <v>#N/A</v>
      </c>
      <c r="U1310" s="18" t="e">
        <f aca="false">20*LOG10(D1310)</f>
        <v>#VALUE!</v>
      </c>
      <c r="V1310" s="18" t="n">
        <f aca="false">E1310</f>
        <v>0</v>
      </c>
      <c r="W1310" s="18" t="e">
        <f aca="false">20*LOG10(IMABS(M1310))</f>
        <v>#VALUE!</v>
      </c>
      <c r="X1310" s="19" t="e">
        <f aca="false">DEGREES(IMARGUMENT(M1310))</f>
        <v>#VALUE!</v>
      </c>
      <c r="Y1310" s="19" t="e">
        <f aca="false">W1310-$Q$8</f>
        <v>#VALUE!</v>
      </c>
      <c r="Z1310" s="18" t="e">
        <f aca="false">DEGREES(IMARGUMENT(N1310))</f>
        <v>#VALUE!</v>
      </c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9"/>
      <c r="G1311" s="9"/>
      <c r="J1311" s="9" t="n">
        <f aca="false">RADIANS(E1311)</f>
        <v>0</v>
      </c>
      <c r="K1311" s="10" t="str">
        <f aca="false">COMPLEX($Q$7*D1311*COS(J1311),$Q$7*D1311*SIN(J1311))</f>
        <v>0</v>
      </c>
      <c r="L1311" s="10" t="str">
        <f aca="false">IMSUM(1,K1311)</f>
        <v>1</v>
      </c>
      <c r="M1311" s="10" t="str">
        <f aca="false">IMDIV(K1311,L1311)</f>
        <v>0</v>
      </c>
      <c r="N1311" s="10" t="str">
        <f aca="false">IMDIV(M1311,$Q$7)</f>
        <v>0</v>
      </c>
      <c r="T1311" s="17" t="e">
        <f aca="false">IF(ISNUMBER(A1311),A1311,NA())</f>
        <v>#N/A</v>
      </c>
      <c r="U1311" s="18" t="e">
        <f aca="false">20*LOG10(D1311)</f>
        <v>#VALUE!</v>
      </c>
      <c r="V1311" s="18" t="n">
        <f aca="false">E1311</f>
        <v>0</v>
      </c>
      <c r="W1311" s="18" t="e">
        <f aca="false">20*LOG10(IMABS(M1311))</f>
        <v>#VALUE!</v>
      </c>
      <c r="X1311" s="19" t="e">
        <f aca="false">DEGREES(IMARGUMENT(M1311))</f>
        <v>#VALUE!</v>
      </c>
      <c r="Y1311" s="19" t="e">
        <f aca="false">W1311-$Q$8</f>
        <v>#VALUE!</v>
      </c>
      <c r="Z1311" s="18" t="e">
        <f aca="false">DEGREES(IMARGUMENT(N1311))</f>
        <v>#VALUE!</v>
      </c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9"/>
      <c r="G1312" s="9"/>
      <c r="J1312" s="9" t="n">
        <f aca="false">RADIANS(E1312)</f>
        <v>0</v>
      </c>
      <c r="K1312" s="10" t="str">
        <f aca="false">COMPLEX($Q$7*D1312*COS(J1312),$Q$7*D1312*SIN(J1312))</f>
        <v>0</v>
      </c>
      <c r="L1312" s="10" t="str">
        <f aca="false">IMSUM(1,K1312)</f>
        <v>1</v>
      </c>
      <c r="M1312" s="10" t="str">
        <f aca="false">IMDIV(K1312,L1312)</f>
        <v>0</v>
      </c>
      <c r="N1312" s="10" t="str">
        <f aca="false">IMDIV(M1312,$Q$7)</f>
        <v>0</v>
      </c>
      <c r="T1312" s="17" t="e">
        <f aca="false">IF(ISNUMBER(A1312),A1312,NA())</f>
        <v>#N/A</v>
      </c>
      <c r="U1312" s="18" t="e">
        <f aca="false">20*LOG10(D1312)</f>
        <v>#VALUE!</v>
      </c>
      <c r="V1312" s="18" t="n">
        <f aca="false">E1312</f>
        <v>0</v>
      </c>
      <c r="W1312" s="18" t="e">
        <f aca="false">20*LOG10(IMABS(M1312))</f>
        <v>#VALUE!</v>
      </c>
      <c r="X1312" s="19" t="e">
        <f aca="false">DEGREES(IMARGUMENT(M1312))</f>
        <v>#VALUE!</v>
      </c>
      <c r="Y1312" s="19" t="e">
        <f aca="false">W1312-$Q$8</f>
        <v>#VALUE!</v>
      </c>
      <c r="Z1312" s="18" t="e">
        <f aca="false">DEGREES(IMARGUMENT(N1312))</f>
        <v>#VALUE!</v>
      </c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9"/>
      <c r="G1313" s="9"/>
      <c r="J1313" s="9" t="n">
        <f aca="false">RADIANS(E1313)</f>
        <v>0</v>
      </c>
      <c r="K1313" s="10" t="str">
        <f aca="false">COMPLEX($Q$7*D1313*COS(J1313),$Q$7*D1313*SIN(J1313))</f>
        <v>0</v>
      </c>
      <c r="L1313" s="10" t="str">
        <f aca="false">IMSUM(1,K1313)</f>
        <v>1</v>
      </c>
      <c r="M1313" s="10" t="str">
        <f aca="false">IMDIV(K1313,L1313)</f>
        <v>0</v>
      </c>
      <c r="N1313" s="10" t="str">
        <f aca="false">IMDIV(M1313,$Q$7)</f>
        <v>0</v>
      </c>
      <c r="T1313" s="17" t="e">
        <f aca="false">IF(ISNUMBER(A1313),A1313,NA())</f>
        <v>#N/A</v>
      </c>
      <c r="U1313" s="18" t="e">
        <f aca="false">20*LOG10(D1313)</f>
        <v>#VALUE!</v>
      </c>
      <c r="V1313" s="18" t="n">
        <f aca="false">E1313</f>
        <v>0</v>
      </c>
      <c r="W1313" s="18" t="e">
        <f aca="false">20*LOG10(IMABS(M1313))</f>
        <v>#VALUE!</v>
      </c>
      <c r="X1313" s="19" t="e">
        <f aca="false">DEGREES(IMARGUMENT(M1313))</f>
        <v>#VALUE!</v>
      </c>
      <c r="Y1313" s="19" t="e">
        <f aca="false">W1313-$Q$8</f>
        <v>#VALUE!</v>
      </c>
      <c r="Z1313" s="18" t="e">
        <f aca="false">DEGREES(IMARGUMENT(N1313))</f>
        <v>#VALUE!</v>
      </c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9"/>
      <c r="G1314" s="9"/>
      <c r="J1314" s="9" t="n">
        <f aca="false">RADIANS(E1314)</f>
        <v>0</v>
      </c>
      <c r="K1314" s="10" t="str">
        <f aca="false">COMPLEX($Q$7*D1314*COS(J1314),$Q$7*D1314*SIN(J1314))</f>
        <v>0</v>
      </c>
      <c r="L1314" s="10" t="str">
        <f aca="false">IMSUM(1,K1314)</f>
        <v>1</v>
      </c>
      <c r="M1314" s="10" t="str">
        <f aca="false">IMDIV(K1314,L1314)</f>
        <v>0</v>
      </c>
      <c r="N1314" s="10" t="str">
        <f aca="false">IMDIV(M1314,$Q$7)</f>
        <v>0</v>
      </c>
      <c r="T1314" s="17" t="e">
        <f aca="false">IF(ISNUMBER(A1314),A1314,NA())</f>
        <v>#N/A</v>
      </c>
      <c r="U1314" s="18" t="e">
        <f aca="false">20*LOG10(D1314)</f>
        <v>#VALUE!</v>
      </c>
      <c r="V1314" s="18" t="n">
        <f aca="false">E1314</f>
        <v>0</v>
      </c>
      <c r="W1314" s="18" t="e">
        <f aca="false">20*LOG10(IMABS(M1314))</f>
        <v>#VALUE!</v>
      </c>
      <c r="X1314" s="19" t="e">
        <f aca="false">DEGREES(IMARGUMENT(M1314))</f>
        <v>#VALUE!</v>
      </c>
      <c r="Y1314" s="19" t="e">
        <f aca="false">W1314-$Q$8</f>
        <v>#VALUE!</v>
      </c>
      <c r="Z1314" s="18" t="e">
        <f aca="false">DEGREES(IMARGUMENT(N1314))</f>
        <v>#VALUE!</v>
      </c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9"/>
      <c r="G1315" s="9"/>
      <c r="J1315" s="9" t="n">
        <f aca="false">RADIANS(E1315)</f>
        <v>0</v>
      </c>
      <c r="K1315" s="10" t="str">
        <f aca="false">COMPLEX($Q$7*D1315*COS(J1315),$Q$7*D1315*SIN(J1315))</f>
        <v>0</v>
      </c>
      <c r="L1315" s="10" t="str">
        <f aca="false">IMSUM(1,K1315)</f>
        <v>1</v>
      </c>
      <c r="M1315" s="10" t="str">
        <f aca="false">IMDIV(K1315,L1315)</f>
        <v>0</v>
      </c>
      <c r="N1315" s="10" t="str">
        <f aca="false">IMDIV(M1315,$Q$7)</f>
        <v>0</v>
      </c>
      <c r="T1315" s="17" t="e">
        <f aca="false">IF(ISNUMBER(A1315),A1315,NA())</f>
        <v>#N/A</v>
      </c>
      <c r="U1315" s="18" t="e">
        <f aca="false">20*LOG10(D1315)</f>
        <v>#VALUE!</v>
      </c>
      <c r="V1315" s="18" t="n">
        <f aca="false">E1315</f>
        <v>0</v>
      </c>
      <c r="W1315" s="18" t="e">
        <f aca="false">20*LOG10(IMABS(M1315))</f>
        <v>#VALUE!</v>
      </c>
      <c r="X1315" s="19" t="e">
        <f aca="false">DEGREES(IMARGUMENT(M1315))</f>
        <v>#VALUE!</v>
      </c>
      <c r="Y1315" s="19" t="e">
        <f aca="false">W1315-$Q$8</f>
        <v>#VALUE!</v>
      </c>
      <c r="Z1315" s="18" t="e">
        <f aca="false">DEGREES(IMARGUMENT(N1315))</f>
        <v>#VALUE!</v>
      </c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9"/>
      <c r="G1316" s="9"/>
      <c r="J1316" s="9" t="n">
        <f aca="false">RADIANS(E1316)</f>
        <v>0</v>
      </c>
      <c r="K1316" s="10" t="str">
        <f aca="false">COMPLEX($Q$7*D1316*COS(J1316),$Q$7*D1316*SIN(J1316))</f>
        <v>0</v>
      </c>
      <c r="L1316" s="10" t="str">
        <f aca="false">IMSUM(1,K1316)</f>
        <v>1</v>
      </c>
      <c r="M1316" s="10" t="str">
        <f aca="false">IMDIV(K1316,L1316)</f>
        <v>0</v>
      </c>
      <c r="N1316" s="10" t="str">
        <f aca="false">IMDIV(M1316,$Q$7)</f>
        <v>0</v>
      </c>
      <c r="T1316" s="17" t="e">
        <f aca="false">IF(ISNUMBER(A1316),A1316,NA())</f>
        <v>#N/A</v>
      </c>
      <c r="U1316" s="18" t="e">
        <f aca="false">20*LOG10(D1316)</f>
        <v>#VALUE!</v>
      </c>
      <c r="V1316" s="18" t="n">
        <f aca="false">E1316</f>
        <v>0</v>
      </c>
      <c r="W1316" s="18" t="e">
        <f aca="false">20*LOG10(IMABS(M1316))</f>
        <v>#VALUE!</v>
      </c>
      <c r="X1316" s="19" t="e">
        <f aca="false">DEGREES(IMARGUMENT(M1316))</f>
        <v>#VALUE!</v>
      </c>
      <c r="Y1316" s="19" t="e">
        <f aca="false">W1316-$Q$8</f>
        <v>#VALUE!</v>
      </c>
      <c r="Z1316" s="18" t="e">
        <f aca="false">DEGREES(IMARGUMENT(N1316))</f>
        <v>#VALUE!</v>
      </c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9"/>
      <c r="G1317" s="9"/>
      <c r="J1317" s="9" t="n">
        <f aca="false">RADIANS(E1317)</f>
        <v>0</v>
      </c>
      <c r="K1317" s="10" t="str">
        <f aca="false">COMPLEX($Q$7*D1317*COS(J1317),$Q$7*D1317*SIN(J1317))</f>
        <v>0</v>
      </c>
      <c r="L1317" s="10" t="str">
        <f aca="false">IMSUM(1,K1317)</f>
        <v>1</v>
      </c>
      <c r="M1317" s="10" t="str">
        <f aca="false">IMDIV(K1317,L1317)</f>
        <v>0</v>
      </c>
      <c r="N1317" s="10" t="str">
        <f aca="false">IMDIV(M1317,$Q$7)</f>
        <v>0</v>
      </c>
      <c r="T1317" s="17" t="e">
        <f aca="false">IF(ISNUMBER(A1317),A1317,NA())</f>
        <v>#N/A</v>
      </c>
      <c r="U1317" s="18" t="e">
        <f aca="false">20*LOG10(D1317)</f>
        <v>#VALUE!</v>
      </c>
      <c r="V1317" s="18" t="n">
        <f aca="false">E1317</f>
        <v>0</v>
      </c>
      <c r="W1317" s="18" t="e">
        <f aca="false">20*LOG10(IMABS(M1317))</f>
        <v>#VALUE!</v>
      </c>
      <c r="X1317" s="19" t="e">
        <f aca="false">DEGREES(IMARGUMENT(M1317))</f>
        <v>#VALUE!</v>
      </c>
      <c r="Y1317" s="19" t="e">
        <f aca="false">W1317-$Q$8</f>
        <v>#VALUE!</v>
      </c>
      <c r="Z1317" s="18" t="e">
        <f aca="false">DEGREES(IMARGUMENT(N1317))</f>
        <v>#VALUE!</v>
      </c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9"/>
      <c r="G1318" s="9"/>
      <c r="J1318" s="9" t="n">
        <f aca="false">RADIANS(E1318)</f>
        <v>0</v>
      </c>
      <c r="K1318" s="10" t="str">
        <f aca="false">COMPLEX($Q$7*D1318*COS(J1318),$Q$7*D1318*SIN(J1318))</f>
        <v>0</v>
      </c>
      <c r="L1318" s="10" t="str">
        <f aca="false">IMSUM(1,K1318)</f>
        <v>1</v>
      </c>
      <c r="M1318" s="10" t="str">
        <f aca="false">IMDIV(K1318,L1318)</f>
        <v>0</v>
      </c>
      <c r="N1318" s="10" t="str">
        <f aca="false">IMDIV(M1318,$Q$7)</f>
        <v>0</v>
      </c>
      <c r="T1318" s="17" t="e">
        <f aca="false">IF(ISNUMBER(A1318),A1318,NA())</f>
        <v>#N/A</v>
      </c>
      <c r="U1318" s="18" t="e">
        <f aca="false">20*LOG10(D1318)</f>
        <v>#VALUE!</v>
      </c>
      <c r="V1318" s="18" t="n">
        <f aca="false">E1318</f>
        <v>0</v>
      </c>
      <c r="W1318" s="18" t="e">
        <f aca="false">20*LOG10(IMABS(M1318))</f>
        <v>#VALUE!</v>
      </c>
      <c r="X1318" s="19" t="e">
        <f aca="false">DEGREES(IMARGUMENT(M1318))</f>
        <v>#VALUE!</v>
      </c>
      <c r="Y1318" s="19" t="e">
        <f aca="false">W1318-$Q$8</f>
        <v>#VALUE!</v>
      </c>
      <c r="Z1318" s="18" t="e">
        <f aca="false">DEGREES(IMARGUMENT(N1318))</f>
        <v>#VALUE!</v>
      </c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9"/>
      <c r="G1319" s="9"/>
      <c r="J1319" s="9" t="n">
        <f aca="false">RADIANS(E1319)</f>
        <v>0</v>
      </c>
      <c r="K1319" s="10" t="str">
        <f aca="false">COMPLEX($Q$7*D1319*COS(J1319),$Q$7*D1319*SIN(J1319))</f>
        <v>0</v>
      </c>
      <c r="L1319" s="10" t="str">
        <f aca="false">IMSUM(1,K1319)</f>
        <v>1</v>
      </c>
      <c r="M1319" s="10" t="str">
        <f aca="false">IMDIV(K1319,L1319)</f>
        <v>0</v>
      </c>
      <c r="N1319" s="10" t="str">
        <f aca="false">IMDIV(M1319,$Q$7)</f>
        <v>0</v>
      </c>
      <c r="T1319" s="17" t="e">
        <f aca="false">IF(ISNUMBER(A1319),A1319,NA())</f>
        <v>#N/A</v>
      </c>
      <c r="U1319" s="18" t="e">
        <f aca="false">20*LOG10(D1319)</f>
        <v>#VALUE!</v>
      </c>
      <c r="V1319" s="18" t="n">
        <f aca="false">E1319</f>
        <v>0</v>
      </c>
      <c r="W1319" s="18" t="e">
        <f aca="false">20*LOG10(IMABS(M1319))</f>
        <v>#VALUE!</v>
      </c>
      <c r="X1319" s="19" t="e">
        <f aca="false">DEGREES(IMARGUMENT(M1319))</f>
        <v>#VALUE!</v>
      </c>
      <c r="Y1319" s="19" t="e">
        <f aca="false">W1319-$Q$8</f>
        <v>#VALUE!</v>
      </c>
      <c r="Z1319" s="18" t="e">
        <f aca="false">DEGREES(IMARGUMENT(N1319))</f>
        <v>#VALUE!</v>
      </c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9"/>
      <c r="G1320" s="9"/>
      <c r="J1320" s="9" t="n">
        <f aca="false">RADIANS(E1320)</f>
        <v>0</v>
      </c>
      <c r="K1320" s="10" t="str">
        <f aca="false">COMPLEX($Q$7*D1320*COS(J1320),$Q$7*D1320*SIN(J1320))</f>
        <v>0</v>
      </c>
      <c r="L1320" s="10" t="str">
        <f aca="false">IMSUM(1,K1320)</f>
        <v>1</v>
      </c>
      <c r="M1320" s="10" t="str">
        <f aca="false">IMDIV(K1320,L1320)</f>
        <v>0</v>
      </c>
      <c r="N1320" s="10" t="str">
        <f aca="false">IMDIV(M1320,$Q$7)</f>
        <v>0</v>
      </c>
      <c r="T1320" s="17" t="e">
        <f aca="false">IF(ISNUMBER(A1320),A1320,NA())</f>
        <v>#N/A</v>
      </c>
      <c r="U1320" s="18" t="e">
        <f aca="false">20*LOG10(D1320)</f>
        <v>#VALUE!</v>
      </c>
      <c r="V1320" s="18" t="n">
        <f aca="false">E1320</f>
        <v>0</v>
      </c>
      <c r="W1320" s="18" t="e">
        <f aca="false">20*LOG10(IMABS(M1320))</f>
        <v>#VALUE!</v>
      </c>
      <c r="X1320" s="19" t="e">
        <f aca="false">DEGREES(IMARGUMENT(M1320))</f>
        <v>#VALUE!</v>
      </c>
      <c r="Y1320" s="19" t="e">
        <f aca="false">W1320-$Q$8</f>
        <v>#VALUE!</v>
      </c>
      <c r="Z1320" s="18" t="e">
        <f aca="false">DEGREES(IMARGUMENT(N1320))</f>
        <v>#VALUE!</v>
      </c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9"/>
      <c r="G1321" s="9"/>
      <c r="J1321" s="9" t="n">
        <f aca="false">RADIANS(E1321)</f>
        <v>0</v>
      </c>
      <c r="K1321" s="10" t="str">
        <f aca="false">COMPLEX($Q$7*D1321*COS(J1321),$Q$7*D1321*SIN(J1321))</f>
        <v>0</v>
      </c>
      <c r="L1321" s="10" t="str">
        <f aca="false">IMSUM(1,K1321)</f>
        <v>1</v>
      </c>
      <c r="M1321" s="10" t="str">
        <f aca="false">IMDIV(K1321,L1321)</f>
        <v>0</v>
      </c>
      <c r="N1321" s="10" t="str">
        <f aca="false">IMDIV(M1321,$Q$7)</f>
        <v>0</v>
      </c>
      <c r="T1321" s="17" t="e">
        <f aca="false">IF(ISNUMBER(A1321),A1321,NA())</f>
        <v>#N/A</v>
      </c>
      <c r="U1321" s="18" t="e">
        <f aca="false">20*LOG10(D1321)</f>
        <v>#VALUE!</v>
      </c>
      <c r="V1321" s="18" t="n">
        <f aca="false">E1321</f>
        <v>0</v>
      </c>
      <c r="W1321" s="18" t="e">
        <f aca="false">20*LOG10(IMABS(M1321))</f>
        <v>#VALUE!</v>
      </c>
      <c r="X1321" s="19" t="e">
        <f aca="false">DEGREES(IMARGUMENT(M1321))</f>
        <v>#VALUE!</v>
      </c>
      <c r="Y1321" s="19" t="e">
        <f aca="false">W1321-$Q$8</f>
        <v>#VALUE!</v>
      </c>
      <c r="Z1321" s="18" t="e">
        <f aca="false">DEGREES(IMARGUMENT(N1321))</f>
        <v>#VALUE!</v>
      </c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9"/>
      <c r="G1322" s="9"/>
      <c r="J1322" s="9" t="n">
        <f aca="false">RADIANS(E1322)</f>
        <v>0</v>
      </c>
      <c r="K1322" s="10" t="str">
        <f aca="false">COMPLEX($Q$7*D1322*COS(J1322),$Q$7*D1322*SIN(J1322))</f>
        <v>0</v>
      </c>
      <c r="L1322" s="10" t="str">
        <f aca="false">IMSUM(1,K1322)</f>
        <v>1</v>
      </c>
      <c r="M1322" s="10" t="str">
        <f aca="false">IMDIV(K1322,L1322)</f>
        <v>0</v>
      </c>
      <c r="N1322" s="10" t="str">
        <f aca="false">IMDIV(M1322,$Q$7)</f>
        <v>0</v>
      </c>
      <c r="T1322" s="17" t="e">
        <f aca="false">IF(ISNUMBER(A1322),A1322,NA())</f>
        <v>#N/A</v>
      </c>
      <c r="U1322" s="18" t="e">
        <f aca="false">20*LOG10(D1322)</f>
        <v>#VALUE!</v>
      </c>
      <c r="V1322" s="18" t="n">
        <f aca="false">E1322</f>
        <v>0</v>
      </c>
      <c r="W1322" s="18" t="e">
        <f aca="false">20*LOG10(IMABS(M1322))</f>
        <v>#VALUE!</v>
      </c>
      <c r="X1322" s="19" t="e">
        <f aca="false">DEGREES(IMARGUMENT(M1322))</f>
        <v>#VALUE!</v>
      </c>
      <c r="Y1322" s="19" t="e">
        <f aca="false">W1322-$Q$8</f>
        <v>#VALUE!</v>
      </c>
      <c r="Z1322" s="18" t="e">
        <f aca="false">DEGREES(IMARGUMENT(N1322))</f>
        <v>#VALUE!</v>
      </c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9"/>
      <c r="G1323" s="9"/>
      <c r="J1323" s="9" t="n">
        <f aca="false">RADIANS(E1323)</f>
        <v>0</v>
      </c>
      <c r="K1323" s="10" t="str">
        <f aca="false">COMPLEX($Q$7*D1323*COS(J1323),$Q$7*D1323*SIN(J1323))</f>
        <v>0</v>
      </c>
      <c r="L1323" s="10" t="str">
        <f aca="false">IMSUM(1,K1323)</f>
        <v>1</v>
      </c>
      <c r="M1323" s="10" t="str">
        <f aca="false">IMDIV(K1323,L1323)</f>
        <v>0</v>
      </c>
      <c r="N1323" s="10" t="str">
        <f aca="false">IMDIV(M1323,$Q$7)</f>
        <v>0</v>
      </c>
      <c r="T1323" s="17" t="e">
        <f aca="false">IF(ISNUMBER(A1323),A1323,NA())</f>
        <v>#N/A</v>
      </c>
      <c r="U1323" s="18" t="e">
        <f aca="false">20*LOG10(D1323)</f>
        <v>#VALUE!</v>
      </c>
      <c r="V1323" s="18" t="n">
        <f aca="false">E1323</f>
        <v>0</v>
      </c>
      <c r="W1323" s="18" t="e">
        <f aca="false">20*LOG10(IMABS(M1323))</f>
        <v>#VALUE!</v>
      </c>
      <c r="X1323" s="19" t="e">
        <f aca="false">DEGREES(IMARGUMENT(M1323))</f>
        <v>#VALUE!</v>
      </c>
      <c r="Y1323" s="19" t="e">
        <f aca="false">W1323-$Q$8</f>
        <v>#VALUE!</v>
      </c>
      <c r="Z1323" s="18" t="e">
        <f aca="false">DEGREES(IMARGUMENT(N1323))</f>
        <v>#VALUE!</v>
      </c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9"/>
      <c r="G1324" s="9"/>
      <c r="J1324" s="9" t="n">
        <f aca="false">RADIANS(E1324)</f>
        <v>0</v>
      </c>
      <c r="K1324" s="10" t="str">
        <f aca="false">COMPLEX($Q$7*D1324*COS(J1324),$Q$7*D1324*SIN(J1324))</f>
        <v>0</v>
      </c>
      <c r="L1324" s="10" t="str">
        <f aca="false">IMSUM(1,K1324)</f>
        <v>1</v>
      </c>
      <c r="M1324" s="10" t="str">
        <f aca="false">IMDIV(K1324,L1324)</f>
        <v>0</v>
      </c>
      <c r="N1324" s="10" t="str">
        <f aca="false">IMDIV(M1324,$Q$7)</f>
        <v>0</v>
      </c>
      <c r="T1324" s="17" t="e">
        <f aca="false">IF(ISNUMBER(A1324),A1324,NA())</f>
        <v>#N/A</v>
      </c>
      <c r="U1324" s="18" t="e">
        <f aca="false">20*LOG10(D1324)</f>
        <v>#VALUE!</v>
      </c>
      <c r="V1324" s="18" t="n">
        <f aca="false">E1324</f>
        <v>0</v>
      </c>
      <c r="W1324" s="18" t="e">
        <f aca="false">20*LOG10(IMABS(M1324))</f>
        <v>#VALUE!</v>
      </c>
      <c r="X1324" s="19" t="e">
        <f aca="false">DEGREES(IMARGUMENT(M1324))</f>
        <v>#VALUE!</v>
      </c>
      <c r="Y1324" s="19" t="e">
        <f aca="false">W1324-$Q$8</f>
        <v>#VALUE!</v>
      </c>
      <c r="Z1324" s="18" t="e">
        <f aca="false">DEGREES(IMARGUMENT(N1324))</f>
        <v>#VALUE!</v>
      </c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9"/>
      <c r="G1325" s="9"/>
      <c r="J1325" s="9" t="n">
        <f aca="false">RADIANS(E1325)</f>
        <v>0</v>
      </c>
      <c r="K1325" s="10" t="str">
        <f aca="false">COMPLEX($Q$7*D1325*COS(J1325),$Q$7*D1325*SIN(J1325))</f>
        <v>0</v>
      </c>
      <c r="L1325" s="10" t="str">
        <f aca="false">IMSUM(1,K1325)</f>
        <v>1</v>
      </c>
      <c r="M1325" s="10" t="str">
        <f aca="false">IMDIV(K1325,L1325)</f>
        <v>0</v>
      </c>
      <c r="N1325" s="10" t="str">
        <f aca="false">IMDIV(M1325,$Q$7)</f>
        <v>0</v>
      </c>
      <c r="T1325" s="17" t="e">
        <f aca="false">IF(ISNUMBER(A1325),A1325,NA())</f>
        <v>#N/A</v>
      </c>
      <c r="U1325" s="18" t="e">
        <f aca="false">20*LOG10(D1325)</f>
        <v>#VALUE!</v>
      </c>
      <c r="V1325" s="18" t="n">
        <f aca="false">E1325</f>
        <v>0</v>
      </c>
      <c r="W1325" s="18" t="e">
        <f aca="false">20*LOG10(IMABS(M1325))</f>
        <v>#VALUE!</v>
      </c>
      <c r="X1325" s="19" t="e">
        <f aca="false">DEGREES(IMARGUMENT(M1325))</f>
        <v>#VALUE!</v>
      </c>
      <c r="Y1325" s="19" t="e">
        <f aca="false">W1325-$Q$8</f>
        <v>#VALUE!</v>
      </c>
      <c r="Z1325" s="18" t="e">
        <f aca="false">DEGREES(IMARGUMENT(N1325))</f>
        <v>#VALUE!</v>
      </c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9"/>
      <c r="G1326" s="9"/>
      <c r="J1326" s="9" t="n">
        <f aca="false">RADIANS(E1326)</f>
        <v>0</v>
      </c>
      <c r="K1326" s="10" t="str">
        <f aca="false">COMPLEX($Q$7*D1326*COS(J1326),$Q$7*D1326*SIN(J1326))</f>
        <v>0</v>
      </c>
      <c r="L1326" s="10" t="str">
        <f aca="false">IMSUM(1,K1326)</f>
        <v>1</v>
      </c>
      <c r="M1326" s="10" t="str">
        <f aca="false">IMDIV(K1326,L1326)</f>
        <v>0</v>
      </c>
      <c r="N1326" s="10" t="str">
        <f aca="false">IMDIV(M1326,$Q$7)</f>
        <v>0</v>
      </c>
      <c r="T1326" s="17" t="e">
        <f aca="false">IF(ISNUMBER(A1326),A1326,NA())</f>
        <v>#N/A</v>
      </c>
      <c r="U1326" s="18" t="e">
        <f aca="false">20*LOG10(D1326)</f>
        <v>#VALUE!</v>
      </c>
      <c r="V1326" s="18" t="n">
        <f aca="false">E1326</f>
        <v>0</v>
      </c>
      <c r="W1326" s="18" t="e">
        <f aca="false">20*LOG10(IMABS(M1326))</f>
        <v>#VALUE!</v>
      </c>
      <c r="X1326" s="19" t="e">
        <f aca="false">DEGREES(IMARGUMENT(M1326))</f>
        <v>#VALUE!</v>
      </c>
      <c r="Y1326" s="19" t="e">
        <f aca="false">W1326-$Q$8</f>
        <v>#VALUE!</v>
      </c>
      <c r="Z1326" s="18" t="e">
        <f aca="false">DEGREES(IMARGUMENT(N1326))</f>
        <v>#VALUE!</v>
      </c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9"/>
      <c r="G1327" s="9"/>
      <c r="J1327" s="9" t="n">
        <f aca="false">RADIANS(E1327)</f>
        <v>0</v>
      </c>
      <c r="K1327" s="10" t="str">
        <f aca="false">COMPLEX($Q$7*D1327*COS(J1327),$Q$7*D1327*SIN(J1327))</f>
        <v>0</v>
      </c>
      <c r="L1327" s="10" t="str">
        <f aca="false">IMSUM(1,K1327)</f>
        <v>1</v>
      </c>
      <c r="M1327" s="10" t="str">
        <f aca="false">IMDIV(K1327,L1327)</f>
        <v>0</v>
      </c>
      <c r="N1327" s="10" t="str">
        <f aca="false">IMDIV(M1327,$Q$7)</f>
        <v>0</v>
      </c>
      <c r="T1327" s="17" t="e">
        <f aca="false">IF(ISNUMBER(A1327),A1327,NA())</f>
        <v>#N/A</v>
      </c>
      <c r="U1327" s="18" t="e">
        <f aca="false">20*LOG10(D1327)</f>
        <v>#VALUE!</v>
      </c>
      <c r="V1327" s="18" t="n">
        <f aca="false">E1327</f>
        <v>0</v>
      </c>
      <c r="W1327" s="18" t="e">
        <f aca="false">20*LOG10(IMABS(M1327))</f>
        <v>#VALUE!</v>
      </c>
      <c r="X1327" s="19" t="e">
        <f aca="false">DEGREES(IMARGUMENT(M1327))</f>
        <v>#VALUE!</v>
      </c>
      <c r="Y1327" s="19" t="e">
        <f aca="false">W1327-$Q$8</f>
        <v>#VALUE!</v>
      </c>
      <c r="Z1327" s="18" t="e">
        <f aca="false">DEGREES(IMARGUMENT(N1327))</f>
        <v>#VALUE!</v>
      </c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9"/>
      <c r="G1328" s="9"/>
      <c r="J1328" s="9" t="n">
        <f aca="false">RADIANS(E1328)</f>
        <v>0</v>
      </c>
      <c r="K1328" s="10" t="str">
        <f aca="false">COMPLEX($Q$7*D1328*COS(J1328),$Q$7*D1328*SIN(J1328))</f>
        <v>0</v>
      </c>
      <c r="L1328" s="10" t="str">
        <f aca="false">IMSUM(1,K1328)</f>
        <v>1</v>
      </c>
      <c r="M1328" s="10" t="str">
        <f aca="false">IMDIV(K1328,L1328)</f>
        <v>0</v>
      </c>
      <c r="N1328" s="10" t="str">
        <f aca="false">IMDIV(M1328,$Q$7)</f>
        <v>0</v>
      </c>
      <c r="T1328" s="17" t="e">
        <f aca="false">IF(ISNUMBER(A1328),A1328,NA())</f>
        <v>#N/A</v>
      </c>
      <c r="U1328" s="18" t="e">
        <f aca="false">20*LOG10(D1328)</f>
        <v>#VALUE!</v>
      </c>
      <c r="V1328" s="18" t="n">
        <f aca="false">E1328</f>
        <v>0</v>
      </c>
      <c r="W1328" s="18" t="e">
        <f aca="false">20*LOG10(IMABS(M1328))</f>
        <v>#VALUE!</v>
      </c>
      <c r="X1328" s="19" t="e">
        <f aca="false">DEGREES(IMARGUMENT(M1328))</f>
        <v>#VALUE!</v>
      </c>
      <c r="Y1328" s="19" t="e">
        <f aca="false">W1328-$Q$8</f>
        <v>#VALUE!</v>
      </c>
      <c r="Z1328" s="18" t="e">
        <f aca="false">DEGREES(IMARGUMENT(N1328))</f>
        <v>#VALUE!</v>
      </c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9"/>
      <c r="G1329" s="9"/>
      <c r="J1329" s="9" t="n">
        <f aca="false">RADIANS(E1329)</f>
        <v>0</v>
      </c>
      <c r="K1329" s="10" t="str">
        <f aca="false">COMPLEX($Q$7*D1329*COS(J1329),$Q$7*D1329*SIN(J1329))</f>
        <v>0</v>
      </c>
      <c r="L1329" s="10" t="str">
        <f aca="false">IMSUM(1,K1329)</f>
        <v>1</v>
      </c>
      <c r="M1329" s="10" t="str">
        <f aca="false">IMDIV(K1329,L1329)</f>
        <v>0</v>
      </c>
      <c r="N1329" s="10" t="str">
        <f aca="false">IMDIV(M1329,$Q$7)</f>
        <v>0</v>
      </c>
      <c r="T1329" s="17" t="e">
        <f aca="false">IF(ISNUMBER(A1329),A1329,NA())</f>
        <v>#N/A</v>
      </c>
      <c r="U1329" s="18" t="e">
        <f aca="false">20*LOG10(D1329)</f>
        <v>#VALUE!</v>
      </c>
      <c r="V1329" s="18" t="n">
        <f aca="false">E1329</f>
        <v>0</v>
      </c>
      <c r="W1329" s="18" t="e">
        <f aca="false">20*LOG10(IMABS(M1329))</f>
        <v>#VALUE!</v>
      </c>
      <c r="X1329" s="19" t="e">
        <f aca="false">DEGREES(IMARGUMENT(M1329))</f>
        <v>#VALUE!</v>
      </c>
      <c r="Y1329" s="19" t="e">
        <f aca="false">W1329-$Q$8</f>
        <v>#VALUE!</v>
      </c>
      <c r="Z1329" s="18" t="e">
        <f aca="false">DEGREES(IMARGUMENT(N1329))</f>
        <v>#VALUE!</v>
      </c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9"/>
      <c r="G1330" s="9"/>
      <c r="J1330" s="9" t="n">
        <f aca="false">RADIANS(E1330)</f>
        <v>0</v>
      </c>
      <c r="K1330" s="10" t="str">
        <f aca="false">COMPLEX($Q$7*D1330*COS(J1330),$Q$7*D1330*SIN(J1330))</f>
        <v>0</v>
      </c>
      <c r="L1330" s="10" t="str">
        <f aca="false">IMSUM(1,K1330)</f>
        <v>1</v>
      </c>
      <c r="M1330" s="10" t="str">
        <f aca="false">IMDIV(K1330,L1330)</f>
        <v>0</v>
      </c>
      <c r="N1330" s="10" t="str">
        <f aca="false">IMDIV(M1330,$Q$7)</f>
        <v>0</v>
      </c>
      <c r="T1330" s="17" t="e">
        <f aca="false">IF(ISNUMBER(A1330),A1330,NA())</f>
        <v>#N/A</v>
      </c>
      <c r="U1330" s="18" t="e">
        <f aca="false">20*LOG10(D1330)</f>
        <v>#VALUE!</v>
      </c>
      <c r="V1330" s="18" t="n">
        <f aca="false">E1330</f>
        <v>0</v>
      </c>
      <c r="W1330" s="18" t="e">
        <f aca="false">20*LOG10(IMABS(M1330))</f>
        <v>#VALUE!</v>
      </c>
      <c r="X1330" s="19" t="e">
        <f aca="false">DEGREES(IMARGUMENT(M1330))</f>
        <v>#VALUE!</v>
      </c>
      <c r="Y1330" s="19" t="e">
        <f aca="false">W1330-$Q$8</f>
        <v>#VALUE!</v>
      </c>
      <c r="Z1330" s="18" t="e">
        <f aca="false">DEGREES(IMARGUMENT(N1330))</f>
        <v>#VALUE!</v>
      </c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9"/>
      <c r="G1331" s="9"/>
      <c r="J1331" s="9" t="n">
        <f aca="false">RADIANS(E1331)</f>
        <v>0</v>
      </c>
      <c r="K1331" s="10" t="str">
        <f aca="false">COMPLEX($Q$7*D1331*COS(J1331),$Q$7*D1331*SIN(J1331))</f>
        <v>0</v>
      </c>
      <c r="L1331" s="10" t="str">
        <f aca="false">IMSUM(1,K1331)</f>
        <v>1</v>
      </c>
      <c r="M1331" s="10" t="str">
        <f aca="false">IMDIV(K1331,L1331)</f>
        <v>0</v>
      </c>
      <c r="N1331" s="10" t="str">
        <f aca="false">IMDIV(M1331,$Q$7)</f>
        <v>0</v>
      </c>
      <c r="T1331" s="17" t="e">
        <f aca="false">IF(ISNUMBER(A1331),A1331,NA())</f>
        <v>#N/A</v>
      </c>
      <c r="U1331" s="18" t="e">
        <f aca="false">20*LOG10(D1331)</f>
        <v>#VALUE!</v>
      </c>
      <c r="V1331" s="18" t="n">
        <f aca="false">E1331</f>
        <v>0</v>
      </c>
      <c r="W1331" s="18" t="e">
        <f aca="false">20*LOG10(IMABS(M1331))</f>
        <v>#VALUE!</v>
      </c>
      <c r="X1331" s="19" t="e">
        <f aca="false">DEGREES(IMARGUMENT(M1331))</f>
        <v>#VALUE!</v>
      </c>
      <c r="Y1331" s="19" t="e">
        <f aca="false">W1331-$Q$8</f>
        <v>#VALUE!</v>
      </c>
      <c r="Z1331" s="18" t="e">
        <f aca="false">DEGREES(IMARGUMENT(N1331))</f>
        <v>#VALUE!</v>
      </c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9"/>
      <c r="G1332" s="9"/>
      <c r="J1332" s="9" t="n">
        <f aca="false">RADIANS(E1332)</f>
        <v>0</v>
      </c>
      <c r="K1332" s="10" t="str">
        <f aca="false">COMPLEX($Q$7*D1332*COS(J1332),$Q$7*D1332*SIN(J1332))</f>
        <v>0</v>
      </c>
      <c r="L1332" s="10" t="str">
        <f aca="false">IMSUM(1,K1332)</f>
        <v>1</v>
      </c>
      <c r="M1332" s="10" t="str">
        <f aca="false">IMDIV(K1332,L1332)</f>
        <v>0</v>
      </c>
      <c r="N1332" s="10" t="str">
        <f aca="false">IMDIV(M1332,$Q$7)</f>
        <v>0</v>
      </c>
      <c r="T1332" s="17" t="e">
        <f aca="false">IF(ISNUMBER(A1332),A1332,NA())</f>
        <v>#N/A</v>
      </c>
      <c r="U1332" s="18" t="e">
        <f aca="false">20*LOG10(D1332)</f>
        <v>#VALUE!</v>
      </c>
      <c r="V1332" s="18" t="n">
        <f aca="false">E1332</f>
        <v>0</v>
      </c>
      <c r="W1332" s="18" t="e">
        <f aca="false">20*LOG10(IMABS(M1332))</f>
        <v>#VALUE!</v>
      </c>
      <c r="X1332" s="19" t="e">
        <f aca="false">DEGREES(IMARGUMENT(M1332))</f>
        <v>#VALUE!</v>
      </c>
      <c r="Y1332" s="19" t="e">
        <f aca="false">W1332-$Q$8</f>
        <v>#VALUE!</v>
      </c>
      <c r="Z1332" s="18" t="e">
        <f aca="false">DEGREES(IMARGUMENT(N1332))</f>
        <v>#VALUE!</v>
      </c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9"/>
      <c r="G1333" s="9"/>
      <c r="J1333" s="9" t="n">
        <f aca="false">RADIANS(E1333)</f>
        <v>0</v>
      </c>
      <c r="K1333" s="10" t="str">
        <f aca="false">COMPLEX($Q$7*D1333*COS(J1333),$Q$7*D1333*SIN(J1333))</f>
        <v>0</v>
      </c>
      <c r="L1333" s="10" t="str">
        <f aca="false">IMSUM(1,K1333)</f>
        <v>1</v>
      </c>
      <c r="M1333" s="10" t="str">
        <f aca="false">IMDIV(K1333,L1333)</f>
        <v>0</v>
      </c>
      <c r="N1333" s="10" t="str">
        <f aca="false">IMDIV(M1333,$Q$7)</f>
        <v>0</v>
      </c>
      <c r="T1333" s="17" t="e">
        <f aca="false">IF(ISNUMBER(A1333),A1333,NA())</f>
        <v>#N/A</v>
      </c>
      <c r="U1333" s="18" t="e">
        <f aca="false">20*LOG10(D1333)</f>
        <v>#VALUE!</v>
      </c>
      <c r="V1333" s="18" t="n">
        <f aca="false">E1333</f>
        <v>0</v>
      </c>
      <c r="W1333" s="18" t="e">
        <f aca="false">20*LOG10(IMABS(M1333))</f>
        <v>#VALUE!</v>
      </c>
      <c r="X1333" s="19" t="e">
        <f aca="false">DEGREES(IMARGUMENT(M1333))</f>
        <v>#VALUE!</v>
      </c>
      <c r="Y1333" s="19" t="e">
        <f aca="false">W1333-$Q$8</f>
        <v>#VALUE!</v>
      </c>
      <c r="Z1333" s="18" t="e">
        <f aca="false">DEGREES(IMARGUMENT(N1333))</f>
        <v>#VALUE!</v>
      </c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9"/>
      <c r="G1334" s="9"/>
      <c r="J1334" s="9" t="n">
        <f aca="false">RADIANS(E1334)</f>
        <v>0</v>
      </c>
      <c r="K1334" s="10" t="str">
        <f aca="false">COMPLEX($Q$7*D1334*COS(J1334),$Q$7*D1334*SIN(J1334))</f>
        <v>0</v>
      </c>
      <c r="L1334" s="10" t="str">
        <f aca="false">IMSUM(1,K1334)</f>
        <v>1</v>
      </c>
      <c r="M1334" s="10" t="str">
        <f aca="false">IMDIV(K1334,L1334)</f>
        <v>0</v>
      </c>
      <c r="N1334" s="10" t="str">
        <f aca="false">IMDIV(M1334,$Q$7)</f>
        <v>0</v>
      </c>
      <c r="T1334" s="17" t="e">
        <f aca="false">IF(ISNUMBER(A1334),A1334,NA())</f>
        <v>#N/A</v>
      </c>
      <c r="U1334" s="18" t="e">
        <f aca="false">20*LOG10(D1334)</f>
        <v>#VALUE!</v>
      </c>
      <c r="V1334" s="18" t="n">
        <f aca="false">E1334</f>
        <v>0</v>
      </c>
      <c r="W1334" s="18" t="e">
        <f aca="false">20*LOG10(IMABS(M1334))</f>
        <v>#VALUE!</v>
      </c>
      <c r="X1334" s="19" t="e">
        <f aca="false">DEGREES(IMARGUMENT(M1334))</f>
        <v>#VALUE!</v>
      </c>
      <c r="Y1334" s="19" t="e">
        <f aca="false">W1334-$Q$8</f>
        <v>#VALUE!</v>
      </c>
      <c r="Z1334" s="18" t="e">
        <f aca="false">DEGREES(IMARGUMENT(N1334))</f>
        <v>#VALUE!</v>
      </c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9"/>
      <c r="G1335" s="9"/>
      <c r="J1335" s="9" t="n">
        <f aca="false">RADIANS(E1335)</f>
        <v>0</v>
      </c>
      <c r="K1335" s="10" t="str">
        <f aca="false">COMPLEX($Q$7*D1335*COS(J1335),$Q$7*D1335*SIN(J1335))</f>
        <v>0</v>
      </c>
      <c r="L1335" s="10" t="str">
        <f aca="false">IMSUM(1,K1335)</f>
        <v>1</v>
      </c>
      <c r="M1335" s="10" t="str">
        <f aca="false">IMDIV(K1335,L1335)</f>
        <v>0</v>
      </c>
      <c r="N1335" s="10" t="str">
        <f aca="false">IMDIV(M1335,$Q$7)</f>
        <v>0</v>
      </c>
      <c r="T1335" s="17" t="e">
        <f aca="false">IF(ISNUMBER(A1335),A1335,NA())</f>
        <v>#N/A</v>
      </c>
      <c r="U1335" s="18" t="e">
        <f aca="false">20*LOG10(D1335)</f>
        <v>#VALUE!</v>
      </c>
      <c r="V1335" s="18" t="n">
        <f aca="false">E1335</f>
        <v>0</v>
      </c>
      <c r="W1335" s="18" t="e">
        <f aca="false">20*LOG10(IMABS(M1335))</f>
        <v>#VALUE!</v>
      </c>
      <c r="X1335" s="19" t="e">
        <f aca="false">DEGREES(IMARGUMENT(M1335))</f>
        <v>#VALUE!</v>
      </c>
      <c r="Y1335" s="19" t="e">
        <f aca="false">W1335-$Q$8</f>
        <v>#VALUE!</v>
      </c>
      <c r="Z1335" s="18" t="e">
        <f aca="false">DEGREES(IMARGUMENT(N1335))</f>
        <v>#VALUE!</v>
      </c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9"/>
      <c r="G1336" s="9"/>
      <c r="J1336" s="9" t="n">
        <f aca="false">RADIANS(E1336)</f>
        <v>0</v>
      </c>
      <c r="K1336" s="10" t="str">
        <f aca="false">COMPLEX($Q$7*D1336*COS(J1336),$Q$7*D1336*SIN(J1336))</f>
        <v>0</v>
      </c>
      <c r="L1336" s="10" t="str">
        <f aca="false">IMSUM(1,K1336)</f>
        <v>1</v>
      </c>
      <c r="M1336" s="10" t="str">
        <f aca="false">IMDIV(K1336,L1336)</f>
        <v>0</v>
      </c>
      <c r="N1336" s="10" t="str">
        <f aca="false">IMDIV(M1336,$Q$7)</f>
        <v>0</v>
      </c>
      <c r="T1336" s="17" t="e">
        <f aca="false">IF(ISNUMBER(A1336),A1336,NA())</f>
        <v>#N/A</v>
      </c>
      <c r="U1336" s="18" t="e">
        <f aca="false">20*LOG10(D1336)</f>
        <v>#VALUE!</v>
      </c>
      <c r="V1336" s="18" t="n">
        <f aca="false">E1336</f>
        <v>0</v>
      </c>
      <c r="W1336" s="18" t="e">
        <f aca="false">20*LOG10(IMABS(M1336))</f>
        <v>#VALUE!</v>
      </c>
      <c r="X1336" s="19" t="e">
        <f aca="false">DEGREES(IMARGUMENT(M1336))</f>
        <v>#VALUE!</v>
      </c>
      <c r="Y1336" s="19" t="e">
        <f aca="false">W1336-$Q$8</f>
        <v>#VALUE!</v>
      </c>
      <c r="Z1336" s="18" t="e">
        <f aca="false">DEGREES(IMARGUMENT(N1336))</f>
        <v>#VALUE!</v>
      </c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9"/>
      <c r="G1337" s="9"/>
      <c r="J1337" s="9" t="n">
        <f aca="false">RADIANS(E1337)</f>
        <v>0</v>
      </c>
      <c r="K1337" s="10" t="str">
        <f aca="false">COMPLEX($Q$7*D1337*COS(J1337),$Q$7*D1337*SIN(J1337))</f>
        <v>0</v>
      </c>
      <c r="L1337" s="10" t="str">
        <f aca="false">IMSUM(1,K1337)</f>
        <v>1</v>
      </c>
      <c r="M1337" s="10" t="str">
        <f aca="false">IMDIV(K1337,L1337)</f>
        <v>0</v>
      </c>
      <c r="N1337" s="10" t="str">
        <f aca="false">IMDIV(M1337,$Q$7)</f>
        <v>0</v>
      </c>
      <c r="T1337" s="17" t="e">
        <f aca="false">IF(ISNUMBER(A1337),A1337,NA())</f>
        <v>#N/A</v>
      </c>
      <c r="U1337" s="18" t="e">
        <f aca="false">20*LOG10(D1337)</f>
        <v>#VALUE!</v>
      </c>
      <c r="V1337" s="18" t="n">
        <f aca="false">E1337</f>
        <v>0</v>
      </c>
      <c r="W1337" s="18" t="e">
        <f aca="false">20*LOG10(IMABS(M1337))</f>
        <v>#VALUE!</v>
      </c>
      <c r="X1337" s="19" t="e">
        <f aca="false">DEGREES(IMARGUMENT(M1337))</f>
        <v>#VALUE!</v>
      </c>
      <c r="Y1337" s="19" t="e">
        <f aca="false">W1337-$Q$8</f>
        <v>#VALUE!</v>
      </c>
      <c r="Z1337" s="18" t="e">
        <f aca="false">DEGREES(IMARGUMENT(N1337))</f>
        <v>#VALUE!</v>
      </c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9"/>
      <c r="G1338" s="9"/>
      <c r="J1338" s="9" t="n">
        <f aca="false">RADIANS(E1338)</f>
        <v>0</v>
      </c>
      <c r="K1338" s="10" t="str">
        <f aca="false">COMPLEX($Q$7*D1338*COS(J1338),$Q$7*D1338*SIN(J1338))</f>
        <v>0</v>
      </c>
      <c r="L1338" s="10" t="str">
        <f aca="false">IMSUM(1,K1338)</f>
        <v>1</v>
      </c>
      <c r="M1338" s="10" t="str">
        <f aca="false">IMDIV(K1338,L1338)</f>
        <v>0</v>
      </c>
      <c r="N1338" s="10" t="str">
        <f aca="false">IMDIV(M1338,$Q$7)</f>
        <v>0</v>
      </c>
      <c r="T1338" s="17" t="e">
        <f aca="false">IF(ISNUMBER(A1338),A1338,NA())</f>
        <v>#N/A</v>
      </c>
      <c r="U1338" s="18" t="e">
        <f aca="false">20*LOG10(D1338)</f>
        <v>#VALUE!</v>
      </c>
      <c r="V1338" s="18" t="n">
        <f aca="false">E1338</f>
        <v>0</v>
      </c>
      <c r="W1338" s="18" t="e">
        <f aca="false">20*LOG10(IMABS(M1338))</f>
        <v>#VALUE!</v>
      </c>
      <c r="X1338" s="19" t="e">
        <f aca="false">DEGREES(IMARGUMENT(M1338))</f>
        <v>#VALUE!</v>
      </c>
      <c r="Y1338" s="19" t="e">
        <f aca="false">W1338-$Q$8</f>
        <v>#VALUE!</v>
      </c>
      <c r="Z1338" s="18" t="e">
        <f aca="false">DEGREES(IMARGUMENT(N1338))</f>
        <v>#VALUE!</v>
      </c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9"/>
      <c r="G1339" s="9"/>
      <c r="J1339" s="9" t="n">
        <f aca="false">RADIANS(E1339)</f>
        <v>0</v>
      </c>
      <c r="K1339" s="10" t="str">
        <f aca="false">COMPLEX($Q$7*D1339*COS(J1339),$Q$7*D1339*SIN(J1339))</f>
        <v>0</v>
      </c>
      <c r="L1339" s="10" t="str">
        <f aca="false">IMSUM(1,K1339)</f>
        <v>1</v>
      </c>
      <c r="M1339" s="10" t="str">
        <f aca="false">IMDIV(K1339,L1339)</f>
        <v>0</v>
      </c>
      <c r="N1339" s="10" t="str">
        <f aca="false">IMDIV(M1339,$Q$7)</f>
        <v>0</v>
      </c>
      <c r="T1339" s="17" t="e">
        <f aca="false">IF(ISNUMBER(A1339),A1339,NA())</f>
        <v>#N/A</v>
      </c>
      <c r="U1339" s="18" t="e">
        <f aca="false">20*LOG10(D1339)</f>
        <v>#VALUE!</v>
      </c>
      <c r="V1339" s="18" t="n">
        <f aca="false">E1339</f>
        <v>0</v>
      </c>
      <c r="W1339" s="18" t="e">
        <f aca="false">20*LOG10(IMABS(M1339))</f>
        <v>#VALUE!</v>
      </c>
      <c r="X1339" s="19" t="e">
        <f aca="false">DEGREES(IMARGUMENT(M1339))</f>
        <v>#VALUE!</v>
      </c>
      <c r="Y1339" s="19" t="e">
        <f aca="false">W1339-$Q$8</f>
        <v>#VALUE!</v>
      </c>
      <c r="Z1339" s="18" t="e">
        <f aca="false">DEGREES(IMARGUMENT(N1339))</f>
        <v>#VALUE!</v>
      </c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9"/>
      <c r="G1340" s="9"/>
      <c r="J1340" s="9" t="n">
        <f aca="false">RADIANS(E1340)</f>
        <v>0</v>
      </c>
      <c r="K1340" s="10" t="str">
        <f aca="false">COMPLEX($Q$7*D1340*COS(J1340),$Q$7*D1340*SIN(J1340))</f>
        <v>0</v>
      </c>
      <c r="L1340" s="10" t="str">
        <f aca="false">IMSUM(1,K1340)</f>
        <v>1</v>
      </c>
      <c r="M1340" s="10" t="str">
        <f aca="false">IMDIV(K1340,L1340)</f>
        <v>0</v>
      </c>
      <c r="N1340" s="10" t="str">
        <f aca="false">IMDIV(M1340,$Q$7)</f>
        <v>0</v>
      </c>
      <c r="T1340" s="17" t="e">
        <f aca="false">IF(ISNUMBER(A1340),A1340,NA())</f>
        <v>#N/A</v>
      </c>
      <c r="U1340" s="18" t="e">
        <f aca="false">20*LOG10(D1340)</f>
        <v>#VALUE!</v>
      </c>
      <c r="V1340" s="18" t="n">
        <f aca="false">E1340</f>
        <v>0</v>
      </c>
      <c r="W1340" s="18" t="e">
        <f aca="false">20*LOG10(IMABS(M1340))</f>
        <v>#VALUE!</v>
      </c>
      <c r="X1340" s="19" t="e">
        <f aca="false">DEGREES(IMARGUMENT(M1340))</f>
        <v>#VALUE!</v>
      </c>
      <c r="Y1340" s="19" t="e">
        <f aca="false">W1340-$Q$8</f>
        <v>#VALUE!</v>
      </c>
      <c r="Z1340" s="18" t="e">
        <f aca="false">DEGREES(IMARGUMENT(N1340))</f>
        <v>#VALUE!</v>
      </c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9"/>
      <c r="G1341" s="9"/>
      <c r="J1341" s="9" t="n">
        <f aca="false">RADIANS(E1341)</f>
        <v>0</v>
      </c>
      <c r="K1341" s="10" t="str">
        <f aca="false">COMPLEX($Q$7*D1341*COS(J1341),$Q$7*D1341*SIN(J1341))</f>
        <v>0</v>
      </c>
      <c r="L1341" s="10" t="str">
        <f aca="false">IMSUM(1,K1341)</f>
        <v>1</v>
      </c>
      <c r="M1341" s="10" t="str">
        <f aca="false">IMDIV(K1341,L1341)</f>
        <v>0</v>
      </c>
      <c r="N1341" s="10" t="str">
        <f aca="false">IMDIV(M1341,$Q$7)</f>
        <v>0</v>
      </c>
      <c r="T1341" s="17" t="e">
        <f aca="false">IF(ISNUMBER(A1341),A1341,NA())</f>
        <v>#N/A</v>
      </c>
      <c r="U1341" s="18" t="e">
        <f aca="false">20*LOG10(D1341)</f>
        <v>#VALUE!</v>
      </c>
      <c r="V1341" s="18" t="n">
        <f aca="false">E1341</f>
        <v>0</v>
      </c>
      <c r="W1341" s="18" t="e">
        <f aca="false">20*LOG10(IMABS(M1341))</f>
        <v>#VALUE!</v>
      </c>
      <c r="X1341" s="19" t="e">
        <f aca="false">DEGREES(IMARGUMENT(M1341))</f>
        <v>#VALUE!</v>
      </c>
      <c r="Y1341" s="19" t="e">
        <f aca="false">W1341-$Q$8</f>
        <v>#VALUE!</v>
      </c>
      <c r="Z1341" s="18" t="e">
        <f aca="false">DEGREES(IMARGUMENT(N1341))</f>
        <v>#VALUE!</v>
      </c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9"/>
      <c r="G1342" s="9"/>
      <c r="J1342" s="9" t="n">
        <f aca="false">RADIANS(E1342)</f>
        <v>0</v>
      </c>
      <c r="K1342" s="10" t="str">
        <f aca="false">COMPLEX($Q$7*D1342*COS(J1342),$Q$7*D1342*SIN(J1342))</f>
        <v>0</v>
      </c>
      <c r="L1342" s="10" t="str">
        <f aca="false">IMSUM(1,K1342)</f>
        <v>1</v>
      </c>
      <c r="M1342" s="10" t="str">
        <f aca="false">IMDIV(K1342,L1342)</f>
        <v>0</v>
      </c>
      <c r="N1342" s="10" t="str">
        <f aca="false">IMDIV(M1342,$Q$7)</f>
        <v>0</v>
      </c>
      <c r="T1342" s="17" t="e">
        <f aca="false">IF(ISNUMBER(A1342),A1342,NA())</f>
        <v>#N/A</v>
      </c>
      <c r="U1342" s="18" t="e">
        <f aca="false">20*LOG10(D1342)</f>
        <v>#VALUE!</v>
      </c>
      <c r="V1342" s="18" t="n">
        <f aca="false">E1342</f>
        <v>0</v>
      </c>
      <c r="W1342" s="18" t="e">
        <f aca="false">20*LOG10(IMABS(M1342))</f>
        <v>#VALUE!</v>
      </c>
      <c r="X1342" s="19" t="e">
        <f aca="false">DEGREES(IMARGUMENT(M1342))</f>
        <v>#VALUE!</v>
      </c>
      <c r="Y1342" s="19" t="e">
        <f aca="false">W1342-$Q$8</f>
        <v>#VALUE!</v>
      </c>
      <c r="Z1342" s="18" t="e">
        <f aca="false">DEGREES(IMARGUMENT(N1342))</f>
        <v>#VALUE!</v>
      </c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9"/>
      <c r="G1343" s="9"/>
      <c r="J1343" s="9" t="n">
        <f aca="false">RADIANS(E1343)</f>
        <v>0</v>
      </c>
      <c r="K1343" s="10" t="str">
        <f aca="false">COMPLEX($Q$7*D1343*COS(J1343),$Q$7*D1343*SIN(J1343))</f>
        <v>0</v>
      </c>
      <c r="L1343" s="10" t="str">
        <f aca="false">IMSUM(1,K1343)</f>
        <v>1</v>
      </c>
      <c r="M1343" s="10" t="str">
        <f aca="false">IMDIV(K1343,L1343)</f>
        <v>0</v>
      </c>
      <c r="N1343" s="10" t="str">
        <f aca="false">IMDIV(M1343,$Q$7)</f>
        <v>0</v>
      </c>
      <c r="T1343" s="17" t="e">
        <f aca="false">IF(ISNUMBER(A1343),A1343,NA())</f>
        <v>#N/A</v>
      </c>
      <c r="U1343" s="18" t="e">
        <f aca="false">20*LOG10(D1343)</f>
        <v>#VALUE!</v>
      </c>
      <c r="V1343" s="18" t="n">
        <f aca="false">E1343</f>
        <v>0</v>
      </c>
      <c r="W1343" s="18" t="e">
        <f aca="false">20*LOG10(IMABS(M1343))</f>
        <v>#VALUE!</v>
      </c>
      <c r="X1343" s="19" t="e">
        <f aca="false">DEGREES(IMARGUMENT(M1343))</f>
        <v>#VALUE!</v>
      </c>
      <c r="Y1343" s="19" t="e">
        <f aca="false">W1343-$Q$8</f>
        <v>#VALUE!</v>
      </c>
      <c r="Z1343" s="18" t="e">
        <f aca="false">DEGREES(IMARGUMENT(N1343))</f>
        <v>#VALUE!</v>
      </c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9"/>
      <c r="G1344" s="9"/>
      <c r="J1344" s="9" t="n">
        <f aca="false">RADIANS(E1344)</f>
        <v>0</v>
      </c>
      <c r="K1344" s="10" t="str">
        <f aca="false">COMPLEX($Q$7*D1344*COS(J1344),$Q$7*D1344*SIN(J1344))</f>
        <v>0</v>
      </c>
      <c r="L1344" s="10" t="str">
        <f aca="false">IMSUM(1,K1344)</f>
        <v>1</v>
      </c>
      <c r="M1344" s="10" t="str">
        <f aca="false">IMDIV(K1344,L1344)</f>
        <v>0</v>
      </c>
      <c r="N1344" s="10" t="str">
        <f aca="false">IMDIV(M1344,$Q$7)</f>
        <v>0</v>
      </c>
      <c r="T1344" s="17" t="e">
        <f aca="false">IF(ISNUMBER(A1344),A1344,NA())</f>
        <v>#N/A</v>
      </c>
      <c r="U1344" s="18" t="e">
        <f aca="false">20*LOG10(D1344)</f>
        <v>#VALUE!</v>
      </c>
      <c r="V1344" s="18" t="n">
        <f aca="false">E1344</f>
        <v>0</v>
      </c>
      <c r="W1344" s="18" t="e">
        <f aca="false">20*LOG10(IMABS(M1344))</f>
        <v>#VALUE!</v>
      </c>
      <c r="X1344" s="19" t="e">
        <f aca="false">DEGREES(IMARGUMENT(M1344))</f>
        <v>#VALUE!</v>
      </c>
      <c r="Y1344" s="19" t="e">
        <f aca="false">W1344-$Q$8</f>
        <v>#VALUE!</v>
      </c>
      <c r="Z1344" s="18" t="e">
        <f aca="false">DEGREES(IMARGUMENT(N1344))</f>
        <v>#VALUE!</v>
      </c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9"/>
      <c r="G1345" s="9"/>
      <c r="J1345" s="9" t="n">
        <f aca="false">RADIANS(E1345)</f>
        <v>0</v>
      </c>
      <c r="K1345" s="10" t="str">
        <f aca="false">COMPLEX($Q$7*D1345*COS(J1345),$Q$7*D1345*SIN(J1345))</f>
        <v>0</v>
      </c>
      <c r="L1345" s="10" t="str">
        <f aca="false">IMSUM(1,K1345)</f>
        <v>1</v>
      </c>
      <c r="M1345" s="10" t="str">
        <f aca="false">IMDIV(K1345,L1345)</f>
        <v>0</v>
      </c>
      <c r="N1345" s="10" t="str">
        <f aca="false">IMDIV(M1345,$Q$7)</f>
        <v>0</v>
      </c>
      <c r="T1345" s="17" t="e">
        <f aca="false">IF(ISNUMBER(A1345),A1345,NA())</f>
        <v>#N/A</v>
      </c>
      <c r="U1345" s="18" t="e">
        <f aca="false">20*LOG10(D1345)</f>
        <v>#VALUE!</v>
      </c>
      <c r="V1345" s="18" t="n">
        <f aca="false">E1345</f>
        <v>0</v>
      </c>
      <c r="W1345" s="18" t="e">
        <f aca="false">20*LOG10(IMABS(M1345))</f>
        <v>#VALUE!</v>
      </c>
      <c r="X1345" s="19" t="e">
        <f aca="false">DEGREES(IMARGUMENT(M1345))</f>
        <v>#VALUE!</v>
      </c>
      <c r="Y1345" s="19" t="e">
        <f aca="false">W1345-$Q$8</f>
        <v>#VALUE!</v>
      </c>
      <c r="Z1345" s="18" t="e">
        <f aca="false">DEGREES(IMARGUMENT(N1345))</f>
        <v>#VALUE!</v>
      </c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9"/>
      <c r="G1346" s="9"/>
      <c r="J1346" s="9" t="n">
        <f aca="false">RADIANS(E1346)</f>
        <v>0</v>
      </c>
      <c r="K1346" s="10" t="str">
        <f aca="false">COMPLEX($Q$7*D1346*COS(J1346),$Q$7*D1346*SIN(J1346))</f>
        <v>0</v>
      </c>
      <c r="L1346" s="10" t="str">
        <f aca="false">IMSUM(1,K1346)</f>
        <v>1</v>
      </c>
      <c r="M1346" s="10" t="str">
        <f aca="false">IMDIV(K1346,L1346)</f>
        <v>0</v>
      </c>
      <c r="N1346" s="10" t="str">
        <f aca="false">IMDIV(M1346,$Q$7)</f>
        <v>0</v>
      </c>
      <c r="T1346" s="17" t="e">
        <f aca="false">IF(ISNUMBER(A1346),A1346,NA())</f>
        <v>#N/A</v>
      </c>
      <c r="U1346" s="18" t="e">
        <f aca="false">20*LOG10(D1346)</f>
        <v>#VALUE!</v>
      </c>
      <c r="V1346" s="18" t="n">
        <f aca="false">E1346</f>
        <v>0</v>
      </c>
      <c r="W1346" s="18" t="e">
        <f aca="false">20*LOG10(IMABS(M1346))</f>
        <v>#VALUE!</v>
      </c>
      <c r="X1346" s="19" t="e">
        <f aca="false">DEGREES(IMARGUMENT(M1346))</f>
        <v>#VALUE!</v>
      </c>
      <c r="Y1346" s="19" t="e">
        <f aca="false">W1346-$Q$8</f>
        <v>#VALUE!</v>
      </c>
      <c r="Z1346" s="18" t="e">
        <f aca="false">DEGREES(IMARGUMENT(N1346))</f>
        <v>#VALUE!</v>
      </c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9"/>
      <c r="G1347" s="9"/>
      <c r="J1347" s="9" t="n">
        <f aca="false">RADIANS(E1347)</f>
        <v>0</v>
      </c>
      <c r="K1347" s="10" t="str">
        <f aca="false">COMPLEX($Q$7*D1347*COS(J1347),$Q$7*D1347*SIN(J1347))</f>
        <v>0</v>
      </c>
      <c r="L1347" s="10" t="str">
        <f aca="false">IMSUM(1,K1347)</f>
        <v>1</v>
      </c>
      <c r="M1347" s="10" t="str">
        <f aca="false">IMDIV(K1347,L1347)</f>
        <v>0</v>
      </c>
      <c r="N1347" s="10" t="str">
        <f aca="false">IMDIV(M1347,$Q$7)</f>
        <v>0</v>
      </c>
      <c r="T1347" s="17" t="e">
        <f aca="false">IF(ISNUMBER(A1347),A1347,NA())</f>
        <v>#N/A</v>
      </c>
      <c r="U1347" s="18" t="e">
        <f aca="false">20*LOG10(D1347)</f>
        <v>#VALUE!</v>
      </c>
      <c r="V1347" s="18" t="n">
        <f aca="false">E1347</f>
        <v>0</v>
      </c>
      <c r="W1347" s="18" t="e">
        <f aca="false">20*LOG10(IMABS(M1347))</f>
        <v>#VALUE!</v>
      </c>
      <c r="X1347" s="19" t="e">
        <f aca="false">DEGREES(IMARGUMENT(M1347))</f>
        <v>#VALUE!</v>
      </c>
      <c r="Y1347" s="19" t="e">
        <f aca="false">W1347-$Q$8</f>
        <v>#VALUE!</v>
      </c>
      <c r="Z1347" s="18" t="e">
        <f aca="false">DEGREES(IMARGUMENT(N1347))</f>
        <v>#VALUE!</v>
      </c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9"/>
      <c r="G1348" s="9"/>
      <c r="J1348" s="9" t="n">
        <f aca="false">RADIANS(E1348)</f>
        <v>0</v>
      </c>
      <c r="K1348" s="10" t="str">
        <f aca="false">COMPLEX($Q$7*D1348*COS(J1348),$Q$7*D1348*SIN(J1348))</f>
        <v>0</v>
      </c>
      <c r="L1348" s="10" t="str">
        <f aca="false">IMSUM(1,K1348)</f>
        <v>1</v>
      </c>
      <c r="M1348" s="10" t="str">
        <f aca="false">IMDIV(K1348,L1348)</f>
        <v>0</v>
      </c>
      <c r="N1348" s="10" t="str">
        <f aca="false">IMDIV(M1348,$Q$7)</f>
        <v>0</v>
      </c>
      <c r="T1348" s="17" t="e">
        <f aca="false">IF(ISNUMBER(A1348),A1348,NA())</f>
        <v>#N/A</v>
      </c>
      <c r="U1348" s="18" t="e">
        <f aca="false">20*LOG10(D1348)</f>
        <v>#VALUE!</v>
      </c>
      <c r="V1348" s="18" t="n">
        <f aca="false">E1348</f>
        <v>0</v>
      </c>
      <c r="W1348" s="18" t="e">
        <f aca="false">20*LOG10(IMABS(M1348))</f>
        <v>#VALUE!</v>
      </c>
      <c r="X1348" s="19" t="e">
        <f aca="false">DEGREES(IMARGUMENT(M1348))</f>
        <v>#VALUE!</v>
      </c>
      <c r="Y1348" s="19" t="e">
        <f aca="false">W1348-$Q$8</f>
        <v>#VALUE!</v>
      </c>
      <c r="Z1348" s="18" t="e">
        <f aca="false">DEGREES(IMARGUMENT(N1348))</f>
        <v>#VALUE!</v>
      </c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9"/>
      <c r="G1349" s="9"/>
      <c r="J1349" s="9" t="n">
        <f aca="false">RADIANS(E1349)</f>
        <v>0</v>
      </c>
      <c r="K1349" s="10" t="str">
        <f aca="false">COMPLEX($Q$7*D1349*COS(J1349),$Q$7*D1349*SIN(J1349))</f>
        <v>0</v>
      </c>
      <c r="L1349" s="10" t="str">
        <f aca="false">IMSUM(1,K1349)</f>
        <v>1</v>
      </c>
      <c r="M1349" s="10" t="str">
        <f aca="false">IMDIV(K1349,L1349)</f>
        <v>0</v>
      </c>
      <c r="N1349" s="10" t="str">
        <f aca="false">IMDIV(M1349,$Q$7)</f>
        <v>0</v>
      </c>
      <c r="T1349" s="17" t="e">
        <f aca="false">IF(ISNUMBER(A1349),A1349,NA())</f>
        <v>#N/A</v>
      </c>
      <c r="U1349" s="18" t="e">
        <f aca="false">20*LOG10(D1349)</f>
        <v>#VALUE!</v>
      </c>
      <c r="V1349" s="18" t="n">
        <f aca="false">E1349</f>
        <v>0</v>
      </c>
      <c r="W1349" s="18" t="e">
        <f aca="false">20*LOG10(IMABS(M1349))</f>
        <v>#VALUE!</v>
      </c>
      <c r="X1349" s="19" t="e">
        <f aca="false">DEGREES(IMARGUMENT(M1349))</f>
        <v>#VALUE!</v>
      </c>
      <c r="Y1349" s="19" t="e">
        <f aca="false">W1349-$Q$8</f>
        <v>#VALUE!</v>
      </c>
      <c r="Z1349" s="18" t="e">
        <f aca="false">DEGREES(IMARGUMENT(N1349))</f>
        <v>#VALUE!</v>
      </c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9"/>
      <c r="G1350" s="9"/>
      <c r="J1350" s="9" t="n">
        <f aca="false">RADIANS(E1350)</f>
        <v>0</v>
      </c>
      <c r="K1350" s="10" t="str">
        <f aca="false">COMPLEX($Q$7*D1350*COS(J1350),$Q$7*D1350*SIN(J1350))</f>
        <v>0</v>
      </c>
      <c r="L1350" s="10" t="str">
        <f aca="false">IMSUM(1,K1350)</f>
        <v>1</v>
      </c>
      <c r="M1350" s="10" t="str">
        <f aca="false">IMDIV(K1350,L1350)</f>
        <v>0</v>
      </c>
      <c r="N1350" s="10" t="str">
        <f aca="false">IMDIV(M1350,$Q$7)</f>
        <v>0</v>
      </c>
      <c r="T1350" s="17" t="e">
        <f aca="false">IF(ISNUMBER(A1350),A1350,NA())</f>
        <v>#N/A</v>
      </c>
      <c r="U1350" s="18" t="e">
        <f aca="false">20*LOG10(D1350)</f>
        <v>#VALUE!</v>
      </c>
      <c r="V1350" s="18" t="n">
        <f aca="false">E1350</f>
        <v>0</v>
      </c>
      <c r="W1350" s="18" t="e">
        <f aca="false">20*LOG10(IMABS(M1350))</f>
        <v>#VALUE!</v>
      </c>
      <c r="X1350" s="19" t="e">
        <f aca="false">DEGREES(IMARGUMENT(M1350))</f>
        <v>#VALUE!</v>
      </c>
      <c r="Y1350" s="19" t="e">
        <f aca="false">W1350-$Q$8</f>
        <v>#VALUE!</v>
      </c>
      <c r="Z1350" s="18" t="e">
        <f aca="false">DEGREES(IMARGUMENT(N1350))</f>
        <v>#VALUE!</v>
      </c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9"/>
      <c r="G1351" s="9"/>
      <c r="J1351" s="9" t="n">
        <f aca="false">RADIANS(E1351)</f>
        <v>0</v>
      </c>
      <c r="K1351" s="10" t="str">
        <f aca="false">COMPLEX($Q$7*D1351*COS(J1351),$Q$7*D1351*SIN(J1351))</f>
        <v>0</v>
      </c>
      <c r="L1351" s="10" t="str">
        <f aca="false">IMSUM(1,K1351)</f>
        <v>1</v>
      </c>
      <c r="M1351" s="10" t="str">
        <f aca="false">IMDIV(K1351,L1351)</f>
        <v>0</v>
      </c>
      <c r="N1351" s="10" t="str">
        <f aca="false">IMDIV(M1351,$Q$7)</f>
        <v>0</v>
      </c>
      <c r="T1351" s="17" t="e">
        <f aca="false">IF(ISNUMBER(A1351),A1351,NA())</f>
        <v>#N/A</v>
      </c>
      <c r="U1351" s="18" t="e">
        <f aca="false">20*LOG10(D1351)</f>
        <v>#VALUE!</v>
      </c>
      <c r="V1351" s="18" t="n">
        <f aca="false">E1351</f>
        <v>0</v>
      </c>
      <c r="W1351" s="18" t="e">
        <f aca="false">20*LOG10(IMABS(M1351))</f>
        <v>#VALUE!</v>
      </c>
      <c r="X1351" s="19" t="e">
        <f aca="false">DEGREES(IMARGUMENT(M1351))</f>
        <v>#VALUE!</v>
      </c>
      <c r="Y1351" s="19" t="e">
        <f aca="false">W1351-$Q$8</f>
        <v>#VALUE!</v>
      </c>
      <c r="Z1351" s="18" t="e">
        <f aca="false">DEGREES(IMARGUMENT(N1351))</f>
        <v>#VALUE!</v>
      </c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9"/>
      <c r="G1352" s="9"/>
      <c r="J1352" s="9" t="n">
        <f aca="false">RADIANS(E1352)</f>
        <v>0</v>
      </c>
      <c r="K1352" s="10" t="str">
        <f aca="false">COMPLEX($Q$7*D1352*COS(J1352),$Q$7*D1352*SIN(J1352))</f>
        <v>0</v>
      </c>
      <c r="L1352" s="10" t="str">
        <f aca="false">IMSUM(1,K1352)</f>
        <v>1</v>
      </c>
      <c r="M1352" s="10" t="str">
        <f aca="false">IMDIV(K1352,L1352)</f>
        <v>0</v>
      </c>
      <c r="N1352" s="10" t="str">
        <f aca="false">IMDIV(M1352,$Q$7)</f>
        <v>0</v>
      </c>
      <c r="T1352" s="17" t="e">
        <f aca="false">IF(ISNUMBER(A1352),A1352,NA())</f>
        <v>#N/A</v>
      </c>
      <c r="U1352" s="18" t="e">
        <f aca="false">20*LOG10(D1352)</f>
        <v>#VALUE!</v>
      </c>
      <c r="V1352" s="18" t="n">
        <f aca="false">E1352</f>
        <v>0</v>
      </c>
      <c r="W1352" s="18" t="e">
        <f aca="false">20*LOG10(IMABS(M1352))</f>
        <v>#VALUE!</v>
      </c>
      <c r="X1352" s="19" t="e">
        <f aca="false">DEGREES(IMARGUMENT(M1352))</f>
        <v>#VALUE!</v>
      </c>
      <c r="Y1352" s="19" t="e">
        <f aca="false">W1352-$Q$8</f>
        <v>#VALUE!</v>
      </c>
      <c r="Z1352" s="18" t="e">
        <f aca="false">DEGREES(IMARGUMENT(N1352))</f>
        <v>#VALUE!</v>
      </c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9"/>
      <c r="G1353" s="9"/>
      <c r="J1353" s="9" t="n">
        <f aca="false">RADIANS(E1353)</f>
        <v>0</v>
      </c>
      <c r="K1353" s="10" t="str">
        <f aca="false">COMPLEX($Q$7*D1353*COS(J1353),$Q$7*D1353*SIN(J1353))</f>
        <v>0</v>
      </c>
      <c r="L1353" s="10" t="str">
        <f aca="false">IMSUM(1,K1353)</f>
        <v>1</v>
      </c>
      <c r="M1353" s="10" t="str">
        <f aca="false">IMDIV(K1353,L1353)</f>
        <v>0</v>
      </c>
      <c r="N1353" s="10" t="str">
        <f aca="false">IMDIV(M1353,$Q$7)</f>
        <v>0</v>
      </c>
      <c r="T1353" s="17" t="e">
        <f aca="false">IF(ISNUMBER(A1353),A1353,NA())</f>
        <v>#N/A</v>
      </c>
      <c r="U1353" s="18" t="e">
        <f aca="false">20*LOG10(D1353)</f>
        <v>#VALUE!</v>
      </c>
      <c r="V1353" s="18" t="n">
        <f aca="false">E1353</f>
        <v>0</v>
      </c>
      <c r="W1353" s="18" t="e">
        <f aca="false">20*LOG10(IMABS(M1353))</f>
        <v>#VALUE!</v>
      </c>
      <c r="X1353" s="19" t="e">
        <f aca="false">DEGREES(IMARGUMENT(M1353))</f>
        <v>#VALUE!</v>
      </c>
      <c r="Y1353" s="19" t="e">
        <f aca="false">W1353-$Q$8</f>
        <v>#VALUE!</v>
      </c>
      <c r="Z1353" s="18" t="e">
        <f aca="false">DEGREES(IMARGUMENT(N1353))</f>
        <v>#VALUE!</v>
      </c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9"/>
      <c r="G1354" s="9"/>
      <c r="J1354" s="9" t="n">
        <f aca="false">RADIANS(E1354)</f>
        <v>0</v>
      </c>
      <c r="K1354" s="10" t="str">
        <f aca="false">COMPLEX($Q$7*D1354*COS(J1354),$Q$7*D1354*SIN(J1354))</f>
        <v>0</v>
      </c>
      <c r="L1354" s="10" t="str">
        <f aca="false">IMSUM(1,K1354)</f>
        <v>1</v>
      </c>
      <c r="M1354" s="10" t="str">
        <f aca="false">IMDIV(K1354,L1354)</f>
        <v>0</v>
      </c>
      <c r="N1354" s="10" t="str">
        <f aca="false">IMDIV(M1354,$Q$7)</f>
        <v>0</v>
      </c>
      <c r="T1354" s="17" t="e">
        <f aca="false">IF(ISNUMBER(A1354),A1354,NA())</f>
        <v>#N/A</v>
      </c>
      <c r="U1354" s="18" t="e">
        <f aca="false">20*LOG10(D1354)</f>
        <v>#VALUE!</v>
      </c>
      <c r="V1354" s="18" t="n">
        <f aca="false">E1354</f>
        <v>0</v>
      </c>
      <c r="W1354" s="18" t="e">
        <f aca="false">20*LOG10(IMABS(M1354))</f>
        <v>#VALUE!</v>
      </c>
      <c r="X1354" s="19" t="e">
        <f aca="false">DEGREES(IMARGUMENT(M1354))</f>
        <v>#VALUE!</v>
      </c>
      <c r="Y1354" s="19" t="e">
        <f aca="false">W1354-$Q$8</f>
        <v>#VALUE!</v>
      </c>
      <c r="Z1354" s="18" t="e">
        <f aca="false">DEGREES(IMARGUMENT(N1354))</f>
        <v>#VALUE!</v>
      </c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9"/>
      <c r="G1355" s="9"/>
      <c r="J1355" s="9" t="n">
        <f aca="false">RADIANS(E1355)</f>
        <v>0</v>
      </c>
      <c r="K1355" s="10" t="str">
        <f aca="false">COMPLEX($Q$7*D1355*COS(J1355),$Q$7*D1355*SIN(J1355))</f>
        <v>0</v>
      </c>
      <c r="L1355" s="10" t="str">
        <f aca="false">IMSUM(1,K1355)</f>
        <v>1</v>
      </c>
      <c r="M1355" s="10" t="str">
        <f aca="false">IMDIV(K1355,L1355)</f>
        <v>0</v>
      </c>
      <c r="N1355" s="10" t="str">
        <f aca="false">IMDIV(M1355,$Q$7)</f>
        <v>0</v>
      </c>
      <c r="T1355" s="17" t="e">
        <f aca="false">IF(ISNUMBER(A1355),A1355,NA())</f>
        <v>#N/A</v>
      </c>
      <c r="U1355" s="18" t="e">
        <f aca="false">20*LOG10(D1355)</f>
        <v>#VALUE!</v>
      </c>
      <c r="V1355" s="18" t="n">
        <f aca="false">E1355</f>
        <v>0</v>
      </c>
      <c r="W1355" s="18" t="e">
        <f aca="false">20*LOG10(IMABS(M1355))</f>
        <v>#VALUE!</v>
      </c>
      <c r="X1355" s="19" t="e">
        <f aca="false">DEGREES(IMARGUMENT(M1355))</f>
        <v>#VALUE!</v>
      </c>
      <c r="Y1355" s="19" t="e">
        <f aca="false">W1355-$Q$8</f>
        <v>#VALUE!</v>
      </c>
      <c r="Z1355" s="18" t="e">
        <f aca="false">DEGREES(IMARGUMENT(N1355))</f>
        <v>#VALUE!</v>
      </c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9"/>
      <c r="G1356" s="9"/>
      <c r="J1356" s="9" t="n">
        <f aca="false">RADIANS(E1356)</f>
        <v>0</v>
      </c>
      <c r="K1356" s="10" t="str">
        <f aca="false">COMPLEX($Q$7*D1356*COS(J1356),$Q$7*D1356*SIN(J1356))</f>
        <v>0</v>
      </c>
      <c r="L1356" s="10" t="str">
        <f aca="false">IMSUM(1,K1356)</f>
        <v>1</v>
      </c>
      <c r="M1356" s="10" t="str">
        <f aca="false">IMDIV(K1356,L1356)</f>
        <v>0</v>
      </c>
      <c r="N1356" s="10" t="str">
        <f aca="false">IMDIV(M1356,$Q$7)</f>
        <v>0</v>
      </c>
      <c r="T1356" s="17" t="e">
        <f aca="false">IF(ISNUMBER(A1356),A1356,NA())</f>
        <v>#N/A</v>
      </c>
      <c r="U1356" s="18" t="e">
        <f aca="false">20*LOG10(D1356)</f>
        <v>#VALUE!</v>
      </c>
      <c r="V1356" s="18" t="n">
        <f aca="false">E1356</f>
        <v>0</v>
      </c>
      <c r="W1356" s="18" t="e">
        <f aca="false">20*LOG10(IMABS(M1356))</f>
        <v>#VALUE!</v>
      </c>
      <c r="X1356" s="19" t="e">
        <f aca="false">DEGREES(IMARGUMENT(M1356))</f>
        <v>#VALUE!</v>
      </c>
      <c r="Y1356" s="19" t="e">
        <f aca="false">W1356-$Q$8</f>
        <v>#VALUE!</v>
      </c>
      <c r="Z1356" s="18" t="e">
        <f aca="false">DEGREES(IMARGUMENT(N1356))</f>
        <v>#VALUE!</v>
      </c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9"/>
      <c r="G1357" s="9"/>
      <c r="J1357" s="9" t="n">
        <f aca="false">RADIANS(E1357)</f>
        <v>0</v>
      </c>
      <c r="K1357" s="10" t="str">
        <f aca="false">COMPLEX($Q$7*D1357*COS(J1357),$Q$7*D1357*SIN(J1357))</f>
        <v>0</v>
      </c>
      <c r="L1357" s="10" t="str">
        <f aca="false">IMSUM(1,K1357)</f>
        <v>1</v>
      </c>
      <c r="M1357" s="10" t="str">
        <f aca="false">IMDIV(K1357,L1357)</f>
        <v>0</v>
      </c>
      <c r="N1357" s="10" t="str">
        <f aca="false">IMDIV(M1357,$Q$7)</f>
        <v>0</v>
      </c>
      <c r="T1357" s="17" t="e">
        <f aca="false">IF(ISNUMBER(A1357),A1357,NA())</f>
        <v>#N/A</v>
      </c>
      <c r="U1357" s="18" t="e">
        <f aca="false">20*LOG10(D1357)</f>
        <v>#VALUE!</v>
      </c>
      <c r="V1357" s="18" t="n">
        <f aca="false">E1357</f>
        <v>0</v>
      </c>
      <c r="W1357" s="18" t="e">
        <f aca="false">20*LOG10(IMABS(M1357))</f>
        <v>#VALUE!</v>
      </c>
      <c r="X1357" s="19" t="e">
        <f aca="false">DEGREES(IMARGUMENT(M1357))</f>
        <v>#VALUE!</v>
      </c>
      <c r="Y1357" s="19" t="e">
        <f aca="false">W1357-$Q$8</f>
        <v>#VALUE!</v>
      </c>
      <c r="Z1357" s="18" t="e">
        <f aca="false">DEGREES(IMARGUMENT(N1357))</f>
        <v>#VALUE!</v>
      </c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9"/>
      <c r="G1358" s="9"/>
      <c r="J1358" s="9" t="n">
        <f aca="false">RADIANS(E1358)</f>
        <v>0</v>
      </c>
      <c r="K1358" s="10" t="str">
        <f aca="false">COMPLEX($Q$7*D1358*COS(J1358),$Q$7*D1358*SIN(J1358))</f>
        <v>0</v>
      </c>
      <c r="L1358" s="10" t="str">
        <f aca="false">IMSUM(1,K1358)</f>
        <v>1</v>
      </c>
      <c r="M1358" s="10" t="str">
        <f aca="false">IMDIV(K1358,L1358)</f>
        <v>0</v>
      </c>
      <c r="N1358" s="10" t="str">
        <f aca="false">IMDIV(M1358,$Q$7)</f>
        <v>0</v>
      </c>
      <c r="T1358" s="17" t="e">
        <f aca="false">IF(ISNUMBER(A1358),A1358,NA())</f>
        <v>#N/A</v>
      </c>
      <c r="U1358" s="18" t="e">
        <f aca="false">20*LOG10(D1358)</f>
        <v>#VALUE!</v>
      </c>
      <c r="V1358" s="18" t="n">
        <f aca="false">E1358</f>
        <v>0</v>
      </c>
      <c r="W1358" s="18" t="e">
        <f aca="false">20*LOG10(IMABS(M1358))</f>
        <v>#VALUE!</v>
      </c>
      <c r="X1358" s="19" t="e">
        <f aca="false">DEGREES(IMARGUMENT(M1358))</f>
        <v>#VALUE!</v>
      </c>
      <c r="Y1358" s="19" t="e">
        <f aca="false">W1358-$Q$8</f>
        <v>#VALUE!</v>
      </c>
      <c r="Z1358" s="18" t="e">
        <f aca="false">DEGREES(IMARGUMENT(N1358))</f>
        <v>#VALUE!</v>
      </c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9"/>
      <c r="G1359" s="9"/>
      <c r="J1359" s="9" t="n">
        <f aca="false">RADIANS(E1359)</f>
        <v>0</v>
      </c>
      <c r="K1359" s="10" t="str">
        <f aca="false">COMPLEX($Q$7*D1359*COS(J1359),$Q$7*D1359*SIN(J1359))</f>
        <v>0</v>
      </c>
      <c r="L1359" s="10" t="str">
        <f aca="false">IMSUM(1,K1359)</f>
        <v>1</v>
      </c>
      <c r="M1359" s="10" t="str">
        <f aca="false">IMDIV(K1359,L1359)</f>
        <v>0</v>
      </c>
      <c r="N1359" s="10" t="str">
        <f aca="false">IMDIV(M1359,$Q$7)</f>
        <v>0</v>
      </c>
      <c r="T1359" s="17" t="e">
        <f aca="false">IF(ISNUMBER(A1359),A1359,NA())</f>
        <v>#N/A</v>
      </c>
      <c r="U1359" s="18" t="e">
        <f aca="false">20*LOG10(D1359)</f>
        <v>#VALUE!</v>
      </c>
      <c r="V1359" s="18" t="n">
        <f aca="false">E1359</f>
        <v>0</v>
      </c>
      <c r="W1359" s="18" t="e">
        <f aca="false">20*LOG10(IMABS(M1359))</f>
        <v>#VALUE!</v>
      </c>
      <c r="X1359" s="19" t="e">
        <f aca="false">DEGREES(IMARGUMENT(M1359))</f>
        <v>#VALUE!</v>
      </c>
      <c r="Y1359" s="19" t="e">
        <f aca="false">W1359-$Q$8</f>
        <v>#VALUE!</v>
      </c>
      <c r="Z1359" s="18" t="e">
        <f aca="false">DEGREES(IMARGUMENT(N1359))</f>
        <v>#VALUE!</v>
      </c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9"/>
      <c r="G1360" s="9"/>
      <c r="J1360" s="9" t="n">
        <f aca="false">RADIANS(E1360)</f>
        <v>0</v>
      </c>
      <c r="K1360" s="10" t="str">
        <f aca="false">COMPLEX($Q$7*D1360*COS(J1360),$Q$7*D1360*SIN(J1360))</f>
        <v>0</v>
      </c>
      <c r="L1360" s="10" t="str">
        <f aca="false">IMSUM(1,K1360)</f>
        <v>1</v>
      </c>
      <c r="M1360" s="10" t="str">
        <f aca="false">IMDIV(K1360,L1360)</f>
        <v>0</v>
      </c>
      <c r="N1360" s="10" t="str">
        <f aca="false">IMDIV(M1360,$Q$7)</f>
        <v>0</v>
      </c>
      <c r="T1360" s="17" t="e">
        <f aca="false">IF(ISNUMBER(A1360),A1360,NA())</f>
        <v>#N/A</v>
      </c>
      <c r="U1360" s="18" t="e">
        <f aca="false">20*LOG10(D1360)</f>
        <v>#VALUE!</v>
      </c>
      <c r="V1360" s="18" t="n">
        <f aca="false">E1360</f>
        <v>0</v>
      </c>
      <c r="W1360" s="18" t="e">
        <f aca="false">20*LOG10(IMABS(M1360))</f>
        <v>#VALUE!</v>
      </c>
      <c r="X1360" s="19" t="e">
        <f aca="false">DEGREES(IMARGUMENT(M1360))</f>
        <v>#VALUE!</v>
      </c>
      <c r="Y1360" s="19" t="e">
        <f aca="false">W1360-$Q$8</f>
        <v>#VALUE!</v>
      </c>
      <c r="Z1360" s="18" t="e">
        <f aca="false">DEGREES(IMARGUMENT(N1360))</f>
        <v>#VALUE!</v>
      </c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9"/>
      <c r="G1361" s="9"/>
      <c r="J1361" s="9" t="n">
        <f aca="false">RADIANS(E1361)</f>
        <v>0</v>
      </c>
      <c r="K1361" s="10" t="str">
        <f aca="false">COMPLEX($Q$7*D1361*COS(J1361),$Q$7*D1361*SIN(J1361))</f>
        <v>0</v>
      </c>
      <c r="L1361" s="10" t="str">
        <f aca="false">IMSUM(1,K1361)</f>
        <v>1</v>
      </c>
      <c r="M1361" s="10" t="str">
        <f aca="false">IMDIV(K1361,L1361)</f>
        <v>0</v>
      </c>
      <c r="N1361" s="10" t="str">
        <f aca="false">IMDIV(M1361,$Q$7)</f>
        <v>0</v>
      </c>
      <c r="T1361" s="17" t="e">
        <f aca="false">IF(ISNUMBER(A1361),A1361,NA())</f>
        <v>#N/A</v>
      </c>
      <c r="U1361" s="18" t="e">
        <f aca="false">20*LOG10(D1361)</f>
        <v>#VALUE!</v>
      </c>
      <c r="V1361" s="18" t="n">
        <f aca="false">E1361</f>
        <v>0</v>
      </c>
      <c r="W1361" s="18" t="e">
        <f aca="false">20*LOG10(IMABS(M1361))</f>
        <v>#VALUE!</v>
      </c>
      <c r="X1361" s="19" t="e">
        <f aca="false">DEGREES(IMARGUMENT(M1361))</f>
        <v>#VALUE!</v>
      </c>
      <c r="Y1361" s="19" t="e">
        <f aca="false">W1361-$Q$8</f>
        <v>#VALUE!</v>
      </c>
      <c r="Z1361" s="18" t="e">
        <f aca="false">DEGREES(IMARGUMENT(N1361))</f>
        <v>#VALUE!</v>
      </c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9"/>
      <c r="G1362" s="9"/>
      <c r="J1362" s="9" t="n">
        <f aca="false">RADIANS(E1362)</f>
        <v>0</v>
      </c>
      <c r="K1362" s="10" t="str">
        <f aca="false">COMPLEX($Q$7*D1362*COS(J1362),$Q$7*D1362*SIN(J1362))</f>
        <v>0</v>
      </c>
      <c r="L1362" s="10" t="str">
        <f aca="false">IMSUM(1,K1362)</f>
        <v>1</v>
      </c>
      <c r="M1362" s="10" t="str">
        <f aca="false">IMDIV(K1362,L1362)</f>
        <v>0</v>
      </c>
      <c r="N1362" s="10" t="str">
        <f aca="false">IMDIV(M1362,$Q$7)</f>
        <v>0</v>
      </c>
      <c r="T1362" s="17" t="e">
        <f aca="false">IF(ISNUMBER(A1362),A1362,NA())</f>
        <v>#N/A</v>
      </c>
      <c r="U1362" s="18" t="e">
        <f aca="false">20*LOG10(D1362)</f>
        <v>#VALUE!</v>
      </c>
      <c r="V1362" s="18" t="n">
        <f aca="false">E1362</f>
        <v>0</v>
      </c>
      <c r="W1362" s="18" t="e">
        <f aca="false">20*LOG10(IMABS(M1362))</f>
        <v>#VALUE!</v>
      </c>
      <c r="X1362" s="19" t="e">
        <f aca="false">DEGREES(IMARGUMENT(M1362))</f>
        <v>#VALUE!</v>
      </c>
      <c r="Y1362" s="19" t="e">
        <f aca="false">W1362-$Q$8</f>
        <v>#VALUE!</v>
      </c>
      <c r="Z1362" s="18" t="e">
        <f aca="false">DEGREES(IMARGUMENT(N1362))</f>
        <v>#VALUE!</v>
      </c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9"/>
      <c r="G1363" s="9"/>
      <c r="J1363" s="9" t="n">
        <f aca="false">RADIANS(E1363)</f>
        <v>0</v>
      </c>
      <c r="K1363" s="10" t="str">
        <f aca="false">COMPLEX($Q$7*D1363*COS(J1363),$Q$7*D1363*SIN(J1363))</f>
        <v>0</v>
      </c>
      <c r="L1363" s="10" t="str">
        <f aca="false">IMSUM(1,K1363)</f>
        <v>1</v>
      </c>
      <c r="M1363" s="10" t="str">
        <f aca="false">IMDIV(K1363,L1363)</f>
        <v>0</v>
      </c>
      <c r="N1363" s="10" t="str">
        <f aca="false">IMDIV(M1363,$Q$7)</f>
        <v>0</v>
      </c>
      <c r="T1363" s="17" t="e">
        <f aca="false">IF(ISNUMBER(A1363),A1363,NA())</f>
        <v>#N/A</v>
      </c>
      <c r="U1363" s="18" t="e">
        <f aca="false">20*LOG10(D1363)</f>
        <v>#VALUE!</v>
      </c>
      <c r="V1363" s="18" t="n">
        <f aca="false">E1363</f>
        <v>0</v>
      </c>
      <c r="W1363" s="18" t="e">
        <f aca="false">20*LOG10(IMABS(M1363))</f>
        <v>#VALUE!</v>
      </c>
      <c r="X1363" s="19" t="e">
        <f aca="false">DEGREES(IMARGUMENT(M1363))</f>
        <v>#VALUE!</v>
      </c>
      <c r="Y1363" s="19" t="e">
        <f aca="false">W1363-$Q$8</f>
        <v>#VALUE!</v>
      </c>
      <c r="Z1363" s="18" t="e">
        <f aca="false">DEGREES(IMARGUMENT(N1363))</f>
        <v>#VALUE!</v>
      </c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9"/>
      <c r="G1364" s="9"/>
      <c r="J1364" s="9" t="n">
        <f aca="false">RADIANS(E1364)</f>
        <v>0</v>
      </c>
      <c r="K1364" s="10" t="str">
        <f aca="false">COMPLEX($Q$7*D1364*COS(J1364),$Q$7*D1364*SIN(J1364))</f>
        <v>0</v>
      </c>
      <c r="L1364" s="10" t="str">
        <f aca="false">IMSUM(1,K1364)</f>
        <v>1</v>
      </c>
      <c r="M1364" s="10" t="str">
        <f aca="false">IMDIV(K1364,L1364)</f>
        <v>0</v>
      </c>
      <c r="N1364" s="10" t="str">
        <f aca="false">IMDIV(M1364,$Q$7)</f>
        <v>0</v>
      </c>
      <c r="T1364" s="17" t="e">
        <f aca="false">IF(ISNUMBER(A1364),A1364,NA())</f>
        <v>#N/A</v>
      </c>
      <c r="U1364" s="18" t="e">
        <f aca="false">20*LOG10(D1364)</f>
        <v>#VALUE!</v>
      </c>
      <c r="V1364" s="18" t="n">
        <f aca="false">E1364</f>
        <v>0</v>
      </c>
      <c r="W1364" s="18" t="e">
        <f aca="false">20*LOG10(IMABS(M1364))</f>
        <v>#VALUE!</v>
      </c>
      <c r="X1364" s="19" t="e">
        <f aca="false">DEGREES(IMARGUMENT(M1364))</f>
        <v>#VALUE!</v>
      </c>
      <c r="Y1364" s="19" t="e">
        <f aca="false">W1364-$Q$8</f>
        <v>#VALUE!</v>
      </c>
      <c r="Z1364" s="18" t="e">
        <f aca="false">DEGREES(IMARGUMENT(N1364))</f>
        <v>#VALUE!</v>
      </c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9"/>
      <c r="G1365" s="9"/>
      <c r="J1365" s="9" t="n">
        <f aca="false">RADIANS(E1365)</f>
        <v>0</v>
      </c>
      <c r="K1365" s="10" t="str">
        <f aca="false">COMPLEX($Q$7*D1365*COS(J1365),$Q$7*D1365*SIN(J1365))</f>
        <v>0</v>
      </c>
      <c r="L1365" s="10" t="str">
        <f aca="false">IMSUM(1,K1365)</f>
        <v>1</v>
      </c>
      <c r="M1365" s="10" t="str">
        <f aca="false">IMDIV(K1365,L1365)</f>
        <v>0</v>
      </c>
      <c r="N1365" s="10" t="str">
        <f aca="false">IMDIV(M1365,$Q$7)</f>
        <v>0</v>
      </c>
      <c r="T1365" s="17" t="e">
        <f aca="false">IF(ISNUMBER(A1365),A1365,NA())</f>
        <v>#N/A</v>
      </c>
      <c r="U1365" s="18" t="e">
        <f aca="false">20*LOG10(D1365)</f>
        <v>#VALUE!</v>
      </c>
      <c r="V1365" s="18" t="n">
        <f aca="false">E1365</f>
        <v>0</v>
      </c>
      <c r="W1365" s="18" t="e">
        <f aca="false">20*LOG10(IMABS(M1365))</f>
        <v>#VALUE!</v>
      </c>
      <c r="X1365" s="19" t="e">
        <f aca="false">DEGREES(IMARGUMENT(M1365))</f>
        <v>#VALUE!</v>
      </c>
      <c r="Y1365" s="19" t="e">
        <f aca="false">W1365-$Q$8</f>
        <v>#VALUE!</v>
      </c>
      <c r="Z1365" s="18" t="e">
        <f aca="false">DEGREES(IMARGUMENT(N1365))</f>
        <v>#VALUE!</v>
      </c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9"/>
      <c r="G1366" s="9"/>
      <c r="J1366" s="9" t="n">
        <f aca="false">RADIANS(E1366)</f>
        <v>0</v>
      </c>
      <c r="K1366" s="10" t="str">
        <f aca="false">COMPLEX($Q$7*D1366*COS(J1366),$Q$7*D1366*SIN(J1366))</f>
        <v>0</v>
      </c>
      <c r="L1366" s="10" t="str">
        <f aca="false">IMSUM(1,K1366)</f>
        <v>1</v>
      </c>
      <c r="M1366" s="10" t="str">
        <f aca="false">IMDIV(K1366,L1366)</f>
        <v>0</v>
      </c>
      <c r="N1366" s="10" t="str">
        <f aca="false">IMDIV(M1366,$Q$7)</f>
        <v>0</v>
      </c>
      <c r="T1366" s="17" t="e">
        <f aca="false">IF(ISNUMBER(A1366),A1366,NA())</f>
        <v>#N/A</v>
      </c>
      <c r="U1366" s="18" t="e">
        <f aca="false">20*LOG10(D1366)</f>
        <v>#VALUE!</v>
      </c>
      <c r="V1366" s="18" t="n">
        <f aca="false">E1366</f>
        <v>0</v>
      </c>
      <c r="W1366" s="18" t="e">
        <f aca="false">20*LOG10(IMABS(M1366))</f>
        <v>#VALUE!</v>
      </c>
      <c r="X1366" s="19" t="e">
        <f aca="false">DEGREES(IMARGUMENT(M1366))</f>
        <v>#VALUE!</v>
      </c>
      <c r="Y1366" s="19" t="e">
        <f aca="false">W1366-$Q$8</f>
        <v>#VALUE!</v>
      </c>
      <c r="Z1366" s="18" t="e">
        <f aca="false">DEGREES(IMARGUMENT(N1366))</f>
        <v>#VALUE!</v>
      </c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9"/>
      <c r="G1367" s="9"/>
      <c r="J1367" s="9" t="n">
        <f aca="false">RADIANS(E1367)</f>
        <v>0</v>
      </c>
      <c r="K1367" s="10" t="str">
        <f aca="false">COMPLEX($Q$7*D1367*COS(J1367),$Q$7*D1367*SIN(J1367))</f>
        <v>0</v>
      </c>
      <c r="L1367" s="10" t="str">
        <f aca="false">IMSUM(1,K1367)</f>
        <v>1</v>
      </c>
      <c r="M1367" s="10" t="str">
        <f aca="false">IMDIV(K1367,L1367)</f>
        <v>0</v>
      </c>
      <c r="N1367" s="10" t="str">
        <f aca="false">IMDIV(M1367,$Q$7)</f>
        <v>0</v>
      </c>
      <c r="T1367" s="17" t="e">
        <f aca="false">IF(ISNUMBER(A1367),A1367,NA())</f>
        <v>#N/A</v>
      </c>
      <c r="U1367" s="18" t="e">
        <f aca="false">20*LOG10(D1367)</f>
        <v>#VALUE!</v>
      </c>
      <c r="V1367" s="18" t="n">
        <f aca="false">E1367</f>
        <v>0</v>
      </c>
      <c r="W1367" s="18" t="e">
        <f aca="false">20*LOG10(IMABS(M1367))</f>
        <v>#VALUE!</v>
      </c>
      <c r="X1367" s="19" t="e">
        <f aca="false">DEGREES(IMARGUMENT(M1367))</f>
        <v>#VALUE!</v>
      </c>
      <c r="Y1367" s="19" t="e">
        <f aca="false">W1367-$Q$8</f>
        <v>#VALUE!</v>
      </c>
      <c r="Z1367" s="18" t="e">
        <f aca="false">DEGREES(IMARGUMENT(N1367))</f>
        <v>#VALUE!</v>
      </c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9"/>
      <c r="G1368" s="9"/>
      <c r="J1368" s="9" t="n">
        <f aca="false">RADIANS(E1368)</f>
        <v>0</v>
      </c>
      <c r="K1368" s="10" t="str">
        <f aca="false">COMPLEX($Q$7*D1368*COS(J1368),$Q$7*D1368*SIN(J1368))</f>
        <v>0</v>
      </c>
      <c r="L1368" s="10" t="str">
        <f aca="false">IMSUM(1,K1368)</f>
        <v>1</v>
      </c>
      <c r="M1368" s="10" t="str">
        <f aca="false">IMDIV(K1368,L1368)</f>
        <v>0</v>
      </c>
      <c r="N1368" s="10" t="str">
        <f aca="false">IMDIV(M1368,$Q$7)</f>
        <v>0</v>
      </c>
      <c r="T1368" s="17" t="e">
        <f aca="false">IF(ISNUMBER(A1368),A1368,NA())</f>
        <v>#N/A</v>
      </c>
      <c r="U1368" s="18" t="e">
        <f aca="false">20*LOG10(D1368)</f>
        <v>#VALUE!</v>
      </c>
      <c r="V1368" s="18" t="n">
        <f aca="false">E1368</f>
        <v>0</v>
      </c>
      <c r="W1368" s="18" t="e">
        <f aca="false">20*LOG10(IMABS(M1368))</f>
        <v>#VALUE!</v>
      </c>
      <c r="X1368" s="19" t="e">
        <f aca="false">DEGREES(IMARGUMENT(M1368))</f>
        <v>#VALUE!</v>
      </c>
      <c r="Y1368" s="19" t="e">
        <f aca="false">W1368-$Q$8</f>
        <v>#VALUE!</v>
      </c>
      <c r="Z1368" s="18" t="e">
        <f aca="false">DEGREES(IMARGUMENT(N1368))</f>
        <v>#VALUE!</v>
      </c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9"/>
      <c r="G1369" s="9"/>
      <c r="J1369" s="9" t="n">
        <f aca="false">RADIANS(E1369)</f>
        <v>0</v>
      </c>
      <c r="K1369" s="10" t="str">
        <f aca="false">COMPLEX($Q$7*D1369*COS(J1369),$Q$7*D1369*SIN(J1369))</f>
        <v>0</v>
      </c>
      <c r="L1369" s="10" t="str">
        <f aca="false">IMSUM(1,K1369)</f>
        <v>1</v>
      </c>
      <c r="M1369" s="10" t="str">
        <f aca="false">IMDIV(K1369,L1369)</f>
        <v>0</v>
      </c>
      <c r="N1369" s="10" t="str">
        <f aca="false">IMDIV(M1369,$Q$7)</f>
        <v>0</v>
      </c>
      <c r="T1369" s="17" t="e">
        <f aca="false">IF(ISNUMBER(A1369),A1369,NA())</f>
        <v>#N/A</v>
      </c>
      <c r="U1369" s="18" t="e">
        <f aca="false">20*LOG10(D1369)</f>
        <v>#VALUE!</v>
      </c>
      <c r="V1369" s="18" t="n">
        <f aca="false">E1369</f>
        <v>0</v>
      </c>
      <c r="W1369" s="18" t="e">
        <f aca="false">20*LOG10(IMABS(M1369))</f>
        <v>#VALUE!</v>
      </c>
      <c r="X1369" s="19" t="e">
        <f aca="false">DEGREES(IMARGUMENT(M1369))</f>
        <v>#VALUE!</v>
      </c>
      <c r="Y1369" s="19" t="e">
        <f aca="false">W1369-$Q$8</f>
        <v>#VALUE!</v>
      </c>
      <c r="Z1369" s="18" t="e">
        <f aca="false">DEGREES(IMARGUMENT(N1369))</f>
        <v>#VALUE!</v>
      </c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9"/>
      <c r="G1370" s="9"/>
      <c r="J1370" s="9" t="n">
        <f aca="false">RADIANS(E1370)</f>
        <v>0</v>
      </c>
      <c r="K1370" s="10" t="str">
        <f aca="false">COMPLEX($Q$7*D1370*COS(J1370),$Q$7*D1370*SIN(J1370))</f>
        <v>0</v>
      </c>
      <c r="L1370" s="10" t="str">
        <f aca="false">IMSUM(1,K1370)</f>
        <v>1</v>
      </c>
      <c r="M1370" s="10" t="str">
        <f aca="false">IMDIV(K1370,L1370)</f>
        <v>0</v>
      </c>
      <c r="N1370" s="10" t="str">
        <f aca="false">IMDIV(M1370,$Q$7)</f>
        <v>0</v>
      </c>
      <c r="T1370" s="17" t="e">
        <f aca="false">IF(ISNUMBER(A1370),A1370,NA())</f>
        <v>#N/A</v>
      </c>
      <c r="U1370" s="18" t="e">
        <f aca="false">20*LOG10(D1370)</f>
        <v>#VALUE!</v>
      </c>
      <c r="V1370" s="18" t="n">
        <f aca="false">E1370</f>
        <v>0</v>
      </c>
      <c r="W1370" s="18" t="e">
        <f aca="false">20*LOG10(IMABS(M1370))</f>
        <v>#VALUE!</v>
      </c>
      <c r="X1370" s="19" t="e">
        <f aca="false">DEGREES(IMARGUMENT(M1370))</f>
        <v>#VALUE!</v>
      </c>
      <c r="Y1370" s="19" t="e">
        <f aca="false">W1370-$Q$8</f>
        <v>#VALUE!</v>
      </c>
      <c r="Z1370" s="18" t="e">
        <f aca="false">DEGREES(IMARGUMENT(N1370))</f>
        <v>#VALUE!</v>
      </c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9"/>
      <c r="G1371" s="9"/>
      <c r="J1371" s="9" t="n">
        <f aca="false">RADIANS(E1371)</f>
        <v>0</v>
      </c>
      <c r="K1371" s="10" t="str">
        <f aca="false">COMPLEX($Q$7*D1371*COS(J1371),$Q$7*D1371*SIN(J1371))</f>
        <v>0</v>
      </c>
      <c r="L1371" s="10" t="str">
        <f aca="false">IMSUM(1,K1371)</f>
        <v>1</v>
      </c>
      <c r="M1371" s="10" t="str">
        <f aca="false">IMDIV(K1371,L1371)</f>
        <v>0</v>
      </c>
      <c r="N1371" s="10" t="str">
        <f aca="false">IMDIV(M1371,$Q$7)</f>
        <v>0</v>
      </c>
      <c r="T1371" s="17" t="e">
        <f aca="false">IF(ISNUMBER(A1371),A1371,NA())</f>
        <v>#N/A</v>
      </c>
      <c r="U1371" s="18" t="e">
        <f aca="false">20*LOG10(D1371)</f>
        <v>#VALUE!</v>
      </c>
      <c r="V1371" s="18" t="n">
        <f aca="false">E1371</f>
        <v>0</v>
      </c>
      <c r="W1371" s="18" t="e">
        <f aca="false">20*LOG10(IMABS(M1371))</f>
        <v>#VALUE!</v>
      </c>
      <c r="X1371" s="19" t="e">
        <f aca="false">DEGREES(IMARGUMENT(M1371))</f>
        <v>#VALUE!</v>
      </c>
      <c r="Y1371" s="19" t="e">
        <f aca="false">W1371-$Q$8</f>
        <v>#VALUE!</v>
      </c>
      <c r="Z1371" s="18" t="e">
        <f aca="false">DEGREES(IMARGUMENT(N1371))</f>
        <v>#VALUE!</v>
      </c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9"/>
      <c r="G1372" s="9"/>
      <c r="J1372" s="9" t="n">
        <f aca="false">RADIANS(E1372)</f>
        <v>0</v>
      </c>
      <c r="K1372" s="10" t="str">
        <f aca="false">COMPLEX($Q$7*D1372*COS(J1372),$Q$7*D1372*SIN(J1372))</f>
        <v>0</v>
      </c>
      <c r="L1372" s="10" t="str">
        <f aca="false">IMSUM(1,K1372)</f>
        <v>1</v>
      </c>
      <c r="M1372" s="10" t="str">
        <f aca="false">IMDIV(K1372,L1372)</f>
        <v>0</v>
      </c>
      <c r="N1372" s="10" t="str">
        <f aca="false">IMDIV(M1372,$Q$7)</f>
        <v>0</v>
      </c>
      <c r="T1372" s="17" t="e">
        <f aca="false">IF(ISNUMBER(A1372),A1372,NA())</f>
        <v>#N/A</v>
      </c>
      <c r="U1372" s="18" t="e">
        <f aca="false">20*LOG10(D1372)</f>
        <v>#VALUE!</v>
      </c>
      <c r="V1372" s="18" t="n">
        <f aca="false">E1372</f>
        <v>0</v>
      </c>
      <c r="W1372" s="18" t="e">
        <f aca="false">20*LOG10(IMABS(M1372))</f>
        <v>#VALUE!</v>
      </c>
      <c r="X1372" s="19" t="e">
        <f aca="false">DEGREES(IMARGUMENT(M1372))</f>
        <v>#VALUE!</v>
      </c>
      <c r="Y1372" s="19" t="e">
        <f aca="false">W1372-$Q$8</f>
        <v>#VALUE!</v>
      </c>
      <c r="Z1372" s="18" t="e">
        <f aca="false">DEGREES(IMARGUMENT(N1372))</f>
        <v>#VALUE!</v>
      </c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9"/>
      <c r="G1373" s="9"/>
      <c r="J1373" s="9" t="n">
        <f aca="false">RADIANS(E1373)</f>
        <v>0</v>
      </c>
      <c r="K1373" s="10" t="str">
        <f aca="false">COMPLEX($Q$7*D1373*COS(J1373),$Q$7*D1373*SIN(J1373))</f>
        <v>0</v>
      </c>
      <c r="L1373" s="10" t="str">
        <f aca="false">IMSUM(1,K1373)</f>
        <v>1</v>
      </c>
      <c r="M1373" s="10" t="str">
        <f aca="false">IMDIV(K1373,L1373)</f>
        <v>0</v>
      </c>
      <c r="N1373" s="10" t="str">
        <f aca="false">IMDIV(M1373,$Q$7)</f>
        <v>0</v>
      </c>
      <c r="T1373" s="17" t="e">
        <f aca="false">IF(ISNUMBER(A1373),A1373,NA())</f>
        <v>#N/A</v>
      </c>
      <c r="U1373" s="18" t="e">
        <f aca="false">20*LOG10(D1373)</f>
        <v>#VALUE!</v>
      </c>
      <c r="V1373" s="18" t="n">
        <f aca="false">E1373</f>
        <v>0</v>
      </c>
      <c r="W1373" s="18" t="e">
        <f aca="false">20*LOG10(IMABS(M1373))</f>
        <v>#VALUE!</v>
      </c>
      <c r="X1373" s="19" t="e">
        <f aca="false">DEGREES(IMARGUMENT(M1373))</f>
        <v>#VALUE!</v>
      </c>
      <c r="Y1373" s="19" t="e">
        <f aca="false">W1373-$Q$8</f>
        <v>#VALUE!</v>
      </c>
      <c r="Z1373" s="18" t="e">
        <f aca="false">DEGREES(IMARGUMENT(N1373))</f>
        <v>#VALUE!</v>
      </c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9"/>
      <c r="G1374" s="9"/>
      <c r="J1374" s="9" t="n">
        <f aca="false">RADIANS(E1374)</f>
        <v>0</v>
      </c>
      <c r="K1374" s="10" t="str">
        <f aca="false">COMPLEX($Q$7*D1374*COS(J1374),$Q$7*D1374*SIN(J1374))</f>
        <v>0</v>
      </c>
      <c r="L1374" s="10" t="str">
        <f aca="false">IMSUM(1,K1374)</f>
        <v>1</v>
      </c>
      <c r="M1374" s="10" t="str">
        <f aca="false">IMDIV(K1374,L1374)</f>
        <v>0</v>
      </c>
      <c r="N1374" s="10" t="str">
        <f aca="false">IMDIV(M1374,$Q$7)</f>
        <v>0</v>
      </c>
      <c r="T1374" s="17" t="e">
        <f aca="false">IF(ISNUMBER(A1374),A1374,NA())</f>
        <v>#N/A</v>
      </c>
      <c r="U1374" s="18" t="e">
        <f aca="false">20*LOG10(D1374)</f>
        <v>#VALUE!</v>
      </c>
      <c r="V1374" s="18" t="n">
        <f aca="false">E1374</f>
        <v>0</v>
      </c>
      <c r="W1374" s="18" t="e">
        <f aca="false">20*LOG10(IMABS(M1374))</f>
        <v>#VALUE!</v>
      </c>
      <c r="X1374" s="19" t="e">
        <f aca="false">DEGREES(IMARGUMENT(M1374))</f>
        <v>#VALUE!</v>
      </c>
      <c r="Y1374" s="19" t="e">
        <f aca="false">W1374-$Q$8</f>
        <v>#VALUE!</v>
      </c>
      <c r="Z1374" s="18" t="e">
        <f aca="false">DEGREES(IMARGUMENT(N1374))</f>
        <v>#VALUE!</v>
      </c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9"/>
      <c r="G1375" s="9"/>
      <c r="J1375" s="9" t="n">
        <f aca="false">RADIANS(E1375)</f>
        <v>0</v>
      </c>
      <c r="K1375" s="10" t="str">
        <f aca="false">COMPLEX($Q$7*D1375*COS(J1375),$Q$7*D1375*SIN(J1375))</f>
        <v>0</v>
      </c>
      <c r="L1375" s="10" t="str">
        <f aca="false">IMSUM(1,K1375)</f>
        <v>1</v>
      </c>
      <c r="M1375" s="10" t="str">
        <f aca="false">IMDIV(K1375,L1375)</f>
        <v>0</v>
      </c>
      <c r="N1375" s="10" t="str">
        <f aca="false">IMDIV(M1375,$Q$7)</f>
        <v>0</v>
      </c>
      <c r="T1375" s="17" t="e">
        <f aca="false">IF(ISNUMBER(A1375),A1375,NA())</f>
        <v>#N/A</v>
      </c>
      <c r="U1375" s="18" t="e">
        <f aca="false">20*LOG10(D1375)</f>
        <v>#VALUE!</v>
      </c>
      <c r="V1375" s="18" t="n">
        <f aca="false">E1375</f>
        <v>0</v>
      </c>
      <c r="W1375" s="18" t="e">
        <f aca="false">20*LOG10(IMABS(M1375))</f>
        <v>#VALUE!</v>
      </c>
      <c r="X1375" s="19" t="e">
        <f aca="false">DEGREES(IMARGUMENT(M1375))</f>
        <v>#VALUE!</v>
      </c>
      <c r="Y1375" s="19" t="e">
        <f aca="false">W1375-$Q$8</f>
        <v>#VALUE!</v>
      </c>
      <c r="Z1375" s="18" t="e">
        <f aca="false">DEGREES(IMARGUMENT(N1375))</f>
        <v>#VALUE!</v>
      </c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9"/>
      <c r="G1376" s="9"/>
      <c r="J1376" s="9" t="n">
        <f aca="false">RADIANS(E1376)</f>
        <v>0</v>
      </c>
      <c r="K1376" s="10" t="str">
        <f aca="false">COMPLEX($Q$7*D1376*COS(J1376),$Q$7*D1376*SIN(J1376))</f>
        <v>0</v>
      </c>
      <c r="L1376" s="10" t="str">
        <f aca="false">IMSUM(1,K1376)</f>
        <v>1</v>
      </c>
      <c r="M1376" s="10" t="str">
        <f aca="false">IMDIV(K1376,L1376)</f>
        <v>0</v>
      </c>
      <c r="N1376" s="10" t="str">
        <f aca="false">IMDIV(M1376,$Q$7)</f>
        <v>0</v>
      </c>
      <c r="T1376" s="17" t="e">
        <f aca="false">IF(ISNUMBER(A1376),A1376,NA())</f>
        <v>#N/A</v>
      </c>
      <c r="U1376" s="18" t="e">
        <f aca="false">20*LOG10(D1376)</f>
        <v>#VALUE!</v>
      </c>
      <c r="V1376" s="18" t="n">
        <f aca="false">E1376</f>
        <v>0</v>
      </c>
      <c r="W1376" s="18" t="e">
        <f aca="false">20*LOG10(IMABS(M1376))</f>
        <v>#VALUE!</v>
      </c>
      <c r="X1376" s="19" t="e">
        <f aca="false">DEGREES(IMARGUMENT(M1376))</f>
        <v>#VALUE!</v>
      </c>
      <c r="Y1376" s="19" t="e">
        <f aca="false">W1376-$Q$8</f>
        <v>#VALUE!</v>
      </c>
      <c r="Z1376" s="18" t="e">
        <f aca="false">DEGREES(IMARGUMENT(N1376))</f>
        <v>#VALUE!</v>
      </c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9"/>
      <c r="G1377" s="9"/>
      <c r="J1377" s="9" t="n">
        <f aca="false">RADIANS(E1377)</f>
        <v>0</v>
      </c>
      <c r="K1377" s="10" t="str">
        <f aca="false">COMPLEX($Q$7*D1377*COS(J1377),$Q$7*D1377*SIN(J1377))</f>
        <v>0</v>
      </c>
      <c r="L1377" s="10" t="str">
        <f aca="false">IMSUM(1,K1377)</f>
        <v>1</v>
      </c>
      <c r="M1377" s="10" t="str">
        <f aca="false">IMDIV(K1377,L1377)</f>
        <v>0</v>
      </c>
      <c r="N1377" s="10" t="str">
        <f aca="false">IMDIV(M1377,$Q$7)</f>
        <v>0</v>
      </c>
      <c r="T1377" s="17" t="e">
        <f aca="false">IF(ISNUMBER(A1377),A1377,NA())</f>
        <v>#N/A</v>
      </c>
      <c r="U1377" s="18" t="e">
        <f aca="false">20*LOG10(D1377)</f>
        <v>#VALUE!</v>
      </c>
      <c r="V1377" s="18" t="n">
        <f aca="false">E1377</f>
        <v>0</v>
      </c>
      <c r="W1377" s="18" t="e">
        <f aca="false">20*LOG10(IMABS(M1377))</f>
        <v>#VALUE!</v>
      </c>
      <c r="X1377" s="19" t="e">
        <f aca="false">DEGREES(IMARGUMENT(M1377))</f>
        <v>#VALUE!</v>
      </c>
      <c r="Y1377" s="19" t="e">
        <f aca="false">W1377-$Q$8</f>
        <v>#VALUE!</v>
      </c>
      <c r="Z1377" s="18" t="e">
        <f aca="false">DEGREES(IMARGUMENT(N1377))</f>
        <v>#VALUE!</v>
      </c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9"/>
      <c r="G1378" s="9"/>
      <c r="J1378" s="9" t="n">
        <f aca="false">RADIANS(E1378)</f>
        <v>0</v>
      </c>
      <c r="K1378" s="10" t="str">
        <f aca="false">COMPLEX($Q$7*D1378*COS(J1378),$Q$7*D1378*SIN(J1378))</f>
        <v>0</v>
      </c>
      <c r="L1378" s="10" t="str">
        <f aca="false">IMSUM(1,K1378)</f>
        <v>1</v>
      </c>
      <c r="M1378" s="10" t="str">
        <f aca="false">IMDIV(K1378,L1378)</f>
        <v>0</v>
      </c>
      <c r="N1378" s="10" t="str">
        <f aca="false">IMDIV(M1378,$Q$7)</f>
        <v>0</v>
      </c>
      <c r="T1378" s="17" t="e">
        <f aca="false">IF(ISNUMBER(A1378),A1378,NA())</f>
        <v>#N/A</v>
      </c>
      <c r="U1378" s="18" t="e">
        <f aca="false">20*LOG10(D1378)</f>
        <v>#VALUE!</v>
      </c>
      <c r="V1378" s="18" t="n">
        <f aca="false">E1378</f>
        <v>0</v>
      </c>
      <c r="W1378" s="18" t="e">
        <f aca="false">20*LOG10(IMABS(M1378))</f>
        <v>#VALUE!</v>
      </c>
      <c r="X1378" s="19" t="e">
        <f aca="false">DEGREES(IMARGUMENT(M1378))</f>
        <v>#VALUE!</v>
      </c>
      <c r="Y1378" s="19" t="e">
        <f aca="false">W1378-$Q$8</f>
        <v>#VALUE!</v>
      </c>
      <c r="Z1378" s="18" t="e">
        <f aca="false">DEGREES(IMARGUMENT(N1378))</f>
        <v>#VALUE!</v>
      </c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9"/>
      <c r="G1379" s="9"/>
      <c r="J1379" s="9" t="n">
        <f aca="false">RADIANS(E1379)</f>
        <v>0</v>
      </c>
      <c r="K1379" s="10" t="str">
        <f aca="false">COMPLEX($Q$7*D1379*COS(J1379),$Q$7*D1379*SIN(J1379))</f>
        <v>0</v>
      </c>
      <c r="L1379" s="10" t="str">
        <f aca="false">IMSUM(1,K1379)</f>
        <v>1</v>
      </c>
      <c r="M1379" s="10" t="str">
        <f aca="false">IMDIV(K1379,L1379)</f>
        <v>0</v>
      </c>
      <c r="N1379" s="10" t="str">
        <f aca="false">IMDIV(M1379,$Q$7)</f>
        <v>0</v>
      </c>
      <c r="T1379" s="17" t="e">
        <f aca="false">IF(ISNUMBER(A1379),A1379,NA())</f>
        <v>#N/A</v>
      </c>
      <c r="U1379" s="18" t="e">
        <f aca="false">20*LOG10(D1379)</f>
        <v>#VALUE!</v>
      </c>
      <c r="V1379" s="18" t="n">
        <f aca="false">E1379</f>
        <v>0</v>
      </c>
      <c r="W1379" s="18" t="e">
        <f aca="false">20*LOG10(IMABS(M1379))</f>
        <v>#VALUE!</v>
      </c>
      <c r="X1379" s="19" t="e">
        <f aca="false">DEGREES(IMARGUMENT(M1379))</f>
        <v>#VALUE!</v>
      </c>
      <c r="Y1379" s="19" t="e">
        <f aca="false">W1379-$Q$8</f>
        <v>#VALUE!</v>
      </c>
      <c r="Z1379" s="18" t="e">
        <f aca="false">DEGREES(IMARGUMENT(N1379))</f>
        <v>#VALUE!</v>
      </c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9"/>
      <c r="G1380" s="9"/>
      <c r="J1380" s="9" t="n">
        <f aca="false">RADIANS(E1380)</f>
        <v>0</v>
      </c>
      <c r="K1380" s="10" t="str">
        <f aca="false">COMPLEX($Q$7*D1380*COS(J1380),$Q$7*D1380*SIN(J1380))</f>
        <v>0</v>
      </c>
      <c r="L1380" s="10" t="str">
        <f aca="false">IMSUM(1,K1380)</f>
        <v>1</v>
      </c>
      <c r="M1380" s="10" t="str">
        <f aca="false">IMDIV(K1380,L1380)</f>
        <v>0</v>
      </c>
      <c r="N1380" s="10" t="str">
        <f aca="false">IMDIV(M1380,$Q$7)</f>
        <v>0</v>
      </c>
      <c r="T1380" s="17" t="e">
        <f aca="false">IF(ISNUMBER(A1380),A1380,NA())</f>
        <v>#N/A</v>
      </c>
      <c r="U1380" s="18" t="e">
        <f aca="false">20*LOG10(D1380)</f>
        <v>#VALUE!</v>
      </c>
      <c r="V1380" s="18" t="n">
        <f aca="false">E1380</f>
        <v>0</v>
      </c>
      <c r="W1380" s="18" t="e">
        <f aca="false">20*LOG10(IMABS(M1380))</f>
        <v>#VALUE!</v>
      </c>
      <c r="X1380" s="19" t="e">
        <f aca="false">DEGREES(IMARGUMENT(M1380))</f>
        <v>#VALUE!</v>
      </c>
      <c r="Y1380" s="19" t="e">
        <f aca="false">W1380-$Q$8</f>
        <v>#VALUE!</v>
      </c>
      <c r="Z1380" s="18" t="e">
        <f aca="false">DEGREES(IMARGUMENT(N1380))</f>
        <v>#VALUE!</v>
      </c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9"/>
      <c r="G1381" s="9"/>
      <c r="J1381" s="9" t="n">
        <f aca="false">RADIANS(E1381)</f>
        <v>0</v>
      </c>
      <c r="K1381" s="10" t="str">
        <f aca="false">COMPLEX($Q$7*D1381*COS(J1381),$Q$7*D1381*SIN(J1381))</f>
        <v>0</v>
      </c>
      <c r="L1381" s="10" t="str">
        <f aca="false">IMSUM(1,K1381)</f>
        <v>1</v>
      </c>
      <c r="M1381" s="10" t="str">
        <f aca="false">IMDIV(K1381,L1381)</f>
        <v>0</v>
      </c>
      <c r="N1381" s="10" t="str">
        <f aca="false">IMDIV(M1381,$Q$7)</f>
        <v>0</v>
      </c>
      <c r="T1381" s="17" t="e">
        <f aca="false">IF(ISNUMBER(A1381),A1381,NA())</f>
        <v>#N/A</v>
      </c>
      <c r="U1381" s="18" t="e">
        <f aca="false">20*LOG10(D1381)</f>
        <v>#VALUE!</v>
      </c>
      <c r="V1381" s="18" t="n">
        <f aca="false">E1381</f>
        <v>0</v>
      </c>
      <c r="W1381" s="18" t="e">
        <f aca="false">20*LOG10(IMABS(M1381))</f>
        <v>#VALUE!</v>
      </c>
      <c r="X1381" s="19" t="e">
        <f aca="false">DEGREES(IMARGUMENT(M1381))</f>
        <v>#VALUE!</v>
      </c>
      <c r="Y1381" s="19" t="e">
        <f aca="false">W1381-$Q$8</f>
        <v>#VALUE!</v>
      </c>
      <c r="Z1381" s="18" t="e">
        <f aca="false">DEGREES(IMARGUMENT(N1381))</f>
        <v>#VALUE!</v>
      </c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9"/>
      <c r="G1382" s="9"/>
      <c r="J1382" s="9" t="n">
        <f aca="false">RADIANS(E1382)</f>
        <v>0</v>
      </c>
      <c r="K1382" s="10" t="str">
        <f aca="false">COMPLEX($Q$7*D1382*COS(J1382),$Q$7*D1382*SIN(J1382))</f>
        <v>0</v>
      </c>
      <c r="L1382" s="10" t="str">
        <f aca="false">IMSUM(1,K1382)</f>
        <v>1</v>
      </c>
      <c r="M1382" s="10" t="str">
        <f aca="false">IMDIV(K1382,L1382)</f>
        <v>0</v>
      </c>
      <c r="N1382" s="10" t="str">
        <f aca="false">IMDIV(M1382,$Q$7)</f>
        <v>0</v>
      </c>
      <c r="T1382" s="17" t="e">
        <f aca="false">IF(ISNUMBER(A1382),A1382,NA())</f>
        <v>#N/A</v>
      </c>
      <c r="U1382" s="18" t="e">
        <f aca="false">20*LOG10(D1382)</f>
        <v>#VALUE!</v>
      </c>
      <c r="V1382" s="18" t="n">
        <f aca="false">E1382</f>
        <v>0</v>
      </c>
      <c r="W1382" s="18" t="e">
        <f aca="false">20*LOG10(IMABS(M1382))</f>
        <v>#VALUE!</v>
      </c>
      <c r="X1382" s="19" t="e">
        <f aca="false">DEGREES(IMARGUMENT(M1382))</f>
        <v>#VALUE!</v>
      </c>
      <c r="Y1382" s="19" t="e">
        <f aca="false">W1382-$Q$8</f>
        <v>#VALUE!</v>
      </c>
      <c r="Z1382" s="18" t="e">
        <f aca="false">DEGREES(IMARGUMENT(N1382))</f>
        <v>#VALUE!</v>
      </c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9"/>
      <c r="G1383" s="9"/>
      <c r="J1383" s="9" t="n">
        <f aca="false">RADIANS(E1383)</f>
        <v>0</v>
      </c>
      <c r="K1383" s="10" t="str">
        <f aca="false">COMPLEX($Q$7*D1383*COS(J1383),$Q$7*D1383*SIN(J1383))</f>
        <v>0</v>
      </c>
      <c r="L1383" s="10" t="str">
        <f aca="false">IMSUM(1,K1383)</f>
        <v>1</v>
      </c>
      <c r="M1383" s="10" t="str">
        <f aca="false">IMDIV(K1383,L1383)</f>
        <v>0</v>
      </c>
      <c r="N1383" s="10" t="str">
        <f aca="false">IMDIV(M1383,$Q$7)</f>
        <v>0</v>
      </c>
      <c r="T1383" s="17" t="e">
        <f aca="false">IF(ISNUMBER(A1383),A1383,NA())</f>
        <v>#N/A</v>
      </c>
      <c r="U1383" s="18" t="e">
        <f aca="false">20*LOG10(D1383)</f>
        <v>#VALUE!</v>
      </c>
      <c r="V1383" s="18" t="n">
        <f aca="false">E1383</f>
        <v>0</v>
      </c>
      <c r="W1383" s="18" t="e">
        <f aca="false">20*LOG10(IMABS(M1383))</f>
        <v>#VALUE!</v>
      </c>
      <c r="X1383" s="19" t="e">
        <f aca="false">DEGREES(IMARGUMENT(M1383))</f>
        <v>#VALUE!</v>
      </c>
      <c r="Y1383" s="19" t="e">
        <f aca="false">W1383-$Q$8</f>
        <v>#VALUE!</v>
      </c>
      <c r="Z1383" s="18" t="e">
        <f aca="false">DEGREES(IMARGUMENT(N1383))</f>
        <v>#VALUE!</v>
      </c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9"/>
      <c r="G1384" s="9"/>
      <c r="J1384" s="9" t="n">
        <f aca="false">RADIANS(E1384)</f>
        <v>0</v>
      </c>
      <c r="K1384" s="10" t="str">
        <f aca="false">COMPLEX($Q$7*D1384*COS(J1384),$Q$7*D1384*SIN(J1384))</f>
        <v>0</v>
      </c>
      <c r="L1384" s="10" t="str">
        <f aca="false">IMSUM(1,K1384)</f>
        <v>1</v>
      </c>
      <c r="M1384" s="10" t="str">
        <f aca="false">IMDIV(K1384,L1384)</f>
        <v>0</v>
      </c>
      <c r="N1384" s="10" t="str">
        <f aca="false">IMDIV(M1384,$Q$7)</f>
        <v>0</v>
      </c>
      <c r="T1384" s="17" t="e">
        <f aca="false">IF(ISNUMBER(A1384),A1384,NA())</f>
        <v>#N/A</v>
      </c>
      <c r="U1384" s="18" t="e">
        <f aca="false">20*LOG10(D1384)</f>
        <v>#VALUE!</v>
      </c>
      <c r="V1384" s="18" t="n">
        <f aca="false">E1384</f>
        <v>0</v>
      </c>
      <c r="W1384" s="18" t="e">
        <f aca="false">20*LOG10(IMABS(M1384))</f>
        <v>#VALUE!</v>
      </c>
      <c r="X1384" s="19" t="e">
        <f aca="false">DEGREES(IMARGUMENT(M1384))</f>
        <v>#VALUE!</v>
      </c>
      <c r="Y1384" s="19" t="e">
        <f aca="false">W1384-$Q$8</f>
        <v>#VALUE!</v>
      </c>
      <c r="Z1384" s="18" t="e">
        <f aca="false">DEGREES(IMARGUMENT(N1384))</f>
        <v>#VALUE!</v>
      </c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9"/>
      <c r="G1385" s="9"/>
      <c r="J1385" s="9" t="n">
        <f aca="false">RADIANS(E1385)</f>
        <v>0</v>
      </c>
      <c r="K1385" s="10" t="str">
        <f aca="false">COMPLEX($Q$7*D1385*COS(J1385),$Q$7*D1385*SIN(J1385))</f>
        <v>0</v>
      </c>
      <c r="L1385" s="10" t="str">
        <f aca="false">IMSUM(1,K1385)</f>
        <v>1</v>
      </c>
      <c r="M1385" s="10" t="str">
        <f aca="false">IMDIV(K1385,L1385)</f>
        <v>0</v>
      </c>
      <c r="N1385" s="10" t="str">
        <f aca="false">IMDIV(M1385,$Q$7)</f>
        <v>0</v>
      </c>
      <c r="T1385" s="17" t="e">
        <f aca="false">IF(ISNUMBER(A1385),A1385,NA())</f>
        <v>#N/A</v>
      </c>
      <c r="U1385" s="18" t="e">
        <f aca="false">20*LOG10(D1385)</f>
        <v>#VALUE!</v>
      </c>
      <c r="V1385" s="18" t="n">
        <f aca="false">E1385</f>
        <v>0</v>
      </c>
      <c r="W1385" s="18" t="e">
        <f aca="false">20*LOG10(IMABS(M1385))</f>
        <v>#VALUE!</v>
      </c>
      <c r="X1385" s="19" t="e">
        <f aca="false">DEGREES(IMARGUMENT(M1385))</f>
        <v>#VALUE!</v>
      </c>
      <c r="Y1385" s="19" t="e">
        <f aca="false">W1385-$Q$8</f>
        <v>#VALUE!</v>
      </c>
      <c r="Z1385" s="18" t="e">
        <f aca="false">DEGREES(IMARGUMENT(N1385))</f>
        <v>#VALUE!</v>
      </c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9"/>
      <c r="G1386" s="9"/>
      <c r="J1386" s="9" t="n">
        <f aca="false">RADIANS(E1386)</f>
        <v>0</v>
      </c>
      <c r="K1386" s="10" t="str">
        <f aca="false">COMPLEX($Q$7*D1386*COS(J1386),$Q$7*D1386*SIN(J1386))</f>
        <v>0</v>
      </c>
      <c r="L1386" s="10" t="str">
        <f aca="false">IMSUM(1,K1386)</f>
        <v>1</v>
      </c>
      <c r="M1386" s="10" t="str">
        <f aca="false">IMDIV(K1386,L1386)</f>
        <v>0</v>
      </c>
      <c r="N1386" s="10" t="str">
        <f aca="false">IMDIV(M1386,$Q$7)</f>
        <v>0</v>
      </c>
      <c r="T1386" s="17" t="e">
        <f aca="false">IF(ISNUMBER(A1386),A1386,NA())</f>
        <v>#N/A</v>
      </c>
      <c r="U1386" s="18" t="e">
        <f aca="false">20*LOG10(D1386)</f>
        <v>#VALUE!</v>
      </c>
      <c r="V1386" s="18" t="n">
        <f aca="false">E1386</f>
        <v>0</v>
      </c>
      <c r="W1386" s="18" t="e">
        <f aca="false">20*LOG10(IMABS(M1386))</f>
        <v>#VALUE!</v>
      </c>
      <c r="X1386" s="19" t="e">
        <f aca="false">DEGREES(IMARGUMENT(M1386))</f>
        <v>#VALUE!</v>
      </c>
      <c r="Y1386" s="19" t="e">
        <f aca="false">W1386-$Q$8</f>
        <v>#VALUE!</v>
      </c>
      <c r="Z1386" s="18" t="e">
        <f aca="false">DEGREES(IMARGUMENT(N1386))</f>
        <v>#VALUE!</v>
      </c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9"/>
      <c r="G1387" s="9"/>
      <c r="J1387" s="9" t="n">
        <f aca="false">RADIANS(E1387)</f>
        <v>0</v>
      </c>
      <c r="K1387" s="10" t="str">
        <f aca="false">COMPLEX($Q$7*D1387*COS(J1387),$Q$7*D1387*SIN(J1387))</f>
        <v>0</v>
      </c>
      <c r="L1387" s="10" t="str">
        <f aca="false">IMSUM(1,K1387)</f>
        <v>1</v>
      </c>
      <c r="M1387" s="10" t="str">
        <f aca="false">IMDIV(K1387,L1387)</f>
        <v>0</v>
      </c>
      <c r="N1387" s="10" t="str">
        <f aca="false">IMDIV(M1387,$Q$7)</f>
        <v>0</v>
      </c>
      <c r="T1387" s="17" t="e">
        <f aca="false">IF(ISNUMBER(A1387),A1387,NA())</f>
        <v>#N/A</v>
      </c>
      <c r="U1387" s="18" t="e">
        <f aca="false">20*LOG10(D1387)</f>
        <v>#VALUE!</v>
      </c>
      <c r="V1387" s="18" t="n">
        <f aca="false">E1387</f>
        <v>0</v>
      </c>
      <c r="W1387" s="18" t="e">
        <f aca="false">20*LOG10(IMABS(M1387))</f>
        <v>#VALUE!</v>
      </c>
      <c r="X1387" s="19" t="e">
        <f aca="false">DEGREES(IMARGUMENT(M1387))</f>
        <v>#VALUE!</v>
      </c>
      <c r="Y1387" s="19" t="e">
        <f aca="false">W1387-$Q$8</f>
        <v>#VALUE!</v>
      </c>
      <c r="Z1387" s="18" t="e">
        <f aca="false">DEGREES(IMARGUMENT(N1387))</f>
        <v>#VALUE!</v>
      </c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9"/>
      <c r="G1388" s="9"/>
      <c r="J1388" s="9" t="n">
        <f aca="false">RADIANS(E1388)</f>
        <v>0</v>
      </c>
      <c r="K1388" s="10" t="str">
        <f aca="false">COMPLEX($Q$7*D1388*COS(J1388),$Q$7*D1388*SIN(J1388))</f>
        <v>0</v>
      </c>
      <c r="L1388" s="10" t="str">
        <f aca="false">IMSUM(1,K1388)</f>
        <v>1</v>
      </c>
      <c r="M1388" s="10" t="str">
        <f aca="false">IMDIV(K1388,L1388)</f>
        <v>0</v>
      </c>
      <c r="N1388" s="10" t="str">
        <f aca="false">IMDIV(M1388,$Q$7)</f>
        <v>0</v>
      </c>
      <c r="T1388" s="17" t="e">
        <f aca="false">IF(ISNUMBER(A1388),A1388,NA())</f>
        <v>#N/A</v>
      </c>
      <c r="U1388" s="18" t="e">
        <f aca="false">20*LOG10(D1388)</f>
        <v>#VALUE!</v>
      </c>
      <c r="V1388" s="18" t="n">
        <f aca="false">E1388</f>
        <v>0</v>
      </c>
      <c r="W1388" s="18" t="e">
        <f aca="false">20*LOG10(IMABS(M1388))</f>
        <v>#VALUE!</v>
      </c>
      <c r="X1388" s="19" t="e">
        <f aca="false">DEGREES(IMARGUMENT(M1388))</f>
        <v>#VALUE!</v>
      </c>
      <c r="Y1388" s="19" t="e">
        <f aca="false">W1388-$Q$8</f>
        <v>#VALUE!</v>
      </c>
      <c r="Z1388" s="18" t="e">
        <f aca="false">DEGREES(IMARGUMENT(N1388))</f>
        <v>#VALUE!</v>
      </c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9"/>
      <c r="G1389" s="9"/>
      <c r="J1389" s="9" t="n">
        <f aca="false">RADIANS(E1389)</f>
        <v>0</v>
      </c>
      <c r="K1389" s="10" t="str">
        <f aca="false">COMPLEX($Q$7*D1389*COS(J1389),$Q$7*D1389*SIN(J1389))</f>
        <v>0</v>
      </c>
      <c r="L1389" s="10" t="str">
        <f aca="false">IMSUM(1,K1389)</f>
        <v>1</v>
      </c>
      <c r="M1389" s="10" t="str">
        <f aca="false">IMDIV(K1389,L1389)</f>
        <v>0</v>
      </c>
      <c r="N1389" s="10" t="str">
        <f aca="false">IMDIV(M1389,$Q$7)</f>
        <v>0</v>
      </c>
      <c r="T1389" s="17" t="e">
        <f aca="false">IF(ISNUMBER(A1389),A1389,NA())</f>
        <v>#N/A</v>
      </c>
      <c r="U1389" s="18" t="e">
        <f aca="false">20*LOG10(D1389)</f>
        <v>#VALUE!</v>
      </c>
      <c r="V1389" s="18" t="n">
        <f aca="false">E1389</f>
        <v>0</v>
      </c>
      <c r="W1389" s="18" t="e">
        <f aca="false">20*LOG10(IMABS(M1389))</f>
        <v>#VALUE!</v>
      </c>
      <c r="X1389" s="19" t="e">
        <f aca="false">DEGREES(IMARGUMENT(M1389))</f>
        <v>#VALUE!</v>
      </c>
      <c r="Y1389" s="19" t="e">
        <f aca="false">W1389-$Q$8</f>
        <v>#VALUE!</v>
      </c>
      <c r="Z1389" s="18" t="e">
        <f aca="false">DEGREES(IMARGUMENT(N1389))</f>
        <v>#VALUE!</v>
      </c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9"/>
      <c r="G1390" s="9"/>
      <c r="J1390" s="9" t="n">
        <f aca="false">RADIANS(E1390)</f>
        <v>0</v>
      </c>
      <c r="K1390" s="10" t="str">
        <f aca="false">COMPLEX($Q$7*D1390*COS(J1390),$Q$7*D1390*SIN(J1390))</f>
        <v>0</v>
      </c>
      <c r="L1390" s="10" t="str">
        <f aca="false">IMSUM(1,K1390)</f>
        <v>1</v>
      </c>
      <c r="M1390" s="10" t="str">
        <f aca="false">IMDIV(K1390,L1390)</f>
        <v>0</v>
      </c>
      <c r="N1390" s="10" t="str">
        <f aca="false">IMDIV(M1390,$Q$7)</f>
        <v>0</v>
      </c>
      <c r="T1390" s="17" t="e">
        <f aca="false">IF(ISNUMBER(A1390),A1390,NA())</f>
        <v>#N/A</v>
      </c>
      <c r="U1390" s="18" t="e">
        <f aca="false">20*LOG10(D1390)</f>
        <v>#VALUE!</v>
      </c>
      <c r="V1390" s="18" t="n">
        <f aca="false">E1390</f>
        <v>0</v>
      </c>
      <c r="W1390" s="18" t="e">
        <f aca="false">20*LOG10(IMABS(M1390))</f>
        <v>#VALUE!</v>
      </c>
      <c r="X1390" s="19" t="e">
        <f aca="false">DEGREES(IMARGUMENT(M1390))</f>
        <v>#VALUE!</v>
      </c>
      <c r="Y1390" s="19" t="e">
        <f aca="false">W1390-$Q$8</f>
        <v>#VALUE!</v>
      </c>
      <c r="Z1390" s="18" t="e">
        <f aca="false">DEGREES(IMARGUMENT(N1390))</f>
        <v>#VALUE!</v>
      </c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9"/>
      <c r="G1391" s="9"/>
      <c r="J1391" s="9" t="n">
        <f aca="false">RADIANS(E1391)</f>
        <v>0</v>
      </c>
      <c r="K1391" s="10" t="str">
        <f aca="false">COMPLEX($Q$7*D1391*COS(J1391),$Q$7*D1391*SIN(J1391))</f>
        <v>0</v>
      </c>
      <c r="L1391" s="10" t="str">
        <f aca="false">IMSUM(1,K1391)</f>
        <v>1</v>
      </c>
      <c r="M1391" s="10" t="str">
        <f aca="false">IMDIV(K1391,L1391)</f>
        <v>0</v>
      </c>
      <c r="N1391" s="10" t="str">
        <f aca="false">IMDIV(M1391,$Q$7)</f>
        <v>0</v>
      </c>
      <c r="T1391" s="17" t="e">
        <f aca="false">IF(ISNUMBER(A1391),A1391,NA())</f>
        <v>#N/A</v>
      </c>
      <c r="U1391" s="18" t="e">
        <f aca="false">20*LOG10(D1391)</f>
        <v>#VALUE!</v>
      </c>
      <c r="V1391" s="18" t="n">
        <f aca="false">E1391</f>
        <v>0</v>
      </c>
      <c r="W1391" s="18" t="e">
        <f aca="false">20*LOG10(IMABS(M1391))</f>
        <v>#VALUE!</v>
      </c>
      <c r="X1391" s="19" t="e">
        <f aca="false">DEGREES(IMARGUMENT(M1391))</f>
        <v>#VALUE!</v>
      </c>
      <c r="Y1391" s="19" t="e">
        <f aca="false">W1391-$Q$8</f>
        <v>#VALUE!</v>
      </c>
      <c r="Z1391" s="18" t="e">
        <f aca="false">DEGREES(IMARGUMENT(N1391))</f>
        <v>#VALUE!</v>
      </c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9"/>
      <c r="G1392" s="9"/>
      <c r="J1392" s="9" t="n">
        <f aca="false">RADIANS(E1392)</f>
        <v>0</v>
      </c>
      <c r="K1392" s="10" t="str">
        <f aca="false">COMPLEX($Q$7*D1392*COS(J1392),$Q$7*D1392*SIN(J1392))</f>
        <v>0</v>
      </c>
      <c r="L1392" s="10" t="str">
        <f aca="false">IMSUM(1,K1392)</f>
        <v>1</v>
      </c>
      <c r="M1392" s="10" t="str">
        <f aca="false">IMDIV(K1392,L1392)</f>
        <v>0</v>
      </c>
      <c r="N1392" s="10" t="str">
        <f aca="false">IMDIV(M1392,$Q$7)</f>
        <v>0</v>
      </c>
      <c r="T1392" s="17" t="e">
        <f aca="false">IF(ISNUMBER(A1392),A1392,NA())</f>
        <v>#N/A</v>
      </c>
      <c r="U1392" s="18" t="e">
        <f aca="false">20*LOG10(D1392)</f>
        <v>#VALUE!</v>
      </c>
      <c r="V1392" s="18" t="n">
        <f aca="false">E1392</f>
        <v>0</v>
      </c>
      <c r="W1392" s="18" t="e">
        <f aca="false">20*LOG10(IMABS(M1392))</f>
        <v>#VALUE!</v>
      </c>
      <c r="X1392" s="19" t="e">
        <f aca="false">DEGREES(IMARGUMENT(M1392))</f>
        <v>#VALUE!</v>
      </c>
      <c r="Y1392" s="19" t="e">
        <f aca="false">W1392-$Q$8</f>
        <v>#VALUE!</v>
      </c>
      <c r="Z1392" s="18" t="e">
        <f aca="false">DEGREES(IMARGUMENT(N1392))</f>
        <v>#VALUE!</v>
      </c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9"/>
      <c r="G1393" s="9"/>
      <c r="J1393" s="9" t="n">
        <f aca="false">RADIANS(E1393)</f>
        <v>0</v>
      </c>
      <c r="K1393" s="10" t="str">
        <f aca="false">COMPLEX($Q$7*D1393*COS(J1393),$Q$7*D1393*SIN(J1393))</f>
        <v>0</v>
      </c>
      <c r="L1393" s="10" t="str">
        <f aca="false">IMSUM(1,K1393)</f>
        <v>1</v>
      </c>
      <c r="M1393" s="10" t="str">
        <f aca="false">IMDIV(K1393,L1393)</f>
        <v>0</v>
      </c>
      <c r="N1393" s="10" t="str">
        <f aca="false">IMDIV(M1393,$Q$7)</f>
        <v>0</v>
      </c>
      <c r="T1393" s="17" t="e">
        <f aca="false">IF(ISNUMBER(A1393),A1393,NA())</f>
        <v>#N/A</v>
      </c>
      <c r="U1393" s="18" t="e">
        <f aca="false">20*LOG10(D1393)</f>
        <v>#VALUE!</v>
      </c>
      <c r="V1393" s="18" t="n">
        <f aca="false">E1393</f>
        <v>0</v>
      </c>
      <c r="W1393" s="18" t="e">
        <f aca="false">20*LOG10(IMABS(M1393))</f>
        <v>#VALUE!</v>
      </c>
      <c r="X1393" s="19" t="e">
        <f aca="false">DEGREES(IMARGUMENT(M1393))</f>
        <v>#VALUE!</v>
      </c>
      <c r="Y1393" s="19" t="e">
        <f aca="false">W1393-$Q$8</f>
        <v>#VALUE!</v>
      </c>
      <c r="Z1393" s="18" t="e">
        <f aca="false">DEGREES(IMARGUMENT(N1393))</f>
        <v>#VALUE!</v>
      </c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9"/>
      <c r="G1394" s="9"/>
      <c r="J1394" s="9" t="n">
        <f aca="false">RADIANS(E1394)</f>
        <v>0</v>
      </c>
      <c r="K1394" s="10" t="str">
        <f aca="false">COMPLEX($Q$7*D1394*COS(J1394),$Q$7*D1394*SIN(J1394))</f>
        <v>0</v>
      </c>
      <c r="L1394" s="10" t="str">
        <f aca="false">IMSUM(1,K1394)</f>
        <v>1</v>
      </c>
      <c r="M1394" s="10" t="str">
        <f aca="false">IMDIV(K1394,L1394)</f>
        <v>0</v>
      </c>
      <c r="N1394" s="10" t="str">
        <f aca="false">IMDIV(M1394,$Q$7)</f>
        <v>0</v>
      </c>
      <c r="T1394" s="17" t="e">
        <f aca="false">IF(ISNUMBER(A1394),A1394,NA())</f>
        <v>#N/A</v>
      </c>
      <c r="U1394" s="18" t="e">
        <f aca="false">20*LOG10(D1394)</f>
        <v>#VALUE!</v>
      </c>
      <c r="V1394" s="18" t="n">
        <f aca="false">E1394</f>
        <v>0</v>
      </c>
      <c r="W1394" s="18" t="e">
        <f aca="false">20*LOG10(IMABS(M1394))</f>
        <v>#VALUE!</v>
      </c>
      <c r="X1394" s="19" t="e">
        <f aca="false">DEGREES(IMARGUMENT(M1394))</f>
        <v>#VALUE!</v>
      </c>
      <c r="Y1394" s="19" t="e">
        <f aca="false">W1394-$Q$8</f>
        <v>#VALUE!</v>
      </c>
      <c r="Z1394" s="18" t="e">
        <f aca="false">DEGREES(IMARGUMENT(N1394))</f>
        <v>#VALUE!</v>
      </c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9"/>
      <c r="G1395" s="9"/>
      <c r="J1395" s="9" t="n">
        <f aca="false">RADIANS(E1395)</f>
        <v>0</v>
      </c>
      <c r="K1395" s="10" t="str">
        <f aca="false">COMPLEX($Q$7*D1395*COS(J1395),$Q$7*D1395*SIN(J1395))</f>
        <v>0</v>
      </c>
      <c r="L1395" s="10" t="str">
        <f aca="false">IMSUM(1,K1395)</f>
        <v>1</v>
      </c>
      <c r="M1395" s="10" t="str">
        <f aca="false">IMDIV(K1395,L1395)</f>
        <v>0</v>
      </c>
      <c r="N1395" s="10" t="str">
        <f aca="false">IMDIV(M1395,$Q$7)</f>
        <v>0</v>
      </c>
      <c r="T1395" s="17" t="e">
        <f aca="false">IF(ISNUMBER(A1395),A1395,NA())</f>
        <v>#N/A</v>
      </c>
      <c r="U1395" s="18" t="e">
        <f aca="false">20*LOG10(D1395)</f>
        <v>#VALUE!</v>
      </c>
      <c r="V1395" s="18" t="n">
        <f aca="false">E1395</f>
        <v>0</v>
      </c>
      <c r="W1395" s="18" t="e">
        <f aca="false">20*LOG10(IMABS(M1395))</f>
        <v>#VALUE!</v>
      </c>
      <c r="X1395" s="19" t="e">
        <f aca="false">DEGREES(IMARGUMENT(M1395))</f>
        <v>#VALUE!</v>
      </c>
      <c r="Y1395" s="19" t="e">
        <f aca="false">W1395-$Q$8</f>
        <v>#VALUE!</v>
      </c>
      <c r="Z1395" s="18" t="e">
        <f aca="false">DEGREES(IMARGUMENT(N1395))</f>
        <v>#VALUE!</v>
      </c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9"/>
      <c r="G1396" s="9"/>
      <c r="J1396" s="9" t="n">
        <f aca="false">RADIANS(E1396)</f>
        <v>0</v>
      </c>
      <c r="K1396" s="10" t="str">
        <f aca="false">COMPLEX($Q$7*D1396*COS(J1396),$Q$7*D1396*SIN(J1396))</f>
        <v>0</v>
      </c>
      <c r="L1396" s="10" t="str">
        <f aca="false">IMSUM(1,K1396)</f>
        <v>1</v>
      </c>
      <c r="M1396" s="10" t="str">
        <f aca="false">IMDIV(K1396,L1396)</f>
        <v>0</v>
      </c>
      <c r="N1396" s="10" t="str">
        <f aca="false">IMDIV(M1396,$Q$7)</f>
        <v>0</v>
      </c>
      <c r="T1396" s="17" t="e">
        <f aca="false">IF(ISNUMBER(A1396),A1396,NA())</f>
        <v>#N/A</v>
      </c>
      <c r="U1396" s="18" t="e">
        <f aca="false">20*LOG10(D1396)</f>
        <v>#VALUE!</v>
      </c>
      <c r="V1396" s="18" t="n">
        <f aca="false">E1396</f>
        <v>0</v>
      </c>
      <c r="W1396" s="18" t="e">
        <f aca="false">20*LOG10(IMABS(M1396))</f>
        <v>#VALUE!</v>
      </c>
      <c r="X1396" s="19" t="e">
        <f aca="false">DEGREES(IMARGUMENT(M1396))</f>
        <v>#VALUE!</v>
      </c>
      <c r="Y1396" s="19" t="e">
        <f aca="false">W1396-$Q$8</f>
        <v>#VALUE!</v>
      </c>
      <c r="Z1396" s="18" t="e">
        <f aca="false">DEGREES(IMARGUMENT(N1396))</f>
        <v>#VALUE!</v>
      </c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9"/>
      <c r="G1397" s="9"/>
      <c r="J1397" s="9" t="n">
        <f aca="false">RADIANS(E1397)</f>
        <v>0</v>
      </c>
      <c r="K1397" s="10" t="str">
        <f aca="false">COMPLEX($Q$7*D1397*COS(J1397),$Q$7*D1397*SIN(J1397))</f>
        <v>0</v>
      </c>
      <c r="L1397" s="10" t="str">
        <f aca="false">IMSUM(1,K1397)</f>
        <v>1</v>
      </c>
      <c r="M1397" s="10" t="str">
        <f aca="false">IMDIV(K1397,L1397)</f>
        <v>0</v>
      </c>
      <c r="N1397" s="10" t="str">
        <f aca="false">IMDIV(M1397,$Q$7)</f>
        <v>0</v>
      </c>
      <c r="T1397" s="17" t="e">
        <f aca="false">IF(ISNUMBER(A1397),A1397,NA())</f>
        <v>#N/A</v>
      </c>
      <c r="U1397" s="18" t="e">
        <f aca="false">20*LOG10(D1397)</f>
        <v>#VALUE!</v>
      </c>
      <c r="V1397" s="18" t="n">
        <f aca="false">E1397</f>
        <v>0</v>
      </c>
      <c r="W1397" s="18" t="e">
        <f aca="false">20*LOG10(IMABS(M1397))</f>
        <v>#VALUE!</v>
      </c>
      <c r="X1397" s="19" t="e">
        <f aca="false">DEGREES(IMARGUMENT(M1397))</f>
        <v>#VALUE!</v>
      </c>
      <c r="Y1397" s="19" t="e">
        <f aca="false">W1397-$Q$8</f>
        <v>#VALUE!</v>
      </c>
      <c r="Z1397" s="18" t="e">
        <f aca="false">DEGREES(IMARGUMENT(N1397))</f>
        <v>#VALUE!</v>
      </c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9"/>
      <c r="G1398" s="9"/>
      <c r="J1398" s="9" t="n">
        <f aca="false">RADIANS(E1398)</f>
        <v>0</v>
      </c>
      <c r="K1398" s="10" t="str">
        <f aca="false">COMPLEX($Q$7*D1398*COS(J1398),$Q$7*D1398*SIN(J1398))</f>
        <v>0</v>
      </c>
      <c r="L1398" s="10" t="str">
        <f aca="false">IMSUM(1,K1398)</f>
        <v>1</v>
      </c>
      <c r="M1398" s="10" t="str">
        <f aca="false">IMDIV(K1398,L1398)</f>
        <v>0</v>
      </c>
      <c r="N1398" s="10" t="str">
        <f aca="false">IMDIV(M1398,$Q$7)</f>
        <v>0</v>
      </c>
      <c r="T1398" s="17" t="e">
        <f aca="false">IF(ISNUMBER(A1398),A1398,NA())</f>
        <v>#N/A</v>
      </c>
      <c r="U1398" s="18" t="e">
        <f aca="false">20*LOG10(D1398)</f>
        <v>#VALUE!</v>
      </c>
      <c r="V1398" s="18" t="n">
        <f aca="false">E1398</f>
        <v>0</v>
      </c>
      <c r="W1398" s="18" t="e">
        <f aca="false">20*LOG10(IMABS(M1398))</f>
        <v>#VALUE!</v>
      </c>
      <c r="X1398" s="19" t="e">
        <f aca="false">DEGREES(IMARGUMENT(M1398))</f>
        <v>#VALUE!</v>
      </c>
      <c r="Y1398" s="19" t="e">
        <f aca="false">W1398-$Q$8</f>
        <v>#VALUE!</v>
      </c>
      <c r="Z1398" s="18" t="e">
        <f aca="false">DEGREES(IMARGUMENT(N1398))</f>
        <v>#VALUE!</v>
      </c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9"/>
      <c r="G1399" s="9"/>
      <c r="J1399" s="9" t="n">
        <f aca="false">RADIANS(E1399)</f>
        <v>0</v>
      </c>
      <c r="K1399" s="10" t="str">
        <f aca="false">COMPLEX($Q$7*D1399*COS(J1399),$Q$7*D1399*SIN(J1399))</f>
        <v>0</v>
      </c>
      <c r="L1399" s="10" t="str">
        <f aca="false">IMSUM(1,K1399)</f>
        <v>1</v>
      </c>
      <c r="M1399" s="10" t="str">
        <f aca="false">IMDIV(K1399,L1399)</f>
        <v>0</v>
      </c>
      <c r="N1399" s="10" t="str">
        <f aca="false">IMDIV(M1399,$Q$7)</f>
        <v>0</v>
      </c>
      <c r="T1399" s="17" t="e">
        <f aca="false">IF(ISNUMBER(A1399),A1399,NA())</f>
        <v>#N/A</v>
      </c>
      <c r="U1399" s="18" t="e">
        <f aca="false">20*LOG10(D1399)</f>
        <v>#VALUE!</v>
      </c>
      <c r="V1399" s="18" t="n">
        <f aca="false">E1399</f>
        <v>0</v>
      </c>
      <c r="W1399" s="18" t="e">
        <f aca="false">20*LOG10(IMABS(M1399))</f>
        <v>#VALUE!</v>
      </c>
      <c r="X1399" s="19" t="e">
        <f aca="false">DEGREES(IMARGUMENT(M1399))</f>
        <v>#VALUE!</v>
      </c>
      <c r="Y1399" s="19" t="e">
        <f aca="false">W1399-$Q$8</f>
        <v>#VALUE!</v>
      </c>
      <c r="Z1399" s="18" t="e">
        <f aca="false">DEGREES(IMARGUMENT(N1399))</f>
        <v>#VALUE!</v>
      </c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9"/>
      <c r="G1400" s="9"/>
      <c r="J1400" s="9" t="n">
        <f aca="false">RADIANS(E1400)</f>
        <v>0</v>
      </c>
      <c r="K1400" s="10" t="str">
        <f aca="false">COMPLEX($Q$7*D1400*COS(J1400),$Q$7*D1400*SIN(J1400))</f>
        <v>0</v>
      </c>
      <c r="L1400" s="10" t="str">
        <f aca="false">IMSUM(1,K1400)</f>
        <v>1</v>
      </c>
      <c r="M1400" s="10" t="str">
        <f aca="false">IMDIV(K1400,L1400)</f>
        <v>0</v>
      </c>
      <c r="N1400" s="10" t="str">
        <f aca="false">IMDIV(M1400,$Q$7)</f>
        <v>0</v>
      </c>
      <c r="T1400" s="17" t="e">
        <f aca="false">IF(ISNUMBER(A1400),A1400,NA())</f>
        <v>#N/A</v>
      </c>
      <c r="U1400" s="18" t="e">
        <f aca="false">20*LOG10(D1400)</f>
        <v>#VALUE!</v>
      </c>
      <c r="V1400" s="18" t="n">
        <f aca="false">E1400</f>
        <v>0</v>
      </c>
      <c r="W1400" s="18" t="e">
        <f aca="false">20*LOG10(IMABS(M1400))</f>
        <v>#VALUE!</v>
      </c>
      <c r="X1400" s="19" t="e">
        <f aca="false">DEGREES(IMARGUMENT(M1400))</f>
        <v>#VALUE!</v>
      </c>
      <c r="Y1400" s="19" t="e">
        <f aca="false">W1400-$Q$8</f>
        <v>#VALUE!</v>
      </c>
      <c r="Z1400" s="18" t="e">
        <f aca="false">DEGREES(IMARGUMENT(N1400))</f>
        <v>#VALUE!</v>
      </c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9"/>
      <c r="G1401" s="9"/>
      <c r="J1401" s="9" t="n">
        <f aca="false">RADIANS(E1401)</f>
        <v>0</v>
      </c>
      <c r="K1401" s="10" t="str">
        <f aca="false">COMPLEX($Q$7*D1401*COS(J1401),$Q$7*D1401*SIN(J1401))</f>
        <v>0</v>
      </c>
      <c r="L1401" s="10" t="str">
        <f aca="false">IMSUM(1,K1401)</f>
        <v>1</v>
      </c>
      <c r="M1401" s="10" t="str">
        <f aca="false">IMDIV(K1401,L1401)</f>
        <v>0</v>
      </c>
      <c r="N1401" s="10" t="str">
        <f aca="false">IMDIV(M1401,$Q$7)</f>
        <v>0</v>
      </c>
      <c r="T1401" s="17" t="e">
        <f aca="false">IF(ISNUMBER(A1401),A1401,NA())</f>
        <v>#N/A</v>
      </c>
      <c r="U1401" s="18" t="e">
        <f aca="false">20*LOG10(D1401)</f>
        <v>#VALUE!</v>
      </c>
      <c r="V1401" s="18" t="n">
        <f aca="false">E1401</f>
        <v>0</v>
      </c>
      <c r="W1401" s="18" t="e">
        <f aca="false">20*LOG10(IMABS(M1401))</f>
        <v>#VALUE!</v>
      </c>
      <c r="X1401" s="19" t="e">
        <f aca="false">DEGREES(IMARGUMENT(M1401))</f>
        <v>#VALUE!</v>
      </c>
      <c r="Y1401" s="19" t="e">
        <f aca="false">W1401-$Q$8</f>
        <v>#VALUE!</v>
      </c>
      <c r="Z1401" s="18" t="e">
        <f aca="false">DEGREES(IMARGUMENT(N1401))</f>
        <v>#VALUE!</v>
      </c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9"/>
      <c r="G1402" s="9"/>
      <c r="J1402" s="9" t="n">
        <f aca="false">RADIANS(E1402)</f>
        <v>0</v>
      </c>
      <c r="K1402" s="10" t="str">
        <f aca="false">COMPLEX($Q$7*D1402*COS(J1402),$Q$7*D1402*SIN(J1402))</f>
        <v>0</v>
      </c>
      <c r="L1402" s="10" t="str">
        <f aca="false">IMSUM(1,K1402)</f>
        <v>1</v>
      </c>
      <c r="M1402" s="10" t="str">
        <f aca="false">IMDIV(K1402,L1402)</f>
        <v>0</v>
      </c>
      <c r="N1402" s="10" t="str">
        <f aca="false">IMDIV(M1402,$Q$7)</f>
        <v>0</v>
      </c>
      <c r="T1402" s="17" t="e">
        <f aca="false">IF(ISNUMBER(A1402),A1402,NA())</f>
        <v>#N/A</v>
      </c>
      <c r="U1402" s="18" t="e">
        <f aca="false">20*LOG10(D1402)</f>
        <v>#VALUE!</v>
      </c>
      <c r="V1402" s="18" t="n">
        <f aca="false">E1402</f>
        <v>0</v>
      </c>
      <c r="W1402" s="18" t="e">
        <f aca="false">20*LOG10(IMABS(M1402))</f>
        <v>#VALUE!</v>
      </c>
      <c r="X1402" s="19" t="e">
        <f aca="false">DEGREES(IMARGUMENT(M1402))</f>
        <v>#VALUE!</v>
      </c>
      <c r="Y1402" s="19" t="e">
        <f aca="false">W1402-$Q$8</f>
        <v>#VALUE!</v>
      </c>
      <c r="Z1402" s="18" t="e">
        <f aca="false">DEGREES(IMARGUMENT(N1402))</f>
        <v>#VALUE!</v>
      </c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9"/>
      <c r="G1403" s="9"/>
      <c r="J1403" s="9" t="n">
        <f aca="false">RADIANS(E1403)</f>
        <v>0</v>
      </c>
      <c r="K1403" s="10" t="str">
        <f aca="false">COMPLEX($Q$7*D1403*COS(J1403),$Q$7*D1403*SIN(J1403))</f>
        <v>0</v>
      </c>
      <c r="L1403" s="10" t="str">
        <f aca="false">IMSUM(1,K1403)</f>
        <v>1</v>
      </c>
      <c r="M1403" s="10" t="str">
        <f aca="false">IMDIV(K1403,L1403)</f>
        <v>0</v>
      </c>
      <c r="N1403" s="10" t="str">
        <f aca="false">IMDIV(M1403,$Q$7)</f>
        <v>0</v>
      </c>
      <c r="T1403" s="17" t="e">
        <f aca="false">IF(ISNUMBER(A1403),A1403,NA())</f>
        <v>#N/A</v>
      </c>
      <c r="U1403" s="18" t="e">
        <f aca="false">20*LOG10(D1403)</f>
        <v>#VALUE!</v>
      </c>
      <c r="V1403" s="18" t="n">
        <f aca="false">E1403</f>
        <v>0</v>
      </c>
      <c r="W1403" s="18" t="e">
        <f aca="false">20*LOG10(IMABS(M1403))</f>
        <v>#VALUE!</v>
      </c>
      <c r="X1403" s="19" t="e">
        <f aca="false">DEGREES(IMARGUMENT(M1403))</f>
        <v>#VALUE!</v>
      </c>
      <c r="Y1403" s="19" t="e">
        <f aca="false">W1403-$Q$8</f>
        <v>#VALUE!</v>
      </c>
      <c r="Z1403" s="18" t="e">
        <f aca="false">DEGREES(IMARGUMENT(N1403))</f>
        <v>#VALUE!</v>
      </c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9"/>
      <c r="G1404" s="9"/>
      <c r="J1404" s="9" t="n">
        <f aca="false">RADIANS(E1404)</f>
        <v>0</v>
      </c>
      <c r="K1404" s="10" t="str">
        <f aca="false">COMPLEX($Q$7*D1404*COS(J1404),$Q$7*D1404*SIN(J1404))</f>
        <v>0</v>
      </c>
      <c r="L1404" s="10" t="str">
        <f aca="false">IMSUM(1,K1404)</f>
        <v>1</v>
      </c>
      <c r="M1404" s="10" t="str">
        <f aca="false">IMDIV(K1404,L1404)</f>
        <v>0</v>
      </c>
      <c r="N1404" s="10" t="str">
        <f aca="false">IMDIV(M1404,$Q$7)</f>
        <v>0</v>
      </c>
      <c r="T1404" s="17" t="e">
        <f aca="false">IF(ISNUMBER(A1404),A1404,NA())</f>
        <v>#N/A</v>
      </c>
      <c r="U1404" s="18" t="e">
        <f aca="false">20*LOG10(D1404)</f>
        <v>#VALUE!</v>
      </c>
      <c r="V1404" s="18" t="n">
        <f aca="false">E1404</f>
        <v>0</v>
      </c>
      <c r="W1404" s="18" t="e">
        <f aca="false">20*LOG10(IMABS(M1404))</f>
        <v>#VALUE!</v>
      </c>
      <c r="X1404" s="19" t="e">
        <f aca="false">DEGREES(IMARGUMENT(M1404))</f>
        <v>#VALUE!</v>
      </c>
      <c r="Y1404" s="19" t="e">
        <f aca="false">W1404-$Q$8</f>
        <v>#VALUE!</v>
      </c>
      <c r="Z1404" s="18" t="e">
        <f aca="false">DEGREES(IMARGUMENT(N1404))</f>
        <v>#VALUE!</v>
      </c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9"/>
      <c r="G1405" s="9"/>
      <c r="J1405" s="9" t="n">
        <f aca="false">RADIANS(E1405)</f>
        <v>0</v>
      </c>
      <c r="K1405" s="10" t="str">
        <f aca="false">COMPLEX($Q$7*D1405*COS(J1405),$Q$7*D1405*SIN(J1405))</f>
        <v>0</v>
      </c>
      <c r="L1405" s="10" t="str">
        <f aca="false">IMSUM(1,K1405)</f>
        <v>1</v>
      </c>
      <c r="M1405" s="10" t="str">
        <f aca="false">IMDIV(K1405,L1405)</f>
        <v>0</v>
      </c>
      <c r="N1405" s="10" t="str">
        <f aca="false">IMDIV(M1405,$Q$7)</f>
        <v>0</v>
      </c>
      <c r="T1405" s="17" t="e">
        <f aca="false">IF(ISNUMBER(A1405),A1405,NA())</f>
        <v>#N/A</v>
      </c>
      <c r="U1405" s="18" t="e">
        <f aca="false">20*LOG10(D1405)</f>
        <v>#VALUE!</v>
      </c>
      <c r="V1405" s="18" t="n">
        <f aca="false">E1405</f>
        <v>0</v>
      </c>
      <c r="W1405" s="18" t="e">
        <f aca="false">20*LOG10(IMABS(M1405))</f>
        <v>#VALUE!</v>
      </c>
      <c r="X1405" s="19" t="e">
        <f aca="false">DEGREES(IMARGUMENT(M1405))</f>
        <v>#VALUE!</v>
      </c>
      <c r="Y1405" s="19" t="e">
        <f aca="false">W1405-$Q$8</f>
        <v>#VALUE!</v>
      </c>
      <c r="Z1405" s="18" t="e">
        <f aca="false">DEGREES(IMARGUMENT(N1405))</f>
        <v>#VALUE!</v>
      </c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9"/>
      <c r="G1406" s="9"/>
      <c r="J1406" s="9" t="n">
        <f aca="false">RADIANS(E1406)</f>
        <v>0</v>
      </c>
      <c r="K1406" s="10" t="str">
        <f aca="false">COMPLEX($Q$7*D1406*COS(J1406),$Q$7*D1406*SIN(J1406))</f>
        <v>0</v>
      </c>
      <c r="L1406" s="10" t="str">
        <f aca="false">IMSUM(1,K1406)</f>
        <v>1</v>
      </c>
      <c r="M1406" s="10" t="str">
        <f aca="false">IMDIV(K1406,L1406)</f>
        <v>0</v>
      </c>
      <c r="N1406" s="10" t="str">
        <f aca="false">IMDIV(M1406,$Q$7)</f>
        <v>0</v>
      </c>
      <c r="T1406" s="17" t="e">
        <f aca="false">IF(ISNUMBER(A1406),A1406,NA())</f>
        <v>#N/A</v>
      </c>
      <c r="U1406" s="18" t="e">
        <f aca="false">20*LOG10(D1406)</f>
        <v>#VALUE!</v>
      </c>
      <c r="V1406" s="18" t="n">
        <f aca="false">E1406</f>
        <v>0</v>
      </c>
      <c r="W1406" s="18" t="e">
        <f aca="false">20*LOG10(IMABS(M1406))</f>
        <v>#VALUE!</v>
      </c>
      <c r="X1406" s="19" t="e">
        <f aca="false">DEGREES(IMARGUMENT(M1406))</f>
        <v>#VALUE!</v>
      </c>
      <c r="Y1406" s="19" t="e">
        <f aca="false">W1406-$Q$8</f>
        <v>#VALUE!</v>
      </c>
      <c r="Z1406" s="18" t="e">
        <f aca="false">DEGREES(IMARGUMENT(N1406))</f>
        <v>#VALUE!</v>
      </c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9"/>
      <c r="G1407" s="9"/>
      <c r="J1407" s="9" t="n">
        <f aca="false">RADIANS(E1407)</f>
        <v>0</v>
      </c>
      <c r="K1407" s="10" t="str">
        <f aca="false">COMPLEX($Q$7*D1407*COS(J1407),$Q$7*D1407*SIN(J1407))</f>
        <v>0</v>
      </c>
      <c r="L1407" s="10" t="str">
        <f aca="false">IMSUM(1,K1407)</f>
        <v>1</v>
      </c>
      <c r="M1407" s="10" t="str">
        <f aca="false">IMDIV(K1407,L1407)</f>
        <v>0</v>
      </c>
      <c r="N1407" s="10" t="str">
        <f aca="false">IMDIV(M1407,$Q$7)</f>
        <v>0</v>
      </c>
      <c r="T1407" s="17" t="e">
        <f aca="false">IF(ISNUMBER(A1407),A1407,NA())</f>
        <v>#N/A</v>
      </c>
      <c r="U1407" s="18" t="e">
        <f aca="false">20*LOG10(D1407)</f>
        <v>#VALUE!</v>
      </c>
      <c r="V1407" s="18" t="n">
        <f aca="false">E1407</f>
        <v>0</v>
      </c>
      <c r="W1407" s="18" t="e">
        <f aca="false">20*LOG10(IMABS(M1407))</f>
        <v>#VALUE!</v>
      </c>
      <c r="X1407" s="19" t="e">
        <f aca="false">DEGREES(IMARGUMENT(M1407))</f>
        <v>#VALUE!</v>
      </c>
      <c r="Y1407" s="19" t="e">
        <f aca="false">W1407-$Q$8</f>
        <v>#VALUE!</v>
      </c>
      <c r="Z1407" s="18" t="e">
        <f aca="false">DEGREES(IMARGUMENT(N1407))</f>
        <v>#VALUE!</v>
      </c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9"/>
      <c r="G1408" s="9"/>
      <c r="J1408" s="9" t="n">
        <f aca="false">RADIANS(E1408)</f>
        <v>0</v>
      </c>
      <c r="K1408" s="10" t="str">
        <f aca="false">COMPLEX($Q$7*D1408*COS(J1408),$Q$7*D1408*SIN(J1408))</f>
        <v>0</v>
      </c>
      <c r="L1408" s="10" t="str">
        <f aca="false">IMSUM(1,K1408)</f>
        <v>1</v>
      </c>
      <c r="M1408" s="10" t="str">
        <f aca="false">IMDIV(K1408,L1408)</f>
        <v>0</v>
      </c>
      <c r="N1408" s="10" t="str">
        <f aca="false">IMDIV(M1408,$Q$7)</f>
        <v>0</v>
      </c>
      <c r="T1408" s="17" t="e">
        <f aca="false">IF(ISNUMBER(A1408),A1408,NA())</f>
        <v>#N/A</v>
      </c>
      <c r="U1408" s="18" t="e">
        <f aca="false">20*LOG10(D1408)</f>
        <v>#VALUE!</v>
      </c>
      <c r="V1408" s="18" t="n">
        <f aca="false">E1408</f>
        <v>0</v>
      </c>
      <c r="W1408" s="18" t="e">
        <f aca="false">20*LOG10(IMABS(M1408))</f>
        <v>#VALUE!</v>
      </c>
      <c r="X1408" s="19" t="e">
        <f aca="false">DEGREES(IMARGUMENT(M1408))</f>
        <v>#VALUE!</v>
      </c>
      <c r="Y1408" s="19" t="e">
        <f aca="false">W1408-$Q$8</f>
        <v>#VALUE!</v>
      </c>
      <c r="Z1408" s="18" t="e">
        <f aca="false">DEGREES(IMARGUMENT(N1408))</f>
        <v>#VALUE!</v>
      </c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9"/>
      <c r="G1409" s="9"/>
      <c r="J1409" s="9" t="n">
        <f aca="false">RADIANS(E1409)</f>
        <v>0</v>
      </c>
      <c r="K1409" s="10" t="str">
        <f aca="false">COMPLEX($Q$7*D1409*COS(J1409),$Q$7*D1409*SIN(J1409))</f>
        <v>0</v>
      </c>
      <c r="L1409" s="10" t="str">
        <f aca="false">IMSUM(1,K1409)</f>
        <v>1</v>
      </c>
      <c r="M1409" s="10" t="str">
        <f aca="false">IMDIV(K1409,L1409)</f>
        <v>0</v>
      </c>
      <c r="N1409" s="10" t="str">
        <f aca="false">IMDIV(M1409,$Q$7)</f>
        <v>0</v>
      </c>
      <c r="T1409" s="17" t="e">
        <f aca="false">IF(ISNUMBER(A1409),A1409,NA())</f>
        <v>#N/A</v>
      </c>
      <c r="U1409" s="18" t="e">
        <f aca="false">20*LOG10(D1409)</f>
        <v>#VALUE!</v>
      </c>
      <c r="V1409" s="18" t="n">
        <f aca="false">E1409</f>
        <v>0</v>
      </c>
      <c r="W1409" s="18" t="e">
        <f aca="false">20*LOG10(IMABS(M1409))</f>
        <v>#VALUE!</v>
      </c>
      <c r="X1409" s="19" t="e">
        <f aca="false">DEGREES(IMARGUMENT(M1409))</f>
        <v>#VALUE!</v>
      </c>
      <c r="Y1409" s="19" t="e">
        <f aca="false">W1409-$Q$8</f>
        <v>#VALUE!</v>
      </c>
      <c r="Z1409" s="18" t="e">
        <f aca="false">DEGREES(IMARGUMENT(N1409))</f>
        <v>#VALUE!</v>
      </c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9"/>
      <c r="G1410" s="9"/>
      <c r="J1410" s="9" t="n">
        <f aca="false">RADIANS(E1410)</f>
        <v>0</v>
      </c>
      <c r="K1410" s="10" t="str">
        <f aca="false">COMPLEX($Q$7*D1410*COS(J1410),$Q$7*D1410*SIN(J1410))</f>
        <v>0</v>
      </c>
      <c r="L1410" s="10" t="str">
        <f aca="false">IMSUM(1,K1410)</f>
        <v>1</v>
      </c>
      <c r="M1410" s="10" t="str">
        <f aca="false">IMDIV(K1410,L1410)</f>
        <v>0</v>
      </c>
      <c r="N1410" s="10" t="str">
        <f aca="false">IMDIV(M1410,$Q$7)</f>
        <v>0</v>
      </c>
      <c r="T1410" s="17" t="e">
        <f aca="false">IF(ISNUMBER(A1410),A1410,NA())</f>
        <v>#N/A</v>
      </c>
      <c r="U1410" s="18" t="e">
        <f aca="false">20*LOG10(D1410)</f>
        <v>#VALUE!</v>
      </c>
      <c r="V1410" s="18" t="n">
        <f aca="false">E1410</f>
        <v>0</v>
      </c>
      <c r="W1410" s="18" t="e">
        <f aca="false">20*LOG10(IMABS(M1410))</f>
        <v>#VALUE!</v>
      </c>
      <c r="X1410" s="19" t="e">
        <f aca="false">DEGREES(IMARGUMENT(M1410))</f>
        <v>#VALUE!</v>
      </c>
      <c r="Y1410" s="19" t="e">
        <f aca="false">W1410-$Q$8</f>
        <v>#VALUE!</v>
      </c>
      <c r="Z1410" s="18" t="e">
        <f aca="false">DEGREES(IMARGUMENT(N1410))</f>
        <v>#VALUE!</v>
      </c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9"/>
      <c r="G1411" s="9"/>
      <c r="J1411" s="9" t="n">
        <f aca="false">RADIANS(E1411)</f>
        <v>0</v>
      </c>
      <c r="K1411" s="10" t="str">
        <f aca="false">COMPLEX($Q$7*D1411*COS(J1411),$Q$7*D1411*SIN(J1411))</f>
        <v>0</v>
      </c>
      <c r="L1411" s="10" t="str">
        <f aca="false">IMSUM(1,K1411)</f>
        <v>1</v>
      </c>
      <c r="M1411" s="10" t="str">
        <f aca="false">IMDIV(K1411,L1411)</f>
        <v>0</v>
      </c>
      <c r="N1411" s="10" t="str">
        <f aca="false">IMDIV(M1411,$Q$7)</f>
        <v>0</v>
      </c>
      <c r="T1411" s="17" t="e">
        <f aca="false">IF(ISNUMBER(A1411),A1411,NA())</f>
        <v>#N/A</v>
      </c>
      <c r="U1411" s="18" t="e">
        <f aca="false">20*LOG10(D1411)</f>
        <v>#VALUE!</v>
      </c>
      <c r="V1411" s="18" t="n">
        <f aca="false">E1411</f>
        <v>0</v>
      </c>
      <c r="W1411" s="18" t="e">
        <f aca="false">20*LOG10(IMABS(M1411))</f>
        <v>#VALUE!</v>
      </c>
      <c r="X1411" s="19" t="e">
        <f aca="false">DEGREES(IMARGUMENT(M1411))</f>
        <v>#VALUE!</v>
      </c>
      <c r="Y1411" s="19" t="e">
        <f aca="false">W1411-$Q$8</f>
        <v>#VALUE!</v>
      </c>
      <c r="Z1411" s="18" t="e">
        <f aca="false">DEGREES(IMARGUMENT(N1411))</f>
        <v>#VALUE!</v>
      </c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9"/>
      <c r="G1412" s="9"/>
      <c r="J1412" s="9" t="n">
        <f aca="false">RADIANS(E1412)</f>
        <v>0</v>
      </c>
      <c r="K1412" s="10" t="str">
        <f aca="false">COMPLEX($Q$7*D1412*COS(J1412),$Q$7*D1412*SIN(J1412))</f>
        <v>0</v>
      </c>
      <c r="L1412" s="10" t="str">
        <f aca="false">IMSUM(1,K1412)</f>
        <v>1</v>
      </c>
      <c r="M1412" s="10" t="str">
        <f aca="false">IMDIV(K1412,L1412)</f>
        <v>0</v>
      </c>
      <c r="N1412" s="10" t="str">
        <f aca="false">IMDIV(M1412,$Q$7)</f>
        <v>0</v>
      </c>
      <c r="T1412" s="17" t="e">
        <f aca="false">IF(ISNUMBER(A1412),A1412,NA())</f>
        <v>#N/A</v>
      </c>
      <c r="U1412" s="18" t="e">
        <f aca="false">20*LOG10(D1412)</f>
        <v>#VALUE!</v>
      </c>
      <c r="V1412" s="18" t="n">
        <f aca="false">E1412</f>
        <v>0</v>
      </c>
      <c r="W1412" s="18" t="e">
        <f aca="false">20*LOG10(IMABS(M1412))</f>
        <v>#VALUE!</v>
      </c>
      <c r="X1412" s="19" t="e">
        <f aca="false">DEGREES(IMARGUMENT(M1412))</f>
        <v>#VALUE!</v>
      </c>
      <c r="Y1412" s="19" t="e">
        <f aca="false">W1412-$Q$8</f>
        <v>#VALUE!</v>
      </c>
      <c r="Z1412" s="18" t="e">
        <f aca="false">DEGREES(IMARGUMENT(N1412))</f>
        <v>#VALUE!</v>
      </c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9"/>
      <c r="G1413" s="9"/>
      <c r="J1413" s="9" t="n">
        <f aca="false">RADIANS(E1413)</f>
        <v>0</v>
      </c>
      <c r="K1413" s="10" t="str">
        <f aca="false">COMPLEX($Q$7*D1413*COS(J1413),$Q$7*D1413*SIN(J1413))</f>
        <v>0</v>
      </c>
      <c r="L1413" s="10" t="str">
        <f aca="false">IMSUM(1,K1413)</f>
        <v>1</v>
      </c>
      <c r="M1413" s="10" t="str">
        <f aca="false">IMDIV(K1413,L1413)</f>
        <v>0</v>
      </c>
      <c r="N1413" s="10" t="str">
        <f aca="false">IMDIV(M1413,$Q$7)</f>
        <v>0</v>
      </c>
      <c r="T1413" s="17" t="e">
        <f aca="false">IF(ISNUMBER(A1413),A1413,NA())</f>
        <v>#N/A</v>
      </c>
      <c r="U1413" s="18" t="e">
        <f aca="false">20*LOG10(D1413)</f>
        <v>#VALUE!</v>
      </c>
      <c r="V1413" s="18" t="n">
        <f aca="false">E1413</f>
        <v>0</v>
      </c>
      <c r="W1413" s="18" t="e">
        <f aca="false">20*LOG10(IMABS(M1413))</f>
        <v>#VALUE!</v>
      </c>
      <c r="X1413" s="19" t="e">
        <f aca="false">DEGREES(IMARGUMENT(M1413))</f>
        <v>#VALUE!</v>
      </c>
      <c r="Y1413" s="19" t="e">
        <f aca="false">W1413-$Q$8</f>
        <v>#VALUE!</v>
      </c>
      <c r="Z1413" s="18" t="e">
        <f aca="false">DEGREES(IMARGUMENT(N1413))</f>
        <v>#VALUE!</v>
      </c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9"/>
      <c r="G1414" s="9"/>
      <c r="J1414" s="9" t="n">
        <f aca="false">RADIANS(E1414)</f>
        <v>0</v>
      </c>
      <c r="K1414" s="10" t="str">
        <f aca="false">COMPLEX($Q$7*D1414*COS(J1414),$Q$7*D1414*SIN(J1414))</f>
        <v>0</v>
      </c>
      <c r="L1414" s="10" t="str">
        <f aca="false">IMSUM(1,K1414)</f>
        <v>1</v>
      </c>
      <c r="M1414" s="10" t="str">
        <f aca="false">IMDIV(K1414,L1414)</f>
        <v>0</v>
      </c>
      <c r="N1414" s="10" t="str">
        <f aca="false">IMDIV(M1414,$Q$7)</f>
        <v>0</v>
      </c>
      <c r="T1414" s="17" t="e">
        <f aca="false">IF(ISNUMBER(A1414),A1414,NA())</f>
        <v>#N/A</v>
      </c>
      <c r="U1414" s="18" t="e">
        <f aca="false">20*LOG10(D1414)</f>
        <v>#VALUE!</v>
      </c>
      <c r="V1414" s="18" t="n">
        <f aca="false">E1414</f>
        <v>0</v>
      </c>
      <c r="W1414" s="18" t="e">
        <f aca="false">20*LOG10(IMABS(M1414))</f>
        <v>#VALUE!</v>
      </c>
      <c r="X1414" s="19" t="e">
        <f aca="false">DEGREES(IMARGUMENT(M1414))</f>
        <v>#VALUE!</v>
      </c>
      <c r="Y1414" s="19" t="e">
        <f aca="false">W1414-$Q$8</f>
        <v>#VALUE!</v>
      </c>
      <c r="Z1414" s="18" t="e">
        <f aca="false">DEGREES(IMARGUMENT(N1414))</f>
        <v>#VALUE!</v>
      </c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9"/>
      <c r="G1415" s="9"/>
      <c r="J1415" s="9" t="n">
        <f aca="false">RADIANS(E1415)</f>
        <v>0</v>
      </c>
      <c r="K1415" s="10" t="str">
        <f aca="false">COMPLEX($Q$7*D1415*COS(J1415),$Q$7*D1415*SIN(J1415))</f>
        <v>0</v>
      </c>
      <c r="L1415" s="10" t="str">
        <f aca="false">IMSUM(1,K1415)</f>
        <v>1</v>
      </c>
      <c r="M1415" s="10" t="str">
        <f aca="false">IMDIV(K1415,L1415)</f>
        <v>0</v>
      </c>
      <c r="N1415" s="10" t="str">
        <f aca="false">IMDIV(M1415,$Q$7)</f>
        <v>0</v>
      </c>
      <c r="T1415" s="17" t="e">
        <f aca="false">IF(ISNUMBER(A1415),A1415,NA())</f>
        <v>#N/A</v>
      </c>
      <c r="U1415" s="18" t="e">
        <f aca="false">20*LOG10(D1415)</f>
        <v>#VALUE!</v>
      </c>
      <c r="V1415" s="18" t="n">
        <f aca="false">E1415</f>
        <v>0</v>
      </c>
      <c r="W1415" s="18" t="e">
        <f aca="false">20*LOG10(IMABS(M1415))</f>
        <v>#VALUE!</v>
      </c>
      <c r="X1415" s="19" t="e">
        <f aca="false">DEGREES(IMARGUMENT(M1415))</f>
        <v>#VALUE!</v>
      </c>
      <c r="Y1415" s="19" t="e">
        <f aca="false">W1415-$Q$8</f>
        <v>#VALUE!</v>
      </c>
      <c r="Z1415" s="18" t="e">
        <f aca="false">DEGREES(IMARGUMENT(N1415))</f>
        <v>#VALUE!</v>
      </c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9"/>
      <c r="G1416" s="9"/>
      <c r="J1416" s="9" t="n">
        <f aca="false">RADIANS(E1416)</f>
        <v>0</v>
      </c>
      <c r="K1416" s="10" t="str">
        <f aca="false">COMPLEX($Q$7*D1416*COS(J1416),$Q$7*D1416*SIN(J1416))</f>
        <v>0</v>
      </c>
      <c r="L1416" s="10" t="str">
        <f aca="false">IMSUM(1,K1416)</f>
        <v>1</v>
      </c>
      <c r="M1416" s="10" t="str">
        <f aca="false">IMDIV(K1416,L1416)</f>
        <v>0</v>
      </c>
      <c r="N1416" s="10" t="str">
        <f aca="false">IMDIV(M1416,$Q$7)</f>
        <v>0</v>
      </c>
      <c r="T1416" s="17" t="e">
        <f aca="false">IF(ISNUMBER(A1416),A1416,NA())</f>
        <v>#N/A</v>
      </c>
      <c r="U1416" s="18" t="e">
        <f aca="false">20*LOG10(D1416)</f>
        <v>#VALUE!</v>
      </c>
      <c r="V1416" s="18" t="n">
        <f aca="false">E1416</f>
        <v>0</v>
      </c>
      <c r="W1416" s="18" t="e">
        <f aca="false">20*LOG10(IMABS(M1416))</f>
        <v>#VALUE!</v>
      </c>
      <c r="X1416" s="19" t="e">
        <f aca="false">DEGREES(IMARGUMENT(M1416))</f>
        <v>#VALUE!</v>
      </c>
      <c r="Y1416" s="19" t="e">
        <f aca="false">W1416-$Q$8</f>
        <v>#VALUE!</v>
      </c>
      <c r="Z1416" s="18" t="e">
        <f aca="false">DEGREES(IMARGUMENT(N1416))</f>
        <v>#VALUE!</v>
      </c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9"/>
      <c r="G1417" s="9"/>
      <c r="J1417" s="9" t="n">
        <f aca="false">RADIANS(E1417)</f>
        <v>0</v>
      </c>
      <c r="K1417" s="10" t="str">
        <f aca="false">COMPLEX($Q$7*D1417*COS(J1417),$Q$7*D1417*SIN(J1417))</f>
        <v>0</v>
      </c>
      <c r="L1417" s="10" t="str">
        <f aca="false">IMSUM(1,K1417)</f>
        <v>1</v>
      </c>
      <c r="M1417" s="10" t="str">
        <f aca="false">IMDIV(K1417,L1417)</f>
        <v>0</v>
      </c>
      <c r="N1417" s="10" t="str">
        <f aca="false">IMDIV(M1417,$Q$7)</f>
        <v>0</v>
      </c>
      <c r="T1417" s="17" t="e">
        <f aca="false">IF(ISNUMBER(A1417),A1417,NA())</f>
        <v>#N/A</v>
      </c>
      <c r="U1417" s="18" t="e">
        <f aca="false">20*LOG10(D1417)</f>
        <v>#VALUE!</v>
      </c>
      <c r="V1417" s="18" t="n">
        <f aca="false">E1417</f>
        <v>0</v>
      </c>
      <c r="W1417" s="18" t="e">
        <f aca="false">20*LOG10(IMABS(M1417))</f>
        <v>#VALUE!</v>
      </c>
      <c r="X1417" s="19" t="e">
        <f aca="false">DEGREES(IMARGUMENT(M1417))</f>
        <v>#VALUE!</v>
      </c>
      <c r="Y1417" s="19" t="e">
        <f aca="false">W1417-$Q$8</f>
        <v>#VALUE!</v>
      </c>
      <c r="Z1417" s="18" t="e">
        <f aca="false">DEGREES(IMARGUMENT(N1417))</f>
        <v>#VALUE!</v>
      </c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9"/>
      <c r="G1418" s="9"/>
      <c r="J1418" s="9" t="n">
        <f aca="false">RADIANS(E1418)</f>
        <v>0</v>
      </c>
      <c r="K1418" s="10" t="str">
        <f aca="false">COMPLEX($Q$7*D1418*COS(J1418),$Q$7*D1418*SIN(J1418))</f>
        <v>0</v>
      </c>
      <c r="L1418" s="10" t="str">
        <f aca="false">IMSUM(1,K1418)</f>
        <v>1</v>
      </c>
      <c r="M1418" s="10" t="str">
        <f aca="false">IMDIV(K1418,L1418)</f>
        <v>0</v>
      </c>
      <c r="N1418" s="10" t="str">
        <f aca="false">IMDIV(M1418,$Q$7)</f>
        <v>0</v>
      </c>
      <c r="T1418" s="17" t="e">
        <f aca="false">IF(ISNUMBER(A1418),A1418,NA())</f>
        <v>#N/A</v>
      </c>
      <c r="U1418" s="18" t="e">
        <f aca="false">20*LOG10(D1418)</f>
        <v>#VALUE!</v>
      </c>
      <c r="V1418" s="18" t="n">
        <f aca="false">E1418</f>
        <v>0</v>
      </c>
      <c r="W1418" s="18" t="e">
        <f aca="false">20*LOG10(IMABS(M1418))</f>
        <v>#VALUE!</v>
      </c>
      <c r="X1418" s="19" t="e">
        <f aca="false">DEGREES(IMARGUMENT(M1418))</f>
        <v>#VALUE!</v>
      </c>
      <c r="Y1418" s="19" t="e">
        <f aca="false">W1418-$Q$8</f>
        <v>#VALUE!</v>
      </c>
      <c r="Z1418" s="18" t="e">
        <f aca="false">DEGREES(IMARGUMENT(N1418))</f>
        <v>#VALUE!</v>
      </c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9"/>
      <c r="G1419" s="9"/>
      <c r="J1419" s="9" t="n">
        <f aca="false">RADIANS(E1419)</f>
        <v>0</v>
      </c>
      <c r="K1419" s="10" t="str">
        <f aca="false">COMPLEX($Q$7*D1419*COS(J1419),$Q$7*D1419*SIN(J1419))</f>
        <v>0</v>
      </c>
      <c r="L1419" s="10" t="str">
        <f aca="false">IMSUM(1,K1419)</f>
        <v>1</v>
      </c>
      <c r="M1419" s="10" t="str">
        <f aca="false">IMDIV(K1419,L1419)</f>
        <v>0</v>
      </c>
      <c r="N1419" s="10" t="str">
        <f aca="false">IMDIV(M1419,$Q$7)</f>
        <v>0</v>
      </c>
      <c r="T1419" s="17" t="e">
        <f aca="false">IF(ISNUMBER(A1419),A1419,NA())</f>
        <v>#N/A</v>
      </c>
      <c r="U1419" s="18" t="e">
        <f aca="false">20*LOG10(D1419)</f>
        <v>#VALUE!</v>
      </c>
      <c r="V1419" s="18" t="n">
        <f aca="false">E1419</f>
        <v>0</v>
      </c>
      <c r="W1419" s="18" t="e">
        <f aca="false">20*LOG10(IMABS(M1419))</f>
        <v>#VALUE!</v>
      </c>
      <c r="X1419" s="19" t="e">
        <f aca="false">DEGREES(IMARGUMENT(M1419))</f>
        <v>#VALUE!</v>
      </c>
      <c r="Y1419" s="19" t="e">
        <f aca="false">W1419-$Q$8</f>
        <v>#VALUE!</v>
      </c>
      <c r="Z1419" s="18" t="e">
        <f aca="false">DEGREES(IMARGUMENT(N1419))</f>
        <v>#VALUE!</v>
      </c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9"/>
      <c r="G1420" s="9"/>
      <c r="J1420" s="9" t="n">
        <f aca="false">RADIANS(E1420)</f>
        <v>0</v>
      </c>
      <c r="K1420" s="10" t="str">
        <f aca="false">COMPLEX($Q$7*D1420*COS(J1420),$Q$7*D1420*SIN(J1420))</f>
        <v>0</v>
      </c>
      <c r="L1420" s="10" t="str">
        <f aca="false">IMSUM(1,K1420)</f>
        <v>1</v>
      </c>
      <c r="M1420" s="10" t="str">
        <f aca="false">IMDIV(K1420,L1420)</f>
        <v>0</v>
      </c>
      <c r="N1420" s="10" t="str">
        <f aca="false">IMDIV(M1420,$Q$7)</f>
        <v>0</v>
      </c>
      <c r="T1420" s="17" t="e">
        <f aca="false">IF(ISNUMBER(A1420),A1420,NA())</f>
        <v>#N/A</v>
      </c>
      <c r="U1420" s="18" t="e">
        <f aca="false">20*LOG10(D1420)</f>
        <v>#VALUE!</v>
      </c>
      <c r="V1420" s="18" t="n">
        <f aca="false">E1420</f>
        <v>0</v>
      </c>
      <c r="W1420" s="18" t="e">
        <f aca="false">20*LOG10(IMABS(M1420))</f>
        <v>#VALUE!</v>
      </c>
      <c r="X1420" s="19" t="e">
        <f aca="false">DEGREES(IMARGUMENT(M1420))</f>
        <v>#VALUE!</v>
      </c>
      <c r="Y1420" s="19" t="e">
        <f aca="false">W1420-$Q$8</f>
        <v>#VALUE!</v>
      </c>
      <c r="Z1420" s="18" t="e">
        <f aca="false">DEGREES(IMARGUMENT(N1420))</f>
        <v>#VALUE!</v>
      </c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9"/>
      <c r="G1421" s="9"/>
      <c r="J1421" s="9" t="n">
        <f aca="false">RADIANS(E1421)</f>
        <v>0</v>
      </c>
      <c r="K1421" s="10" t="str">
        <f aca="false">COMPLEX($Q$7*D1421*COS(J1421),$Q$7*D1421*SIN(J1421))</f>
        <v>0</v>
      </c>
      <c r="L1421" s="10" t="str">
        <f aca="false">IMSUM(1,K1421)</f>
        <v>1</v>
      </c>
      <c r="M1421" s="10" t="str">
        <f aca="false">IMDIV(K1421,L1421)</f>
        <v>0</v>
      </c>
      <c r="N1421" s="10" t="str">
        <f aca="false">IMDIV(M1421,$Q$7)</f>
        <v>0</v>
      </c>
      <c r="T1421" s="17" t="e">
        <f aca="false">IF(ISNUMBER(A1421),A1421,NA())</f>
        <v>#N/A</v>
      </c>
      <c r="U1421" s="18" t="e">
        <f aca="false">20*LOG10(D1421)</f>
        <v>#VALUE!</v>
      </c>
      <c r="V1421" s="18" t="n">
        <f aca="false">E1421</f>
        <v>0</v>
      </c>
      <c r="W1421" s="18" t="e">
        <f aca="false">20*LOG10(IMABS(M1421))</f>
        <v>#VALUE!</v>
      </c>
      <c r="X1421" s="19" t="e">
        <f aca="false">DEGREES(IMARGUMENT(M1421))</f>
        <v>#VALUE!</v>
      </c>
      <c r="Y1421" s="19" t="e">
        <f aca="false">W1421-$Q$8</f>
        <v>#VALUE!</v>
      </c>
      <c r="Z1421" s="18" t="e">
        <f aca="false">DEGREES(IMARGUMENT(N1421))</f>
        <v>#VALUE!</v>
      </c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9"/>
      <c r="G1422" s="9"/>
      <c r="J1422" s="9" t="n">
        <f aca="false">RADIANS(E1422)</f>
        <v>0</v>
      </c>
      <c r="K1422" s="10" t="str">
        <f aca="false">COMPLEX($Q$7*D1422*COS(J1422),$Q$7*D1422*SIN(J1422))</f>
        <v>0</v>
      </c>
      <c r="L1422" s="10" t="str">
        <f aca="false">IMSUM(1,K1422)</f>
        <v>1</v>
      </c>
      <c r="M1422" s="10" t="str">
        <f aca="false">IMDIV(K1422,L1422)</f>
        <v>0</v>
      </c>
      <c r="N1422" s="10" t="str">
        <f aca="false">IMDIV(M1422,$Q$7)</f>
        <v>0</v>
      </c>
      <c r="T1422" s="17" t="e">
        <f aca="false">IF(ISNUMBER(A1422),A1422,NA())</f>
        <v>#N/A</v>
      </c>
      <c r="U1422" s="18" t="e">
        <f aca="false">20*LOG10(D1422)</f>
        <v>#VALUE!</v>
      </c>
      <c r="V1422" s="18" t="n">
        <f aca="false">E1422</f>
        <v>0</v>
      </c>
      <c r="W1422" s="18" t="e">
        <f aca="false">20*LOG10(IMABS(M1422))</f>
        <v>#VALUE!</v>
      </c>
      <c r="X1422" s="19" t="e">
        <f aca="false">DEGREES(IMARGUMENT(M1422))</f>
        <v>#VALUE!</v>
      </c>
      <c r="Y1422" s="19" t="e">
        <f aca="false">W1422-$Q$8</f>
        <v>#VALUE!</v>
      </c>
      <c r="Z1422" s="18" t="e">
        <f aca="false">DEGREES(IMARGUMENT(N1422))</f>
        <v>#VALUE!</v>
      </c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9"/>
      <c r="G1423" s="9"/>
      <c r="J1423" s="9" t="n">
        <f aca="false">RADIANS(E1423)</f>
        <v>0</v>
      </c>
      <c r="K1423" s="10" t="str">
        <f aca="false">COMPLEX($Q$7*D1423*COS(J1423),$Q$7*D1423*SIN(J1423))</f>
        <v>0</v>
      </c>
      <c r="L1423" s="10" t="str">
        <f aca="false">IMSUM(1,K1423)</f>
        <v>1</v>
      </c>
      <c r="M1423" s="10" t="str">
        <f aca="false">IMDIV(K1423,L1423)</f>
        <v>0</v>
      </c>
      <c r="N1423" s="10" t="str">
        <f aca="false">IMDIV(M1423,$Q$7)</f>
        <v>0</v>
      </c>
      <c r="T1423" s="17" t="e">
        <f aca="false">IF(ISNUMBER(A1423),A1423,NA())</f>
        <v>#N/A</v>
      </c>
      <c r="U1423" s="18" t="e">
        <f aca="false">20*LOG10(D1423)</f>
        <v>#VALUE!</v>
      </c>
      <c r="V1423" s="18" t="n">
        <f aca="false">E1423</f>
        <v>0</v>
      </c>
      <c r="W1423" s="18" t="e">
        <f aca="false">20*LOG10(IMABS(M1423))</f>
        <v>#VALUE!</v>
      </c>
      <c r="X1423" s="19" t="e">
        <f aca="false">DEGREES(IMARGUMENT(M1423))</f>
        <v>#VALUE!</v>
      </c>
      <c r="Y1423" s="19" t="e">
        <f aca="false">W1423-$Q$8</f>
        <v>#VALUE!</v>
      </c>
      <c r="Z1423" s="18" t="e">
        <f aca="false">DEGREES(IMARGUMENT(N1423))</f>
        <v>#VALUE!</v>
      </c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9"/>
      <c r="G1424" s="9"/>
      <c r="J1424" s="9" t="n">
        <f aca="false">RADIANS(E1424)</f>
        <v>0</v>
      </c>
      <c r="K1424" s="10" t="str">
        <f aca="false">COMPLEX($Q$7*D1424*COS(J1424),$Q$7*D1424*SIN(J1424))</f>
        <v>0</v>
      </c>
      <c r="L1424" s="10" t="str">
        <f aca="false">IMSUM(1,K1424)</f>
        <v>1</v>
      </c>
      <c r="M1424" s="10" t="str">
        <f aca="false">IMDIV(K1424,L1424)</f>
        <v>0</v>
      </c>
      <c r="N1424" s="10" t="str">
        <f aca="false">IMDIV(M1424,$Q$7)</f>
        <v>0</v>
      </c>
      <c r="T1424" s="17" t="e">
        <f aca="false">IF(ISNUMBER(A1424),A1424,NA())</f>
        <v>#N/A</v>
      </c>
      <c r="U1424" s="18" t="e">
        <f aca="false">20*LOG10(D1424)</f>
        <v>#VALUE!</v>
      </c>
      <c r="V1424" s="18" t="n">
        <f aca="false">E1424</f>
        <v>0</v>
      </c>
      <c r="W1424" s="18" t="e">
        <f aca="false">20*LOG10(IMABS(M1424))</f>
        <v>#VALUE!</v>
      </c>
      <c r="X1424" s="19" t="e">
        <f aca="false">DEGREES(IMARGUMENT(M1424))</f>
        <v>#VALUE!</v>
      </c>
      <c r="Y1424" s="19" t="e">
        <f aca="false">W1424-$Q$8</f>
        <v>#VALUE!</v>
      </c>
      <c r="Z1424" s="18" t="e">
        <f aca="false">DEGREES(IMARGUMENT(N1424))</f>
        <v>#VALUE!</v>
      </c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9"/>
      <c r="G1425" s="9"/>
      <c r="J1425" s="9" t="n">
        <f aca="false">RADIANS(E1425)</f>
        <v>0</v>
      </c>
      <c r="K1425" s="10" t="str">
        <f aca="false">COMPLEX($Q$7*D1425*COS(J1425),$Q$7*D1425*SIN(J1425))</f>
        <v>0</v>
      </c>
      <c r="L1425" s="10" t="str">
        <f aca="false">IMSUM(1,K1425)</f>
        <v>1</v>
      </c>
      <c r="M1425" s="10" t="str">
        <f aca="false">IMDIV(K1425,L1425)</f>
        <v>0</v>
      </c>
      <c r="N1425" s="10" t="str">
        <f aca="false">IMDIV(M1425,$Q$7)</f>
        <v>0</v>
      </c>
      <c r="T1425" s="17" t="e">
        <f aca="false">IF(ISNUMBER(A1425),A1425,NA())</f>
        <v>#N/A</v>
      </c>
      <c r="U1425" s="18" t="e">
        <f aca="false">20*LOG10(D1425)</f>
        <v>#VALUE!</v>
      </c>
      <c r="V1425" s="18" t="n">
        <f aca="false">E1425</f>
        <v>0</v>
      </c>
      <c r="W1425" s="18" t="e">
        <f aca="false">20*LOG10(IMABS(M1425))</f>
        <v>#VALUE!</v>
      </c>
      <c r="X1425" s="19" t="e">
        <f aca="false">DEGREES(IMARGUMENT(M1425))</f>
        <v>#VALUE!</v>
      </c>
      <c r="Y1425" s="19" t="e">
        <f aca="false">W1425-$Q$8</f>
        <v>#VALUE!</v>
      </c>
      <c r="Z1425" s="18" t="e">
        <f aca="false">DEGREES(IMARGUMENT(N1425))</f>
        <v>#VALUE!</v>
      </c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9"/>
      <c r="G1426" s="9"/>
      <c r="J1426" s="9" t="n">
        <f aca="false">RADIANS(E1426)</f>
        <v>0</v>
      </c>
      <c r="K1426" s="10" t="str">
        <f aca="false">COMPLEX($Q$7*D1426*COS(J1426),$Q$7*D1426*SIN(J1426))</f>
        <v>0</v>
      </c>
      <c r="L1426" s="10" t="str">
        <f aca="false">IMSUM(1,K1426)</f>
        <v>1</v>
      </c>
      <c r="M1426" s="10" t="str">
        <f aca="false">IMDIV(K1426,L1426)</f>
        <v>0</v>
      </c>
      <c r="N1426" s="10" t="str">
        <f aca="false">IMDIV(M1426,$Q$7)</f>
        <v>0</v>
      </c>
      <c r="T1426" s="17" t="e">
        <f aca="false">IF(ISNUMBER(A1426),A1426,NA())</f>
        <v>#N/A</v>
      </c>
      <c r="U1426" s="18" t="e">
        <f aca="false">20*LOG10(D1426)</f>
        <v>#VALUE!</v>
      </c>
      <c r="V1426" s="18" t="n">
        <f aca="false">E1426</f>
        <v>0</v>
      </c>
      <c r="W1426" s="18" t="e">
        <f aca="false">20*LOG10(IMABS(M1426))</f>
        <v>#VALUE!</v>
      </c>
      <c r="X1426" s="19" t="e">
        <f aca="false">DEGREES(IMARGUMENT(M1426))</f>
        <v>#VALUE!</v>
      </c>
      <c r="Y1426" s="19" t="e">
        <f aca="false">W1426-$Q$8</f>
        <v>#VALUE!</v>
      </c>
      <c r="Z1426" s="18" t="e">
        <f aca="false">DEGREES(IMARGUMENT(N1426))</f>
        <v>#VALUE!</v>
      </c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9"/>
      <c r="G1427" s="9"/>
      <c r="J1427" s="9" t="n">
        <f aca="false">RADIANS(E1427)</f>
        <v>0</v>
      </c>
      <c r="K1427" s="10" t="str">
        <f aca="false">COMPLEX($Q$7*D1427*COS(J1427),$Q$7*D1427*SIN(J1427))</f>
        <v>0</v>
      </c>
      <c r="L1427" s="10" t="str">
        <f aca="false">IMSUM(1,K1427)</f>
        <v>1</v>
      </c>
      <c r="M1427" s="10" t="str">
        <f aca="false">IMDIV(K1427,L1427)</f>
        <v>0</v>
      </c>
      <c r="N1427" s="10" t="str">
        <f aca="false">IMDIV(M1427,$Q$7)</f>
        <v>0</v>
      </c>
      <c r="T1427" s="17" t="e">
        <f aca="false">IF(ISNUMBER(A1427),A1427,NA())</f>
        <v>#N/A</v>
      </c>
      <c r="U1427" s="18" t="e">
        <f aca="false">20*LOG10(D1427)</f>
        <v>#VALUE!</v>
      </c>
      <c r="V1427" s="18" t="n">
        <f aca="false">E1427</f>
        <v>0</v>
      </c>
      <c r="W1427" s="18" t="e">
        <f aca="false">20*LOG10(IMABS(M1427))</f>
        <v>#VALUE!</v>
      </c>
      <c r="X1427" s="19" t="e">
        <f aca="false">DEGREES(IMARGUMENT(M1427))</f>
        <v>#VALUE!</v>
      </c>
      <c r="Y1427" s="19" t="e">
        <f aca="false">W1427-$Q$8</f>
        <v>#VALUE!</v>
      </c>
      <c r="Z1427" s="18" t="e">
        <f aca="false">DEGREES(IMARGUMENT(N1427))</f>
        <v>#VALUE!</v>
      </c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9"/>
      <c r="G1428" s="9"/>
      <c r="J1428" s="9" t="n">
        <f aca="false">RADIANS(E1428)</f>
        <v>0</v>
      </c>
      <c r="K1428" s="10" t="str">
        <f aca="false">COMPLEX($Q$7*D1428*COS(J1428),$Q$7*D1428*SIN(J1428))</f>
        <v>0</v>
      </c>
      <c r="L1428" s="10" t="str">
        <f aca="false">IMSUM(1,K1428)</f>
        <v>1</v>
      </c>
      <c r="M1428" s="10" t="str">
        <f aca="false">IMDIV(K1428,L1428)</f>
        <v>0</v>
      </c>
      <c r="N1428" s="10" t="str">
        <f aca="false">IMDIV(M1428,$Q$7)</f>
        <v>0</v>
      </c>
      <c r="T1428" s="17" t="e">
        <f aca="false">IF(ISNUMBER(A1428),A1428,NA())</f>
        <v>#N/A</v>
      </c>
      <c r="U1428" s="18" t="e">
        <f aca="false">20*LOG10(D1428)</f>
        <v>#VALUE!</v>
      </c>
      <c r="V1428" s="18" t="n">
        <f aca="false">E1428</f>
        <v>0</v>
      </c>
      <c r="W1428" s="18" t="e">
        <f aca="false">20*LOG10(IMABS(M1428))</f>
        <v>#VALUE!</v>
      </c>
      <c r="X1428" s="19" t="e">
        <f aca="false">DEGREES(IMARGUMENT(M1428))</f>
        <v>#VALUE!</v>
      </c>
      <c r="Y1428" s="19" t="e">
        <f aca="false">W1428-$Q$8</f>
        <v>#VALUE!</v>
      </c>
      <c r="Z1428" s="18" t="e">
        <f aca="false">DEGREES(IMARGUMENT(N1428))</f>
        <v>#VALUE!</v>
      </c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9"/>
      <c r="G1429" s="9"/>
      <c r="J1429" s="9" t="n">
        <f aca="false">RADIANS(E1429)</f>
        <v>0</v>
      </c>
      <c r="K1429" s="10" t="str">
        <f aca="false">COMPLEX($Q$7*D1429*COS(J1429),$Q$7*D1429*SIN(J1429))</f>
        <v>0</v>
      </c>
      <c r="L1429" s="10" t="str">
        <f aca="false">IMSUM(1,K1429)</f>
        <v>1</v>
      </c>
      <c r="M1429" s="10" t="str">
        <f aca="false">IMDIV(K1429,L1429)</f>
        <v>0</v>
      </c>
      <c r="N1429" s="10" t="str">
        <f aca="false">IMDIV(M1429,$Q$7)</f>
        <v>0</v>
      </c>
      <c r="T1429" s="17" t="e">
        <f aca="false">IF(ISNUMBER(A1429),A1429,NA())</f>
        <v>#N/A</v>
      </c>
      <c r="U1429" s="18" t="e">
        <f aca="false">20*LOG10(D1429)</f>
        <v>#VALUE!</v>
      </c>
      <c r="V1429" s="18" t="n">
        <f aca="false">E1429</f>
        <v>0</v>
      </c>
      <c r="W1429" s="18" t="e">
        <f aca="false">20*LOG10(IMABS(M1429))</f>
        <v>#VALUE!</v>
      </c>
      <c r="X1429" s="19" t="e">
        <f aca="false">DEGREES(IMARGUMENT(M1429))</f>
        <v>#VALUE!</v>
      </c>
      <c r="Y1429" s="19" t="e">
        <f aca="false">W1429-$Q$8</f>
        <v>#VALUE!</v>
      </c>
      <c r="Z1429" s="18" t="e">
        <f aca="false">DEGREES(IMARGUMENT(N1429))</f>
        <v>#VALUE!</v>
      </c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9"/>
      <c r="G1430" s="9"/>
      <c r="J1430" s="9" t="n">
        <f aca="false">RADIANS(E1430)</f>
        <v>0</v>
      </c>
      <c r="K1430" s="10" t="str">
        <f aca="false">COMPLEX($Q$7*D1430*COS(J1430),$Q$7*D1430*SIN(J1430))</f>
        <v>0</v>
      </c>
      <c r="L1430" s="10" t="str">
        <f aca="false">IMSUM(1,K1430)</f>
        <v>1</v>
      </c>
      <c r="M1430" s="10" t="str">
        <f aca="false">IMDIV(K1430,L1430)</f>
        <v>0</v>
      </c>
      <c r="N1430" s="10" t="str">
        <f aca="false">IMDIV(M1430,$Q$7)</f>
        <v>0</v>
      </c>
      <c r="T1430" s="17" t="e">
        <f aca="false">IF(ISNUMBER(A1430),A1430,NA())</f>
        <v>#N/A</v>
      </c>
      <c r="U1430" s="18" t="e">
        <f aca="false">20*LOG10(D1430)</f>
        <v>#VALUE!</v>
      </c>
      <c r="V1430" s="18" t="n">
        <f aca="false">E1430</f>
        <v>0</v>
      </c>
      <c r="W1430" s="18" t="e">
        <f aca="false">20*LOG10(IMABS(M1430))</f>
        <v>#VALUE!</v>
      </c>
      <c r="X1430" s="19" t="e">
        <f aca="false">DEGREES(IMARGUMENT(M1430))</f>
        <v>#VALUE!</v>
      </c>
      <c r="Y1430" s="19" t="e">
        <f aca="false">W1430-$Q$8</f>
        <v>#VALUE!</v>
      </c>
      <c r="Z1430" s="18" t="e">
        <f aca="false">DEGREES(IMARGUMENT(N1430))</f>
        <v>#VALUE!</v>
      </c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9"/>
      <c r="G1431" s="9"/>
      <c r="J1431" s="9" t="n">
        <f aca="false">RADIANS(E1431)</f>
        <v>0</v>
      </c>
      <c r="K1431" s="10" t="str">
        <f aca="false">COMPLEX($Q$7*D1431*COS(J1431),$Q$7*D1431*SIN(J1431))</f>
        <v>0</v>
      </c>
      <c r="L1431" s="10" t="str">
        <f aca="false">IMSUM(1,K1431)</f>
        <v>1</v>
      </c>
      <c r="M1431" s="10" t="str">
        <f aca="false">IMDIV(K1431,L1431)</f>
        <v>0</v>
      </c>
      <c r="N1431" s="10" t="str">
        <f aca="false">IMDIV(M1431,$Q$7)</f>
        <v>0</v>
      </c>
      <c r="T1431" s="17" t="e">
        <f aca="false">IF(ISNUMBER(A1431),A1431,NA())</f>
        <v>#N/A</v>
      </c>
      <c r="U1431" s="18" t="e">
        <f aca="false">20*LOG10(D1431)</f>
        <v>#VALUE!</v>
      </c>
      <c r="V1431" s="18" t="n">
        <f aca="false">E1431</f>
        <v>0</v>
      </c>
      <c r="W1431" s="18" t="e">
        <f aca="false">20*LOG10(IMABS(M1431))</f>
        <v>#VALUE!</v>
      </c>
      <c r="X1431" s="19" t="e">
        <f aca="false">DEGREES(IMARGUMENT(M1431))</f>
        <v>#VALUE!</v>
      </c>
      <c r="Y1431" s="19" t="e">
        <f aca="false">W1431-$Q$8</f>
        <v>#VALUE!</v>
      </c>
      <c r="Z1431" s="18" t="e">
        <f aca="false">DEGREES(IMARGUMENT(N1431))</f>
        <v>#VALUE!</v>
      </c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9"/>
      <c r="G1432" s="9"/>
      <c r="J1432" s="9" t="n">
        <f aca="false">RADIANS(E1432)</f>
        <v>0</v>
      </c>
      <c r="K1432" s="10" t="str">
        <f aca="false">COMPLEX($Q$7*D1432*COS(J1432),$Q$7*D1432*SIN(J1432))</f>
        <v>0</v>
      </c>
      <c r="L1432" s="10" t="str">
        <f aca="false">IMSUM(1,K1432)</f>
        <v>1</v>
      </c>
      <c r="M1432" s="10" t="str">
        <f aca="false">IMDIV(K1432,L1432)</f>
        <v>0</v>
      </c>
      <c r="N1432" s="10" t="str">
        <f aca="false">IMDIV(M1432,$Q$7)</f>
        <v>0</v>
      </c>
      <c r="T1432" s="17" t="e">
        <f aca="false">IF(ISNUMBER(A1432),A1432,NA())</f>
        <v>#N/A</v>
      </c>
      <c r="U1432" s="18" t="e">
        <f aca="false">20*LOG10(D1432)</f>
        <v>#VALUE!</v>
      </c>
      <c r="V1432" s="18" t="n">
        <f aca="false">E1432</f>
        <v>0</v>
      </c>
      <c r="W1432" s="18" t="e">
        <f aca="false">20*LOG10(IMABS(M1432))</f>
        <v>#VALUE!</v>
      </c>
      <c r="X1432" s="19" t="e">
        <f aca="false">DEGREES(IMARGUMENT(M1432))</f>
        <v>#VALUE!</v>
      </c>
      <c r="Y1432" s="19" t="e">
        <f aca="false">W1432-$Q$8</f>
        <v>#VALUE!</v>
      </c>
      <c r="Z1432" s="18" t="e">
        <f aca="false">DEGREES(IMARGUMENT(N1432))</f>
        <v>#VALUE!</v>
      </c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9"/>
      <c r="G1433" s="9"/>
      <c r="J1433" s="9" t="n">
        <f aca="false">RADIANS(E1433)</f>
        <v>0</v>
      </c>
      <c r="K1433" s="10" t="str">
        <f aca="false">COMPLEX($Q$7*D1433*COS(J1433),$Q$7*D1433*SIN(J1433))</f>
        <v>0</v>
      </c>
      <c r="L1433" s="10" t="str">
        <f aca="false">IMSUM(1,K1433)</f>
        <v>1</v>
      </c>
      <c r="M1433" s="10" t="str">
        <f aca="false">IMDIV(K1433,L1433)</f>
        <v>0</v>
      </c>
      <c r="N1433" s="10" t="str">
        <f aca="false">IMDIV(M1433,$Q$7)</f>
        <v>0</v>
      </c>
      <c r="T1433" s="17" t="e">
        <f aca="false">IF(ISNUMBER(A1433),A1433,NA())</f>
        <v>#N/A</v>
      </c>
      <c r="U1433" s="18" t="e">
        <f aca="false">20*LOG10(D1433)</f>
        <v>#VALUE!</v>
      </c>
      <c r="V1433" s="18" t="n">
        <f aca="false">E1433</f>
        <v>0</v>
      </c>
      <c r="W1433" s="18" t="e">
        <f aca="false">20*LOG10(IMABS(M1433))</f>
        <v>#VALUE!</v>
      </c>
      <c r="X1433" s="19" t="e">
        <f aca="false">DEGREES(IMARGUMENT(M1433))</f>
        <v>#VALUE!</v>
      </c>
      <c r="Y1433" s="19" t="e">
        <f aca="false">W1433-$Q$8</f>
        <v>#VALUE!</v>
      </c>
      <c r="Z1433" s="18" t="e">
        <f aca="false">DEGREES(IMARGUMENT(N1433))</f>
        <v>#VALUE!</v>
      </c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9"/>
      <c r="G1434" s="9"/>
      <c r="J1434" s="9" t="n">
        <f aca="false">RADIANS(E1434)</f>
        <v>0</v>
      </c>
      <c r="K1434" s="10" t="str">
        <f aca="false">COMPLEX($Q$7*D1434*COS(J1434),$Q$7*D1434*SIN(J1434))</f>
        <v>0</v>
      </c>
      <c r="L1434" s="10" t="str">
        <f aca="false">IMSUM(1,K1434)</f>
        <v>1</v>
      </c>
      <c r="M1434" s="10" t="str">
        <f aca="false">IMDIV(K1434,L1434)</f>
        <v>0</v>
      </c>
      <c r="N1434" s="10" t="str">
        <f aca="false">IMDIV(M1434,$Q$7)</f>
        <v>0</v>
      </c>
      <c r="T1434" s="17" t="e">
        <f aca="false">IF(ISNUMBER(A1434),A1434,NA())</f>
        <v>#N/A</v>
      </c>
      <c r="U1434" s="18" t="e">
        <f aca="false">20*LOG10(D1434)</f>
        <v>#VALUE!</v>
      </c>
      <c r="V1434" s="18" t="n">
        <f aca="false">E1434</f>
        <v>0</v>
      </c>
      <c r="W1434" s="18" t="e">
        <f aca="false">20*LOG10(IMABS(M1434))</f>
        <v>#VALUE!</v>
      </c>
      <c r="X1434" s="19" t="e">
        <f aca="false">DEGREES(IMARGUMENT(M1434))</f>
        <v>#VALUE!</v>
      </c>
      <c r="Y1434" s="19" t="e">
        <f aca="false">W1434-$Q$8</f>
        <v>#VALUE!</v>
      </c>
      <c r="Z1434" s="18" t="e">
        <f aca="false">DEGREES(IMARGUMENT(N1434))</f>
        <v>#VALUE!</v>
      </c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9"/>
      <c r="G1435" s="9"/>
      <c r="J1435" s="9" t="n">
        <f aca="false">RADIANS(E1435)</f>
        <v>0</v>
      </c>
      <c r="K1435" s="10" t="str">
        <f aca="false">COMPLEX($Q$7*D1435*COS(J1435),$Q$7*D1435*SIN(J1435))</f>
        <v>0</v>
      </c>
      <c r="L1435" s="10" t="str">
        <f aca="false">IMSUM(1,K1435)</f>
        <v>1</v>
      </c>
      <c r="M1435" s="10" t="str">
        <f aca="false">IMDIV(K1435,L1435)</f>
        <v>0</v>
      </c>
      <c r="N1435" s="10" t="str">
        <f aca="false">IMDIV(M1435,$Q$7)</f>
        <v>0</v>
      </c>
      <c r="T1435" s="17" t="e">
        <f aca="false">IF(ISNUMBER(A1435),A1435,NA())</f>
        <v>#N/A</v>
      </c>
      <c r="U1435" s="18" t="e">
        <f aca="false">20*LOG10(D1435)</f>
        <v>#VALUE!</v>
      </c>
      <c r="V1435" s="18" t="n">
        <f aca="false">E1435</f>
        <v>0</v>
      </c>
      <c r="W1435" s="18" t="e">
        <f aca="false">20*LOG10(IMABS(M1435))</f>
        <v>#VALUE!</v>
      </c>
      <c r="X1435" s="19" t="e">
        <f aca="false">DEGREES(IMARGUMENT(M1435))</f>
        <v>#VALUE!</v>
      </c>
      <c r="Y1435" s="19" t="e">
        <f aca="false">W1435-$Q$8</f>
        <v>#VALUE!</v>
      </c>
      <c r="Z1435" s="18" t="e">
        <f aca="false">DEGREES(IMARGUMENT(N1435))</f>
        <v>#VALUE!</v>
      </c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9"/>
      <c r="G1436" s="9"/>
      <c r="J1436" s="9" t="n">
        <f aca="false">RADIANS(E1436)</f>
        <v>0</v>
      </c>
      <c r="K1436" s="10" t="str">
        <f aca="false">COMPLEX($Q$7*D1436*COS(J1436),$Q$7*D1436*SIN(J1436))</f>
        <v>0</v>
      </c>
      <c r="L1436" s="10" t="str">
        <f aca="false">IMSUM(1,K1436)</f>
        <v>1</v>
      </c>
      <c r="M1436" s="10" t="str">
        <f aca="false">IMDIV(K1436,L1436)</f>
        <v>0</v>
      </c>
      <c r="N1436" s="10" t="str">
        <f aca="false">IMDIV(M1436,$Q$7)</f>
        <v>0</v>
      </c>
      <c r="T1436" s="17" t="e">
        <f aca="false">IF(ISNUMBER(A1436),A1436,NA())</f>
        <v>#N/A</v>
      </c>
      <c r="U1436" s="18" t="e">
        <f aca="false">20*LOG10(D1436)</f>
        <v>#VALUE!</v>
      </c>
      <c r="V1436" s="18" t="n">
        <f aca="false">E1436</f>
        <v>0</v>
      </c>
      <c r="W1436" s="18" t="e">
        <f aca="false">20*LOG10(IMABS(M1436))</f>
        <v>#VALUE!</v>
      </c>
      <c r="X1436" s="19" t="e">
        <f aca="false">DEGREES(IMARGUMENT(M1436))</f>
        <v>#VALUE!</v>
      </c>
      <c r="Y1436" s="19" t="e">
        <f aca="false">W1436-$Q$8</f>
        <v>#VALUE!</v>
      </c>
      <c r="Z1436" s="18" t="e">
        <f aca="false">DEGREES(IMARGUMENT(N1436))</f>
        <v>#VALUE!</v>
      </c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9"/>
      <c r="G1437" s="9"/>
      <c r="J1437" s="9" t="n">
        <f aca="false">RADIANS(E1437)</f>
        <v>0</v>
      </c>
      <c r="K1437" s="10" t="str">
        <f aca="false">COMPLEX($Q$7*D1437*COS(J1437),$Q$7*D1437*SIN(J1437))</f>
        <v>0</v>
      </c>
      <c r="L1437" s="10" t="str">
        <f aca="false">IMSUM(1,K1437)</f>
        <v>1</v>
      </c>
      <c r="M1437" s="10" t="str">
        <f aca="false">IMDIV(K1437,L1437)</f>
        <v>0</v>
      </c>
      <c r="N1437" s="10" t="str">
        <f aca="false">IMDIV(M1437,$Q$7)</f>
        <v>0</v>
      </c>
      <c r="T1437" s="17" t="e">
        <f aca="false">IF(ISNUMBER(A1437),A1437,NA())</f>
        <v>#N/A</v>
      </c>
      <c r="U1437" s="18" t="e">
        <f aca="false">20*LOG10(D1437)</f>
        <v>#VALUE!</v>
      </c>
      <c r="V1437" s="18" t="n">
        <f aca="false">E1437</f>
        <v>0</v>
      </c>
      <c r="W1437" s="18" t="e">
        <f aca="false">20*LOG10(IMABS(M1437))</f>
        <v>#VALUE!</v>
      </c>
      <c r="X1437" s="19" t="e">
        <f aca="false">DEGREES(IMARGUMENT(M1437))</f>
        <v>#VALUE!</v>
      </c>
      <c r="Y1437" s="19" t="e">
        <f aca="false">W1437-$Q$8</f>
        <v>#VALUE!</v>
      </c>
      <c r="Z1437" s="18" t="e">
        <f aca="false">DEGREES(IMARGUMENT(N1437))</f>
        <v>#VALUE!</v>
      </c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9"/>
      <c r="G1438" s="9"/>
      <c r="J1438" s="9" t="n">
        <f aca="false">RADIANS(E1438)</f>
        <v>0</v>
      </c>
      <c r="K1438" s="10" t="str">
        <f aca="false">COMPLEX($Q$7*D1438*COS(J1438),$Q$7*D1438*SIN(J1438))</f>
        <v>0</v>
      </c>
      <c r="L1438" s="10" t="str">
        <f aca="false">IMSUM(1,K1438)</f>
        <v>1</v>
      </c>
      <c r="M1438" s="10" t="str">
        <f aca="false">IMDIV(K1438,L1438)</f>
        <v>0</v>
      </c>
      <c r="N1438" s="10" t="str">
        <f aca="false">IMDIV(M1438,$Q$7)</f>
        <v>0</v>
      </c>
      <c r="T1438" s="17" t="e">
        <f aca="false">IF(ISNUMBER(A1438),A1438,NA())</f>
        <v>#N/A</v>
      </c>
      <c r="U1438" s="18" t="e">
        <f aca="false">20*LOG10(D1438)</f>
        <v>#VALUE!</v>
      </c>
      <c r="V1438" s="18" t="n">
        <f aca="false">E1438</f>
        <v>0</v>
      </c>
      <c r="W1438" s="18" t="e">
        <f aca="false">20*LOG10(IMABS(M1438))</f>
        <v>#VALUE!</v>
      </c>
      <c r="X1438" s="19" t="e">
        <f aca="false">DEGREES(IMARGUMENT(M1438))</f>
        <v>#VALUE!</v>
      </c>
      <c r="Y1438" s="19" t="e">
        <f aca="false">W1438-$Q$8</f>
        <v>#VALUE!</v>
      </c>
      <c r="Z1438" s="18" t="e">
        <f aca="false">DEGREES(IMARGUMENT(N1438))</f>
        <v>#VALUE!</v>
      </c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9"/>
      <c r="G1439" s="9"/>
      <c r="J1439" s="9" t="n">
        <f aca="false">RADIANS(E1439)</f>
        <v>0</v>
      </c>
      <c r="K1439" s="10" t="str">
        <f aca="false">COMPLEX($Q$7*D1439*COS(J1439),$Q$7*D1439*SIN(J1439))</f>
        <v>0</v>
      </c>
      <c r="L1439" s="10" t="str">
        <f aca="false">IMSUM(1,K1439)</f>
        <v>1</v>
      </c>
      <c r="M1439" s="10" t="str">
        <f aca="false">IMDIV(K1439,L1439)</f>
        <v>0</v>
      </c>
      <c r="N1439" s="10" t="str">
        <f aca="false">IMDIV(M1439,$Q$7)</f>
        <v>0</v>
      </c>
      <c r="T1439" s="17" t="e">
        <f aca="false">IF(ISNUMBER(A1439),A1439,NA())</f>
        <v>#N/A</v>
      </c>
      <c r="U1439" s="18" t="e">
        <f aca="false">20*LOG10(D1439)</f>
        <v>#VALUE!</v>
      </c>
      <c r="V1439" s="18" t="n">
        <f aca="false">E1439</f>
        <v>0</v>
      </c>
      <c r="W1439" s="18" t="e">
        <f aca="false">20*LOG10(IMABS(M1439))</f>
        <v>#VALUE!</v>
      </c>
      <c r="X1439" s="19" t="e">
        <f aca="false">DEGREES(IMARGUMENT(M1439))</f>
        <v>#VALUE!</v>
      </c>
      <c r="Y1439" s="19" t="e">
        <f aca="false">W1439-$Q$8</f>
        <v>#VALUE!</v>
      </c>
      <c r="Z1439" s="18" t="e">
        <f aca="false">DEGREES(IMARGUMENT(N1439))</f>
        <v>#VALUE!</v>
      </c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9"/>
      <c r="G1440" s="9"/>
      <c r="J1440" s="9" t="n">
        <f aca="false">RADIANS(E1440)</f>
        <v>0</v>
      </c>
      <c r="K1440" s="10" t="str">
        <f aca="false">COMPLEX($Q$7*D1440*COS(J1440),$Q$7*D1440*SIN(J1440))</f>
        <v>0</v>
      </c>
      <c r="L1440" s="10" t="str">
        <f aca="false">IMSUM(1,K1440)</f>
        <v>1</v>
      </c>
      <c r="M1440" s="10" t="str">
        <f aca="false">IMDIV(K1440,L1440)</f>
        <v>0</v>
      </c>
      <c r="N1440" s="10" t="str">
        <f aca="false">IMDIV(M1440,$Q$7)</f>
        <v>0</v>
      </c>
      <c r="T1440" s="17" t="e">
        <f aca="false">IF(ISNUMBER(A1440),A1440,NA())</f>
        <v>#N/A</v>
      </c>
      <c r="U1440" s="18" t="e">
        <f aca="false">20*LOG10(D1440)</f>
        <v>#VALUE!</v>
      </c>
      <c r="V1440" s="18" t="n">
        <f aca="false">E1440</f>
        <v>0</v>
      </c>
      <c r="W1440" s="18" t="e">
        <f aca="false">20*LOG10(IMABS(M1440))</f>
        <v>#VALUE!</v>
      </c>
      <c r="X1440" s="19" t="e">
        <f aca="false">DEGREES(IMARGUMENT(M1440))</f>
        <v>#VALUE!</v>
      </c>
      <c r="Y1440" s="19" t="e">
        <f aca="false">W1440-$Q$8</f>
        <v>#VALUE!</v>
      </c>
      <c r="Z1440" s="18" t="e">
        <f aca="false">DEGREES(IMARGUMENT(N1440))</f>
        <v>#VALUE!</v>
      </c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9"/>
      <c r="G1441" s="9"/>
      <c r="J1441" s="9" t="n">
        <f aca="false">RADIANS(E1441)</f>
        <v>0</v>
      </c>
      <c r="K1441" s="10" t="str">
        <f aca="false">COMPLEX($Q$7*D1441*COS(J1441),$Q$7*D1441*SIN(J1441))</f>
        <v>0</v>
      </c>
      <c r="L1441" s="10" t="str">
        <f aca="false">IMSUM(1,K1441)</f>
        <v>1</v>
      </c>
      <c r="M1441" s="10" t="str">
        <f aca="false">IMDIV(K1441,L1441)</f>
        <v>0</v>
      </c>
      <c r="N1441" s="10" t="str">
        <f aca="false">IMDIV(M1441,$Q$7)</f>
        <v>0</v>
      </c>
      <c r="T1441" s="17" t="e">
        <f aca="false">IF(ISNUMBER(A1441),A1441,NA())</f>
        <v>#N/A</v>
      </c>
      <c r="U1441" s="18" t="e">
        <f aca="false">20*LOG10(D1441)</f>
        <v>#VALUE!</v>
      </c>
      <c r="V1441" s="18" t="n">
        <f aca="false">E1441</f>
        <v>0</v>
      </c>
      <c r="W1441" s="18" t="e">
        <f aca="false">20*LOG10(IMABS(M1441))</f>
        <v>#VALUE!</v>
      </c>
      <c r="X1441" s="19" t="e">
        <f aca="false">DEGREES(IMARGUMENT(M1441))</f>
        <v>#VALUE!</v>
      </c>
      <c r="Y1441" s="19" t="e">
        <f aca="false">W1441-$Q$8</f>
        <v>#VALUE!</v>
      </c>
      <c r="Z1441" s="18" t="e">
        <f aca="false">DEGREES(IMARGUMENT(N1441))</f>
        <v>#VALUE!</v>
      </c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9"/>
      <c r="G1442" s="9"/>
      <c r="J1442" s="9" t="n">
        <f aca="false">RADIANS(E1442)</f>
        <v>0</v>
      </c>
      <c r="K1442" s="10" t="str">
        <f aca="false">COMPLEX($Q$7*D1442*COS(J1442),$Q$7*D1442*SIN(J1442))</f>
        <v>0</v>
      </c>
      <c r="L1442" s="10" t="str">
        <f aca="false">IMSUM(1,K1442)</f>
        <v>1</v>
      </c>
      <c r="M1442" s="10" t="str">
        <f aca="false">IMDIV(K1442,L1442)</f>
        <v>0</v>
      </c>
      <c r="N1442" s="10" t="str">
        <f aca="false">IMDIV(M1442,$Q$7)</f>
        <v>0</v>
      </c>
      <c r="T1442" s="17" t="e">
        <f aca="false">IF(ISNUMBER(A1442),A1442,NA())</f>
        <v>#N/A</v>
      </c>
      <c r="U1442" s="18" t="e">
        <f aca="false">20*LOG10(D1442)</f>
        <v>#VALUE!</v>
      </c>
      <c r="V1442" s="18" t="n">
        <f aca="false">E1442</f>
        <v>0</v>
      </c>
      <c r="W1442" s="18" t="e">
        <f aca="false">20*LOG10(IMABS(M1442))</f>
        <v>#VALUE!</v>
      </c>
      <c r="X1442" s="19" t="e">
        <f aca="false">DEGREES(IMARGUMENT(M1442))</f>
        <v>#VALUE!</v>
      </c>
      <c r="Y1442" s="19" t="e">
        <f aca="false">W1442-$Q$8</f>
        <v>#VALUE!</v>
      </c>
      <c r="Z1442" s="18" t="e">
        <f aca="false">DEGREES(IMARGUMENT(N1442))</f>
        <v>#VALUE!</v>
      </c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9"/>
      <c r="G1443" s="9"/>
      <c r="J1443" s="9" t="n">
        <f aca="false">RADIANS(E1443)</f>
        <v>0</v>
      </c>
      <c r="K1443" s="10" t="str">
        <f aca="false">COMPLEX($Q$7*D1443*COS(J1443),$Q$7*D1443*SIN(J1443))</f>
        <v>0</v>
      </c>
      <c r="L1443" s="10" t="str">
        <f aca="false">IMSUM(1,K1443)</f>
        <v>1</v>
      </c>
      <c r="M1443" s="10" t="str">
        <f aca="false">IMDIV(K1443,L1443)</f>
        <v>0</v>
      </c>
      <c r="N1443" s="10" t="str">
        <f aca="false">IMDIV(M1443,$Q$7)</f>
        <v>0</v>
      </c>
      <c r="T1443" s="17" t="e">
        <f aca="false">IF(ISNUMBER(A1443),A1443,NA())</f>
        <v>#N/A</v>
      </c>
      <c r="U1443" s="18" t="e">
        <f aca="false">20*LOG10(D1443)</f>
        <v>#VALUE!</v>
      </c>
      <c r="V1443" s="18" t="n">
        <f aca="false">E1443</f>
        <v>0</v>
      </c>
      <c r="W1443" s="18" t="e">
        <f aca="false">20*LOG10(IMABS(M1443))</f>
        <v>#VALUE!</v>
      </c>
      <c r="X1443" s="19" t="e">
        <f aca="false">DEGREES(IMARGUMENT(M1443))</f>
        <v>#VALUE!</v>
      </c>
      <c r="Y1443" s="19" t="e">
        <f aca="false">W1443-$Q$8</f>
        <v>#VALUE!</v>
      </c>
      <c r="Z1443" s="18" t="e">
        <f aca="false">DEGREES(IMARGUMENT(N1443))</f>
        <v>#VALUE!</v>
      </c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9"/>
      <c r="G1444" s="9"/>
      <c r="J1444" s="9" t="n">
        <f aca="false">RADIANS(E1444)</f>
        <v>0</v>
      </c>
      <c r="K1444" s="10" t="str">
        <f aca="false">COMPLEX($Q$7*D1444*COS(J1444),$Q$7*D1444*SIN(J1444))</f>
        <v>0</v>
      </c>
      <c r="L1444" s="10" t="str">
        <f aca="false">IMSUM(1,K1444)</f>
        <v>1</v>
      </c>
      <c r="M1444" s="10" t="str">
        <f aca="false">IMDIV(K1444,L1444)</f>
        <v>0</v>
      </c>
      <c r="N1444" s="10" t="str">
        <f aca="false">IMDIV(M1444,$Q$7)</f>
        <v>0</v>
      </c>
      <c r="T1444" s="17" t="e">
        <f aca="false">IF(ISNUMBER(A1444),A1444,NA())</f>
        <v>#N/A</v>
      </c>
      <c r="U1444" s="18" t="e">
        <f aca="false">20*LOG10(D1444)</f>
        <v>#VALUE!</v>
      </c>
      <c r="V1444" s="18" t="n">
        <f aca="false">E1444</f>
        <v>0</v>
      </c>
      <c r="W1444" s="18" t="e">
        <f aca="false">20*LOG10(IMABS(M1444))</f>
        <v>#VALUE!</v>
      </c>
      <c r="X1444" s="19" t="e">
        <f aca="false">DEGREES(IMARGUMENT(M1444))</f>
        <v>#VALUE!</v>
      </c>
      <c r="Y1444" s="19" t="e">
        <f aca="false">W1444-$Q$8</f>
        <v>#VALUE!</v>
      </c>
      <c r="Z1444" s="18" t="e">
        <f aca="false">DEGREES(IMARGUMENT(N1444))</f>
        <v>#VALUE!</v>
      </c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9"/>
      <c r="G1445" s="9"/>
      <c r="J1445" s="9" t="n">
        <f aca="false">RADIANS(E1445)</f>
        <v>0</v>
      </c>
      <c r="K1445" s="10" t="str">
        <f aca="false">COMPLEX($Q$7*D1445*COS(J1445),$Q$7*D1445*SIN(J1445))</f>
        <v>0</v>
      </c>
      <c r="L1445" s="10" t="str">
        <f aca="false">IMSUM(1,K1445)</f>
        <v>1</v>
      </c>
      <c r="M1445" s="10" t="str">
        <f aca="false">IMDIV(K1445,L1445)</f>
        <v>0</v>
      </c>
      <c r="N1445" s="10" t="str">
        <f aca="false">IMDIV(M1445,$Q$7)</f>
        <v>0</v>
      </c>
      <c r="T1445" s="17" t="e">
        <f aca="false">IF(ISNUMBER(A1445),A1445,NA())</f>
        <v>#N/A</v>
      </c>
      <c r="U1445" s="18" t="e">
        <f aca="false">20*LOG10(D1445)</f>
        <v>#VALUE!</v>
      </c>
      <c r="V1445" s="18" t="n">
        <f aca="false">E1445</f>
        <v>0</v>
      </c>
      <c r="W1445" s="18" t="e">
        <f aca="false">20*LOG10(IMABS(M1445))</f>
        <v>#VALUE!</v>
      </c>
      <c r="X1445" s="19" t="e">
        <f aca="false">DEGREES(IMARGUMENT(M1445))</f>
        <v>#VALUE!</v>
      </c>
      <c r="Y1445" s="19" t="e">
        <f aca="false">W1445-$Q$8</f>
        <v>#VALUE!</v>
      </c>
      <c r="Z1445" s="18" t="e">
        <f aca="false">DEGREES(IMARGUMENT(N1445))</f>
        <v>#VALUE!</v>
      </c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9"/>
      <c r="G1446" s="9"/>
      <c r="J1446" s="9" t="n">
        <f aca="false">RADIANS(E1446)</f>
        <v>0</v>
      </c>
      <c r="K1446" s="10" t="str">
        <f aca="false">COMPLEX($Q$7*D1446*COS(J1446),$Q$7*D1446*SIN(J1446))</f>
        <v>0</v>
      </c>
      <c r="L1446" s="10" t="str">
        <f aca="false">IMSUM(1,K1446)</f>
        <v>1</v>
      </c>
      <c r="M1446" s="10" t="str">
        <f aca="false">IMDIV(K1446,L1446)</f>
        <v>0</v>
      </c>
      <c r="N1446" s="10" t="str">
        <f aca="false">IMDIV(M1446,$Q$7)</f>
        <v>0</v>
      </c>
      <c r="T1446" s="17" t="e">
        <f aca="false">IF(ISNUMBER(A1446),A1446,NA())</f>
        <v>#N/A</v>
      </c>
      <c r="U1446" s="18" t="e">
        <f aca="false">20*LOG10(D1446)</f>
        <v>#VALUE!</v>
      </c>
      <c r="V1446" s="18" t="n">
        <f aca="false">E1446</f>
        <v>0</v>
      </c>
      <c r="W1446" s="18" t="e">
        <f aca="false">20*LOG10(IMABS(M1446))</f>
        <v>#VALUE!</v>
      </c>
      <c r="X1446" s="19" t="e">
        <f aca="false">DEGREES(IMARGUMENT(M1446))</f>
        <v>#VALUE!</v>
      </c>
      <c r="Y1446" s="19" t="e">
        <f aca="false">W1446-$Q$8</f>
        <v>#VALUE!</v>
      </c>
      <c r="Z1446" s="18" t="e">
        <f aca="false">DEGREES(IMARGUMENT(N1446))</f>
        <v>#VALUE!</v>
      </c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9"/>
      <c r="G1447" s="9"/>
      <c r="J1447" s="9" t="n">
        <f aca="false">RADIANS(E1447)</f>
        <v>0</v>
      </c>
      <c r="K1447" s="10" t="str">
        <f aca="false">COMPLEX($Q$7*D1447*COS(J1447),$Q$7*D1447*SIN(J1447))</f>
        <v>0</v>
      </c>
      <c r="L1447" s="10" t="str">
        <f aca="false">IMSUM(1,K1447)</f>
        <v>1</v>
      </c>
      <c r="M1447" s="10" t="str">
        <f aca="false">IMDIV(K1447,L1447)</f>
        <v>0</v>
      </c>
      <c r="N1447" s="10" t="str">
        <f aca="false">IMDIV(M1447,$Q$7)</f>
        <v>0</v>
      </c>
      <c r="T1447" s="17" t="e">
        <f aca="false">IF(ISNUMBER(A1447),A1447,NA())</f>
        <v>#N/A</v>
      </c>
      <c r="U1447" s="18" t="e">
        <f aca="false">20*LOG10(D1447)</f>
        <v>#VALUE!</v>
      </c>
      <c r="V1447" s="18" t="n">
        <f aca="false">E1447</f>
        <v>0</v>
      </c>
      <c r="W1447" s="18" t="e">
        <f aca="false">20*LOG10(IMABS(M1447))</f>
        <v>#VALUE!</v>
      </c>
      <c r="X1447" s="19" t="e">
        <f aca="false">DEGREES(IMARGUMENT(M1447))</f>
        <v>#VALUE!</v>
      </c>
      <c r="Y1447" s="19" t="e">
        <f aca="false">W1447-$Q$8</f>
        <v>#VALUE!</v>
      </c>
      <c r="Z1447" s="18" t="e">
        <f aca="false">DEGREES(IMARGUMENT(N1447))</f>
        <v>#VALUE!</v>
      </c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9"/>
      <c r="G1448" s="9"/>
      <c r="J1448" s="9" t="n">
        <f aca="false">RADIANS(E1448)</f>
        <v>0</v>
      </c>
      <c r="K1448" s="10" t="str">
        <f aca="false">COMPLEX($Q$7*D1448*COS(J1448),$Q$7*D1448*SIN(J1448))</f>
        <v>0</v>
      </c>
      <c r="L1448" s="10" t="str">
        <f aca="false">IMSUM(1,K1448)</f>
        <v>1</v>
      </c>
      <c r="M1448" s="10" t="str">
        <f aca="false">IMDIV(K1448,L1448)</f>
        <v>0</v>
      </c>
      <c r="N1448" s="10" t="str">
        <f aca="false">IMDIV(M1448,$Q$7)</f>
        <v>0</v>
      </c>
      <c r="T1448" s="17" t="e">
        <f aca="false">IF(ISNUMBER(A1448),A1448,NA())</f>
        <v>#N/A</v>
      </c>
      <c r="U1448" s="18" t="e">
        <f aca="false">20*LOG10(D1448)</f>
        <v>#VALUE!</v>
      </c>
      <c r="V1448" s="18" t="n">
        <f aca="false">E1448</f>
        <v>0</v>
      </c>
      <c r="W1448" s="18" t="e">
        <f aca="false">20*LOG10(IMABS(M1448))</f>
        <v>#VALUE!</v>
      </c>
      <c r="X1448" s="19" t="e">
        <f aca="false">DEGREES(IMARGUMENT(M1448))</f>
        <v>#VALUE!</v>
      </c>
      <c r="Y1448" s="19" t="e">
        <f aca="false">W1448-$Q$8</f>
        <v>#VALUE!</v>
      </c>
      <c r="Z1448" s="18" t="e">
        <f aca="false">DEGREES(IMARGUMENT(N1448))</f>
        <v>#VALUE!</v>
      </c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9"/>
      <c r="G1449" s="9"/>
      <c r="J1449" s="9" t="n">
        <f aca="false">RADIANS(E1449)</f>
        <v>0</v>
      </c>
      <c r="K1449" s="10" t="str">
        <f aca="false">COMPLEX($Q$7*D1449*COS(J1449),$Q$7*D1449*SIN(J1449))</f>
        <v>0</v>
      </c>
      <c r="L1449" s="10" t="str">
        <f aca="false">IMSUM(1,K1449)</f>
        <v>1</v>
      </c>
      <c r="M1449" s="10" t="str">
        <f aca="false">IMDIV(K1449,L1449)</f>
        <v>0</v>
      </c>
      <c r="N1449" s="10" t="str">
        <f aca="false">IMDIV(M1449,$Q$7)</f>
        <v>0</v>
      </c>
      <c r="T1449" s="17" t="e">
        <f aca="false">IF(ISNUMBER(A1449),A1449,NA())</f>
        <v>#N/A</v>
      </c>
      <c r="U1449" s="18" t="e">
        <f aca="false">20*LOG10(D1449)</f>
        <v>#VALUE!</v>
      </c>
      <c r="V1449" s="18" t="n">
        <f aca="false">E1449</f>
        <v>0</v>
      </c>
      <c r="W1449" s="18" t="e">
        <f aca="false">20*LOG10(IMABS(M1449))</f>
        <v>#VALUE!</v>
      </c>
      <c r="X1449" s="19" t="e">
        <f aca="false">DEGREES(IMARGUMENT(M1449))</f>
        <v>#VALUE!</v>
      </c>
      <c r="Y1449" s="19" t="e">
        <f aca="false">W1449-$Q$8</f>
        <v>#VALUE!</v>
      </c>
      <c r="Z1449" s="18" t="e">
        <f aca="false">DEGREES(IMARGUMENT(N1449))</f>
        <v>#VALUE!</v>
      </c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9"/>
      <c r="G1450" s="9"/>
      <c r="J1450" s="9" t="n">
        <f aca="false">RADIANS(E1450)</f>
        <v>0</v>
      </c>
      <c r="K1450" s="10" t="str">
        <f aca="false">COMPLEX($Q$7*D1450*COS(J1450),$Q$7*D1450*SIN(J1450))</f>
        <v>0</v>
      </c>
      <c r="L1450" s="10" t="str">
        <f aca="false">IMSUM(1,K1450)</f>
        <v>1</v>
      </c>
      <c r="M1450" s="10" t="str">
        <f aca="false">IMDIV(K1450,L1450)</f>
        <v>0</v>
      </c>
      <c r="N1450" s="10" t="str">
        <f aca="false">IMDIV(M1450,$Q$7)</f>
        <v>0</v>
      </c>
      <c r="T1450" s="17" t="e">
        <f aca="false">IF(ISNUMBER(A1450),A1450,NA())</f>
        <v>#N/A</v>
      </c>
      <c r="U1450" s="18" t="e">
        <f aca="false">20*LOG10(D1450)</f>
        <v>#VALUE!</v>
      </c>
      <c r="V1450" s="18" t="n">
        <f aca="false">E1450</f>
        <v>0</v>
      </c>
      <c r="W1450" s="18" t="e">
        <f aca="false">20*LOG10(IMABS(M1450))</f>
        <v>#VALUE!</v>
      </c>
      <c r="X1450" s="19" t="e">
        <f aca="false">DEGREES(IMARGUMENT(M1450))</f>
        <v>#VALUE!</v>
      </c>
      <c r="Y1450" s="19" t="e">
        <f aca="false">W1450-$Q$8</f>
        <v>#VALUE!</v>
      </c>
      <c r="Z1450" s="18" t="e">
        <f aca="false">DEGREES(IMARGUMENT(N1450))</f>
        <v>#VALUE!</v>
      </c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9"/>
      <c r="G1451" s="9"/>
      <c r="J1451" s="9" t="n">
        <f aca="false">RADIANS(E1451)</f>
        <v>0</v>
      </c>
      <c r="K1451" s="10" t="str">
        <f aca="false">COMPLEX($Q$7*D1451*COS(J1451),$Q$7*D1451*SIN(J1451))</f>
        <v>0</v>
      </c>
      <c r="L1451" s="10" t="str">
        <f aca="false">IMSUM(1,K1451)</f>
        <v>1</v>
      </c>
      <c r="M1451" s="10" t="str">
        <f aca="false">IMDIV(K1451,L1451)</f>
        <v>0</v>
      </c>
      <c r="N1451" s="10" t="str">
        <f aca="false">IMDIV(M1451,$Q$7)</f>
        <v>0</v>
      </c>
      <c r="T1451" s="17" t="e">
        <f aca="false">IF(ISNUMBER(A1451),A1451,NA())</f>
        <v>#N/A</v>
      </c>
      <c r="U1451" s="18" t="e">
        <f aca="false">20*LOG10(D1451)</f>
        <v>#VALUE!</v>
      </c>
      <c r="V1451" s="18" t="n">
        <f aca="false">E1451</f>
        <v>0</v>
      </c>
      <c r="W1451" s="18" t="e">
        <f aca="false">20*LOG10(IMABS(M1451))</f>
        <v>#VALUE!</v>
      </c>
      <c r="X1451" s="19" t="e">
        <f aca="false">DEGREES(IMARGUMENT(M1451))</f>
        <v>#VALUE!</v>
      </c>
      <c r="Y1451" s="19" t="e">
        <f aca="false">W1451-$Q$8</f>
        <v>#VALUE!</v>
      </c>
      <c r="Z1451" s="18" t="e">
        <f aca="false">DEGREES(IMARGUMENT(N1451))</f>
        <v>#VALUE!</v>
      </c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9"/>
      <c r="G1452" s="9"/>
      <c r="J1452" s="9" t="n">
        <f aca="false">RADIANS(E1452)</f>
        <v>0</v>
      </c>
      <c r="K1452" s="10" t="str">
        <f aca="false">COMPLEX($Q$7*D1452*COS(J1452),$Q$7*D1452*SIN(J1452))</f>
        <v>0</v>
      </c>
      <c r="L1452" s="10" t="str">
        <f aca="false">IMSUM(1,K1452)</f>
        <v>1</v>
      </c>
      <c r="M1452" s="10" t="str">
        <f aca="false">IMDIV(K1452,L1452)</f>
        <v>0</v>
      </c>
      <c r="N1452" s="10" t="str">
        <f aca="false">IMDIV(M1452,$Q$7)</f>
        <v>0</v>
      </c>
      <c r="T1452" s="17" t="e">
        <f aca="false">IF(ISNUMBER(A1452),A1452,NA())</f>
        <v>#N/A</v>
      </c>
      <c r="U1452" s="18" t="e">
        <f aca="false">20*LOG10(D1452)</f>
        <v>#VALUE!</v>
      </c>
      <c r="V1452" s="18" t="n">
        <f aca="false">E1452</f>
        <v>0</v>
      </c>
      <c r="W1452" s="18" t="e">
        <f aca="false">20*LOG10(IMABS(M1452))</f>
        <v>#VALUE!</v>
      </c>
      <c r="X1452" s="19" t="e">
        <f aca="false">DEGREES(IMARGUMENT(M1452))</f>
        <v>#VALUE!</v>
      </c>
      <c r="Y1452" s="19" t="e">
        <f aca="false">W1452-$Q$8</f>
        <v>#VALUE!</v>
      </c>
      <c r="Z1452" s="18" t="e">
        <f aca="false">DEGREES(IMARGUMENT(N1452))</f>
        <v>#VALUE!</v>
      </c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9"/>
      <c r="G1453" s="9"/>
      <c r="J1453" s="9" t="n">
        <f aca="false">RADIANS(E1453)</f>
        <v>0</v>
      </c>
      <c r="K1453" s="10" t="str">
        <f aca="false">COMPLEX($Q$7*D1453*COS(J1453),$Q$7*D1453*SIN(J1453))</f>
        <v>0</v>
      </c>
      <c r="L1453" s="10" t="str">
        <f aca="false">IMSUM(1,K1453)</f>
        <v>1</v>
      </c>
      <c r="M1453" s="10" t="str">
        <f aca="false">IMDIV(K1453,L1453)</f>
        <v>0</v>
      </c>
      <c r="N1453" s="10" t="str">
        <f aca="false">IMDIV(M1453,$Q$7)</f>
        <v>0</v>
      </c>
      <c r="T1453" s="17" t="e">
        <f aca="false">IF(ISNUMBER(A1453),A1453,NA())</f>
        <v>#N/A</v>
      </c>
      <c r="U1453" s="18" t="e">
        <f aca="false">20*LOG10(D1453)</f>
        <v>#VALUE!</v>
      </c>
      <c r="V1453" s="18" t="n">
        <f aca="false">E1453</f>
        <v>0</v>
      </c>
      <c r="W1453" s="18" t="e">
        <f aca="false">20*LOG10(IMABS(M1453))</f>
        <v>#VALUE!</v>
      </c>
      <c r="X1453" s="19" t="e">
        <f aca="false">DEGREES(IMARGUMENT(M1453))</f>
        <v>#VALUE!</v>
      </c>
      <c r="Y1453" s="19" t="e">
        <f aca="false">W1453-$Q$8</f>
        <v>#VALUE!</v>
      </c>
      <c r="Z1453" s="18" t="e">
        <f aca="false">DEGREES(IMARGUMENT(N1453))</f>
        <v>#VALUE!</v>
      </c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9"/>
      <c r="G1454" s="9"/>
      <c r="J1454" s="9" t="n">
        <f aca="false">RADIANS(E1454)</f>
        <v>0</v>
      </c>
      <c r="K1454" s="10" t="str">
        <f aca="false">COMPLEX($Q$7*D1454*COS(J1454),$Q$7*D1454*SIN(J1454))</f>
        <v>0</v>
      </c>
      <c r="L1454" s="10" t="str">
        <f aca="false">IMSUM(1,K1454)</f>
        <v>1</v>
      </c>
      <c r="M1454" s="10" t="str">
        <f aca="false">IMDIV(K1454,L1454)</f>
        <v>0</v>
      </c>
      <c r="N1454" s="10" t="str">
        <f aca="false">IMDIV(M1454,$Q$7)</f>
        <v>0</v>
      </c>
      <c r="T1454" s="17" t="e">
        <f aca="false">IF(ISNUMBER(A1454),A1454,NA())</f>
        <v>#N/A</v>
      </c>
      <c r="U1454" s="18" t="e">
        <f aca="false">20*LOG10(D1454)</f>
        <v>#VALUE!</v>
      </c>
      <c r="V1454" s="18" t="n">
        <f aca="false">E1454</f>
        <v>0</v>
      </c>
      <c r="W1454" s="18" t="e">
        <f aca="false">20*LOG10(IMABS(M1454))</f>
        <v>#VALUE!</v>
      </c>
      <c r="X1454" s="19" t="e">
        <f aca="false">DEGREES(IMARGUMENT(M1454))</f>
        <v>#VALUE!</v>
      </c>
      <c r="Y1454" s="19" t="e">
        <f aca="false">W1454-$Q$8</f>
        <v>#VALUE!</v>
      </c>
      <c r="Z1454" s="18" t="e">
        <f aca="false">DEGREES(IMARGUMENT(N1454))</f>
        <v>#VALUE!</v>
      </c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9"/>
      <c r="G1455" s="9"/>
      <c r="J1455" s="9" t="n">
        <f aca="false">RADIANS(E1455)</f>
        <v>0</v>
      </c>
      <c r="K1455" s="10" t="str">
        <f aca="false">COMPLEX($Q$7*D1455*COS(J1455),$Q$7*D1455*SIN(J1455))</f>
        <v>0</v>
      </c>
      <c r="L1455" s="10" t="str">
        <f aca="false">IMSUM(1,K1455)</f>
        <v>1</v>
      </c>
      <c r="M1455" s="10" t="str">
        <f aca="false">IMDIV(K1455,L1455)</f>
        <v>0</v>
      </c>
      <c r="N1455" s="10" t="str">
        <f aca="false">IMDIV(M1455,$Q$7)</f>
        <v>0</v>
      </c>
      <c r="T1455" s="17" t="e">
        <f aca="false">IF(ISNUMBER(A1455),A1455,NA())</f>
        <v>#N/A</v>
      </c>
      <c r="U1455" s="18" t="e">
        <f aca="false">20*LOG10(D1455)</f>
        <v>#VALUE!</v>
      </c>
      <c r="V1455" s="18" t="n">
        <f aca="false">E1455</f>
        <v>0</v>
      </c>
      <c r="W1455" s="18" t="e">
        <f aca="false">20*LOG10(IMABS(M1455))</f>
        <v>#VALUE!</v>
      </c>
      <c r="X1455" s="19" t="e">
        <f aca="false">DEGREES(IMARGUMENT(M1455))</f>
        <v>#VALUE!</v>
      </c>
      <c r="Y1455" s="19" t="e">
        <f aca="false">W1455-$Q$8</f>
        <v>#VALUE!</v>
      </c>
      <c r="Z1455" s="18" t="e">
        <f aca="false">DEGREES(IMARGUMENT(N1455))</f>
        <v>#VALUE!</v>
      </c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9"/>
      <c r="G1456" s="9"/>
      <c r="J1456" s="9" t="n">
        <f aca="false">RADIANS(E1456)</f>
        <v>0</v>
      </c>
      <c r="K1456" s="10" t="str">
        <f aca="false">COMPLEX($Q$7*D1456*COS(J1456),$Q$7*D1456*SIN(J1456))</f>
        <v>0</v>
      </c>
      <c r="L1456" s="10" t="str">
        <f aca="false">IMSUM(1,K1456)</f>
        <v>1</v>
      </c>
      <c r="M1456" s="10" t="str">
        <f aca="false">IMDIV(K1456,L1456)</f>
        <v>0</v>
      </c>
      <c r="N1456" s="10" t="str">
        <f aca="false">IMDIV(M1456,$Q$7)</f>
        <v>0</v>
      </c>
      <c r="T1456" s="17" t="e">
        <f aca="false">IF(ISNUMBER(A1456),A1456,NA())</f>
        <v>#N/A</v>
      </c>
      <c r="U1456" s="18" t="e">
        <f aca="false">20*LOG10(D1456)</f>
        <v>#VALUE!</v>
      </c>
      <c r="V1456" s="18" t="n">
        <f aca="false">E1456</f>
        <v>0</v>
      </c>
      <c r="W1456" s="18" t="e">
        <f aca="false">20*LOG10(IMABS(M1456))</f>
        <v>#VALUE!</v>
      </c>
      <c r="X1456" s="19" t="e">
        <f aca="false">DEGREES(IMARGUMENT(M1456))</f>
        <v>#VALUE!</v>
      </c>
      <c r="Y1456" s="19" t="e">
        <f aca="false">W1456-$Q$8</f>
        <v>#VALUE!</v>
      </c>
      <c r="Z1456" s="18" t="e">
        <f aca="false">DEGREES(IMARGUMENT(N1456))</f>
        <v>#VALUE!</v>
      </c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9"/>
      <c r="G1457" s="9"/>
      <c r="J1457" s="9" t="n">
        <f aca="false">RADIANS(E1457)</f>
        <v>0</v>
      </c>
      <c r="K1457" s="10" t="str">
        <f aca="false">COMPLEX($Q$7*D1457*COS(J1457),$Q$7*D1457*SIN(J1457))</f>
        <v>0</v>
      </c>
      <c r="L1457" s="10" t="str">
        <f aca="false">IMSUM(1,K1457)</f>
        <v>1</v>
      </c>
      <c r="M1457" s="10" t="str">
        <f aca="false">IMDIV(K1457,L1457)</f>
        <v>0</v>
      </c>
      <c r="N1457" s="10" t="str">
        <f aca="false">IMDIV(M1457,$Q$7)</f>
        <v>0</v>
      </c>
      <c r="T1457" s="17" t="e">
        <f aca="false">IF(ISNUMBER(A1457),A1457,NA())</f>
        <v>#N/A</v>
      </c>
      <c r="U1457" s="18" t="e">
        <f aca="false">20*LOG10(D1457)</f>
        <v>#VALUE!</v>
      </c>
      <c r="V1457" s="18" t="n">
        <f aca="false">E1457</f>
        <v>0</v>
      </c>
      <c r="W1457" s="18" t="e">
        <f aca="false">20*LOG10(IMABS(M1457))</f>
        <v>#VALUE!</v>
      </c>
      <c r="X1457" s="19" t="e">
        <f aca="false">DEGREES(IMARGUMENT(M1457))</f>
        <v>#VALUE!</v>
      </c>
      <c r="Y1457" s="19" t="e">
        <f aca="false">W1457-$Q$8</f>
        <v>#VALUE!</v>
      </c>
      <c r="Z1457" s="18" t="e">
        <f aca="false">DEGREES(IMARGUMENT(N1457))</f>
        <v>#VALUE!</v>
      </c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9"/>
      <c r="G1458" s="9"/>
      <c r="J1458" s="9" t="n">
        <f aca="false">RADIANS(E1458)</f>
        <v>0</v>
      </c>
      <c r="K1458" s="10" t="str">
        <f aca="false">COMPLEX($Q$7*D1458*COS(J1458),$Q$7*D1458*SIN(J1458))</f>
        <v>0</v>
      </c>
      <c r="L1458" s="10" t="str">
        <f aca="false">IMSUM(1,K1458)</f>
        <v>1</v>
      </c>
      <c r="M1458" s="10" t="str">
        <f aca="false">IMDIV(K1458,L1458)</f>
        <v>0</v>
      </c>
      <c r="N1458" s="10" t="str">
        <f aca="false">IMDIV(M1458,$Q$7)</f>
        <v>0</v>
      </c>
      <c r="T1458" s="17" t="e">
        <f aca="false">IF(ISNUMBER(A1458),A1458,NA())</f>
        <v>#N/A</v>
      </c>
      <c r="U1458" s="18" t="e">
        <f aca="false">20*LOG10(D1458)</f>
        <v>#VALUE!</v>
      </c>
      <c r="V1458" s="18" t="n">
        <f aca="false">E1458</f>
        <v>0</v>
      </c>
      <c r="W1458" s="18" t="e">
        <f aca="false">20*LOG10(IMABS(M1458))</f>
        <v>#VALUE!</v>
      </c>
      <c r="X1458" s="19" t="e">
        <f aca="false">DEGREES(IMARGUMENT(M1458))</f>
        <v>#VALUE!</v>
      </c>
      <c r="Y1458" s="19" t="e">
        <f aca="false">W1458-$Q$8</f>
        <v>#VALUE!</v>
      </c>
      <c r="Z1458" s="18" t="e">
        <f aca="false">DEGREES(IMARGUMENT(N1458))</f>
        <v>#VALUE!</v>
      </c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9"/>
      <c r="G1459" s="9"/>
      <c r="J1459" s="9" t="n">
        <f aca="false">RADIANS(E1459)</f>
        <v>0</v>
      </c>
      <c r="K1459" s="10" t="str">
        <f aca="false">COMPLEX($Q$7*D1459*COS(J1459),$Q$7*D1459*SIN(J1459))</f>
        <v>0</v>
      </c>
      <c r="L1459" s="10" t="str">
        <f aca="false">IMSUM(1,K1459)</f>
        <v>1</v>
      </c>
      <c r="M1459" s="10" t="str">
        <f aca="false">IMDIV(K1459,L1459)</f>
        <v>0</v>
      </c>
      <c r="N1459" s="10" t="str">
        <f aca="false">IMDIV(M1459,$Q$7)</f>
        <v>0</v>
      </c>
      <c r="T1459" s="17" t="e">
        <f aca="false">IF(ISNUMBER(A1459),A1459,NA())</f>
        <v>#N/A</v>
      </c>
      <c r="U1459" s="18" t="e">
        <f aca="false">20*LOG10(D1459)</f>
        <v>#VALUE!</v>
      </c>
      <c r="V1459" s="18" t="n">
        <f aca="false">E1459</f>
        <v>0</v>
      </c>
      <c r="W1459" s="18" t="e">
        <f aca="false">20*LOG10(IMABS(M1459))</f>
        <v>#VALUE!</v>
      </c>
      <c r="X1459" s="19" t="e">
        <f aca="false">DEGREES(IMARGUMENT(M1459))</f>
        <v>#VALUE!</v>
      </c>
      <c r="Y1459" s="19" t="e">
        <f aca="false">W1459-$Q$8</f>
        <v>#VALUE!</v>
      </c>
      <c r="Z1459" s="18" t="e">
        <f aca="false">DEGREES(IMARGUMENT(N1459))</f>
        <v>#VALUE!</v>
      </c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9"/>
      <c r="G1460" s="9"/>
      <c r="J1460" s="9" t="n">
        <f aca="false">RADIANS(E1460)</f>
        <v>0</v>
      </c>
      <c r="K1460" s="10" t="str">
        <f aca="false">COMPLEX($Q$7*D1460*COS(J1460),$Q$7*D1460*SIN(J1460))</f>
        <v>0</v>
      </c>
      <c r="L1460" s="10" t="str">
        <f aca="false">IMSUM(1,K1460)</f>
        <v>1</v>
      </c>
      <c r="M1460" s="10" t="str">
        <f aca="false">IMDIV(K1460,L1460)</f>
        <v>0</v>
      </c>
      <c r="N1460" s="10" t="str">
        <f aca="false">IMDIV(M1460,$Q$7)</f>
        <v>0</v>
      </c>
      <c r="T1460" s="17" t="e">
        <f aca="false">IF(ISNUMBER(A1460),A1460,NA())</f>
        <v>#N/A</v>
      </c>
      <c r="U1460" s="18" t="e">
        <f aca="false">20*LOG10(D1460)</f>
        <v>#VALUE!</v>
      </c>
      <c r="V1460" s="18" t="n">
        <f aca="false">E1460</f>
        <v>0</v>
      </c>
      <c r="W1460" s="18" t="e">
        <f aca="false">20*LOG10(IMABS(M1460))</f>
        <v>#VALUE!</v>
      </c>
      <c r="X1460" s="19" t="e">
        <f aca="false">DEGREES(IMARGUMENT(M1460))</f>
        <v>#VALUE!</v>
      </c>
      <c r="Y1460" s="19" t="e">
        <f aca="false">W1460-$Q$8</f>
        <v>#VALUE!</v>
      </c>
      <c r="Z1460" s="18" t="e">
        <f aca="false">DEGREES(IMARGUMENT(N1460))</f>
        <v>#VALUE!</v>
      </c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9"/>
      <c r="G1461" s="9"/>
      <c r="J1461" s="9" t="n">
        <f aca="false">RADIANS(E1461)</f>
        <v>0</v>
      </c>
      <c r="K1461" s="10" t="str">
        <f aca="false">COMPLEX($Q$7*D1461*COS(J1461),$Q$7*D1461*SIN(J1461))</f>
        <v>0</v>
      </c>
      <c r="L1461" s="10" t="str">
        <f aca="false">IMSUM(1,K1461)</f>
        <v>1</v>
      </c>
      <c r="M1461" s="10" t="str">
        <f aca="false">IMDIV(K1461,L1461)</f>
        <v>0</v>
      </c>
      <c r="N1461" s="10" t="str">
        <f aca="false">IMDIV(M1461,$Q$7)</f>
        <v>0</v>
      </c>
      <c r="T1461" s="17" t="e">
        <f aca="false">IF(ISNUMBER(A1461),A1461,NA())</f>
        <v>#N/A</v>
      </c>
      <c r="U1461" s="18" t="e">
        <f aca="false">20*LOG10(D1461)</f>
        <v>#VALUE!</v>
      </c>
      <c r="V1461" s="18" t="n">
        <f aca="false">E1461</f>
        <v>0</v>
      </c>
      <c r="W1461" s="18" t="e">
        <f aca="false">20*LOG10(IMABS(M1461))</f>
        <v>#VALUE!</v>
      </c>
      <c r="X1461" s="19" t="e">
        <f aca="false">DEGREES(IMARGUMENT(M1461))</f>
        <v>#VALUE!</v>
      </c>
      <c r="Y1461" s="19" t="e">
        <f aca="false">W1461-$Q$8</f>
        <v>#VALUE!</v>
      </c>
      <c r="Z1461" s="18" t="e">
        <f aca="false">DEGREES(IMARGUMENT(N1461))</f>
        <v>#VALUE!</v>
      </c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9"/>
      <c r="G1462" s="9"/>
      <c r="J1462" s="9" t="n">
        <f aca="false">RADIANS(E1462)</f>
        <v>0</v>
      </c>
      <c r="K1462" s="10" t="str">
        <f aca="false">COMPLEX($Q$7*D1462*COS(J1462),$Q$7*D1462*SIN(J1462))</f>
        <v>0</v>
      </c>
      <c r="L1462" s="10" t="str">
        <f aca="false">IMSUM(1,K1462)</f>
        <v>1</v>
      </c>
      <c r="M1462" s="10" t="str">
        <f aca="false">IMDIV(K1462,L1462)</f>
        <v>0</v>
      </c>
      <c r="N1462" s="10" t="str">
        <f aca="false">IMDIV(M1462,$Q$7)</f>
        <v>0</v>
      </c>
      <c r="T1462" s="17" t="e">
        <f aca="false">IF(ISNUMBER(A1462),A1462,NA())</f>
        <v>#N/A</v>
      </c>
      <c r="U1462" s="18" t="e">
        <f aca="false">20*LOG10(D1462)</f>
        <v>#VALUE!</v>
      </c>
      <c r="V1462" s="18" t="n">
        <f aca="false">E1462</f>
        <v>0</v>
      </c>
      <c r="W1462" s="18" t="e">
        <f aca="false">20*LOG10(IMABS(M1462))</f>
        <v>#VALUE!</v>
      </c>
      <c r="X1462" s="19" t="e">
        <f aca="false">DEGREES(IMARGUMENT(M1462))</f>
        <v>#VALUE!</v>
      </c>
      <c r="Y1462" s="19" t="e">
        <f aca="false">W1462-$Q$8</f>
        <v>#VALUE!</v>
      </c>
      <c r="Z1462" s="18" t="e">
        <f aca="false">DEGREES(IMARGUMENT(N1462))</f>
        <v>#VALUE!</v>
      </c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9"/>
      <c r="G1463" s="9"/>
      <c r="J1463" s="9" t="n">
        <f aca="false">RADIANS(E1463)</f>
        <v>0</v>
      </c>
      <c r="K1463" s="10" t="str">
        <f aca="false">COMPLEX($Q$7*D1463*COS(J1463),$Q$7*D1463*SIN(J1463))</f>
        <v>0</v>
      </c>
      <c r="L1463" s="10" t="str">
        <f aca="false">IMSUM(1,K1463)</f>
        <v>1</v>
      </c>
      <c r="M1463" s="10" t="str">
        <f aca="false">IMDIV(K1463,L1463)</f>
        <v>0</v>
      </c>
      <c r="N1463" s="10" t="str">
        <f aca="false">IMDIV(M1463,$Q$7)</f>
        <v>0</v>
      </c>
      <c r="T1463" s="17" t="e">
        <f aca="false">IF(ISNUMBER(A1463),A1463,NA())</f>
        <v>#N/A</v>
      </c>
      <c r="U1463" s="18" t="e">
        <f aca="false">20*LOG10(D1463)</f>
        <v>#VALUE!</v>
      </c>
      <c r="V1463" s="18" t="n">
        <f aca="false">E1463</f>
        <v>0</v>
      </c>
      <c r="W1463" s="18" t="e">
        <f aca="false">20*LOG10(IMABS(M1463))</f>
        <v>#VALUE!</v>
      </c>
      <c r="X1463" s="19" t="e">
        <f aca="false">DEGREES(IMARGUMENT(M1463))</f>
        <v>#VALUE!</v>
      </c>
      <c r="Y1463" s="19" t="e">
        <f aca="false">W1463-$Q$8</f>
        <v>#VALUE!</v>
      </c>
      <c r="Z1463" s="18" t="e">
        <f aca="false">DEGREES(IMARGUMENT(N1463))</f>
        <v>#VALUE!</v>
      </c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9"/>
      <c r="G1464" s="9"/>
      <c r="J1464" s="9" t="n">
        <f aca="false">RADIANS(E1464)</f>
        <v>0</v>
      </c>
      <c r="K1464" s="10" t="str">
        <f aca="false">COMPLEX($Q$7*D1464*COS(J1464),$Q$7*D1464*SIN(J1464))</f>
        <v>0</v>
      </c>
      <c r="L1464" s="10" t="str">
        <f aca="false">IMSUM(1,K1464)</f>
        <v>1</v>
      </c>
      <c r="M1464" s="10" t="str">
        <f aca="false">IMDIV(K1464,L1464)</f>
        <v>0</v>
      </c>
      <c r="N1464" s="10" t="str">
        <f aca="false">IMDIV(M1464,$Q$7)</f>
        <v>0</v>
      </c>
      <c r="T1464" s="17" t="e">
        <f aca="false">IF(ISNUMBER(A1464),A1464,NA())</f>
        <v>#N/A</v>
      </c>
      <c r="U1464" s="18" t="e">
        <f aca="false">20*LOG10(D1464)</f>
        <v>#VALUE!</v>
      </c>
      <c r="V1464" s="18" t="n">
        <f aca="false">E1464</f>
        <v>0</v>
      </c>
      <c r="W1464" s="18" t="e">
        <f aca="false">20*LOG10(IMABS(M1464))</f>
        <v>#VALUE!</v>
      </c>
      <c r="X1464" s="19" t="e">
        <f aca="false">DEGREES(IMARGUMENT(M1464))</f>
        <v>#VALUE!</v>
      </c>
      <c r="Y1464" s="19" t="e">
        <f aca="false">W1464-$Q$8</f>
        <v>#VALUE!</v>
      </c>
      <c r="Z1464" s="18" t="e">
        <f aca="false">DEGREES(IMARGUMENT(N1464))</f>
        <v>#VALUE!</v>
      </c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9"/>
      <c r="G1465" s="9"/>
      <c r="J1465" s="9" t="n">
        <f aca="false">RADIANS(E1465)</f>
        <v>0</v>
      </c>
      <c r="K1465" s="10" t="str">
        <f aca="false">COMPLEX($Q$7*D1465*COS(J1465),$Q$7*D1465*SIN(J1465))</f>
        <v>0</v>
      </c>
      <c r="L1465" s="10" t="str">
        <f aca="false">IMSUM(1,K1465)</f>
        <v>1</v>
      </c>
      <c r="M1465" s="10" t="str">
        <f aca="false">IMDIV(K1465,L1465)</f>
        <v>0</v>
      </c>
      <c r="N1465" s="10" t="str">
        <f aca="false">IMDIV(M1465,$Q$7)</f>
        <v>0</v>
      </c>
      <c r="T1465" s="17" t="e">
        <f aca="false">IF(ISNUMBER(A1465),A1465,NA())</f>
        <v>#N/A</v>
      </c>
      <c r="U1465" s="18" t="e">
        <f aca="false">20*LOG10(D1465)</f>
        <v>#VALUE!</v>
      </c>
      <c r="V1465" s="18" t="n">
        <f aca="false">E1465</f>
        <v>0</v>
      </c>
      <c r="W1465" s="18" t="e">
        <f aca="false">20*LOG10(IMABS(M1465))</f>
        <v>#VALUE!</v>
      </c>
      <c r="X1465" s="19" t="e">
        <f aca="false">DEGREES(IMARGUMENT(M1465))</f>
        <v>#VALUE!</v>
      </c>
      <c r="Y1465" s="19" t="e">
        <f aca="false">W1465-$Q$8</f>
        <v>#VALUE!</v>
      </c>
      <c r="Z1465" s="18" t="e">
        <f aca="false">DEGREES(IMARGUMENT(N1465))</f>
        <v>#VALUE!</v>
      </c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9"/>
      <c r="G1466" s="9"/>
      <c r="J1466" s="9" t="n">
        <f aca="false">RADIANS(E1466)</f>
        <v>0</v>
      </c>
      <c r="K1466" s="10" t="str">
        <f aca="false">COMPLEX($Q$7*D1466*COS(J1466),$Q$7*D1466*SIN(J1466))</f>
        <v>0</v>
      </c>
      <c r="L1466" s="10" t="str">
        <f aca="false">IMSUM(1,K1466)</f>
        <v>1</v>
      </c>
      <c r="M1466" s="10" t="str">
        <f aca="false">IMDIV(K1466,L1466)</f>
        <v>0</v>
      </c>
      <c r="N1466" s="10" t="str">
        <f aca="false">IMDIV(M1466,$Q$7)</f>
        <v>0</v>
      </c>
      <c r="T1466" s="17" t="e">
        <f aca="false">IF(ISNUMBER(A1466),A1466,NA())</f>
        <v>#N/A</v>
      </c>
      <c r="U1466" s="18" t="e">
        <f aca="false">20*LOG10(D1466)</f>
        <v>#VALUE!</v>
      </c>
      <c r="V1466" s="18" t="n">
        <f aca="false">E1466</f>
        <v>0</v>
      </c>
      <c r="W1466" s="18" t="e">
        <f aca="false">20*LOG10(IMABS(M1466))</f>
        <v>#VALUE!</v>
      </c>
      <c r="X1466" s="19" t="e">
        <f aca="false">DEGREES(IMARGUMENT(M1466))</f>
        <v>#VALUE!</v>
      </c>
      <c r="Y1466" s="19" t="e">
        <f aca="false">W1466-$Q$8</f>
        <v>#VALUE!</v>
      </c>
      <c r="Z1466" s="18" t="e">
        <f aca="false">DEGREES(IMARGUMENT(N1466))</f>
        <v>#VALUE!</v>
      </c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9"/>
      <c r="G1467" s="9"/>
      <c r="J1467" s="9" t="n">
        <f aca="false">RADIANS(E1467)</f>
        <v>0</v>
      </c>
      <c r="K1467" s="10" t="str">
        <f aca="false">COMPLEX($Q$7*D1467*COS(J1467),$Q$7*D1467*SIN(J1467))</f>
        <v>0</v>
      </c>
      <c r="L1467" s="10" t="str">
        <f aca="false">IMSUM(1,K1467)</f>
        <v>1</v>
      </c>
      <c r="M1467" s="10" t="str">
        <f aca="false">IMDIV(K1467,L1467)</f>
        <v>0</v>
      </c>
      <c r="N1467" s="10" t="str">
        <f aca="false">IMDIV(M1467,$Q$7)</f>
        <v>0</v>
      </c>
      <c r="T1467" s="17" t="e">
        <f aca="false">IF(ISNUMBER(A1467),A1467,NA())</f>
        <v>#N/A</v>
      </c>
      <c r="U1467" s="18" t="e">
        <f aca="false">20*LOG10(D1467)</f>
        <v>#VALUE!</v>
      </c>
      <c r="V1467" s="18" t="n">
        <f aca="false">E1467</f>
        <v>0</v>
      </c>
      <c r="W1467" s="18" t="e">
        <f aca="false">20*LOG10(IMABS(M1467))</f>
        <v>#VALUE!</v>
      </c>
      <c r="X1467" s="19" t="e">
        <f aca="false">DEGREES(IMARGUMENT(M1467))</f>
        <v>#VALUE!</v>
      </c>
      <c r="Y1467" s="19" t="e">
        <f aca="false">W1467-$Q$8</f>
        <v>#VALUE!</v>
      </c>
      <c r="Z1467" s="18" t="e">
        <f aca="false">DEGREES(IMARGUMENT(N1467))</f>
        <v>#VALUE!</v>
      </c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9"/>
      <c r="G1468" s="9"/>
      <c r="J1468" s="9" t="n">
        <f aca="false">RADIANS(E1468)</f>
        <v>0</v>
      </c>
      <c r="K1468" s="10" t="str">
        <f aca="false">COMPLEX($Q$7*D1468*COS(J1468),$Q$7*D1468*SIN(J1468))</f>
        <v>0</v>
      </c>
      <c r="L1468" s="10" t="str">
        <f aca="false">IMSUM(1,K1468)</f>
        <v>1</v>
      </c>
      <c r="M1468" s="10" t="str">
        <f aca="false">IMDIV(K1468,L1468)</f>
        <v>0</v>
      </c>
      <c r="N1468" s="10" t="str">
        <f aca="false">IMDIV(M1468,$Q$7)</f>
        <v>0</v>
      </c>
      <c r="T1468" s="17" t="e">
        <f aca="false">IF(ISNUMBER(A1468),A1468,NA())</f>
        <v>#N/A</v>
      </c>
      <c r="U1468" s="18" t="e">
        <f aca="false">20*LOG10(D1468)</f>
        <v>#VALUE!</v>
      </c>
      <c r="V1468" s="18" t="n">
        <f aca="false">E1468</f>
        <v>0</v>
      </c>
      <c r="W1468" s="18" t="e">
        <f aca="false">20*LOG10(IMABS(M1468))</f>
        <v>#VALUE!</v>
      </c>
      <c r="X1468" s="19" t="e">
        <f aca="false">DEGREES(IMARGUMENT(M1468))</f>
        <v>#VALUE!</v>
      </c>
      <c r="Y1468" s="19" t="e">
        <f aca="false">W1468-$Q$8</f>
        <v>#VALUE!</v>
      </c>
      <c r="Z1468" s="18" t="e">
        <f aca="false">DEGREES(IMARGUMENT(N1468))</f>
        <v>#VALUE!</v>
      </c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9"/>
      <c r="G1469" s="9"/>
      <c r="J1469" s="9" t="n">
        <f aca="false">RADIANS(E1469)</f>
        <v>0</v>
      </c>
      <c r="K1469" s="10" t="str">
        <f aca="false">COMPLEX($Q$7*D1469*COS(J1469),$Q$7*D1469*SIN(J1469))</f>
        <v>0</v>
      </c>
      <c r="L1469" s="10" t="str">
        <f aca="false">IMSUM(1,K1469)</f>
        <v>1</v>
      </c>
      <c r="M1469" s="10" t="str">
        <f aca="false">IMDIV(K1469,L1469)</f>
        <v>0</v>
      </c>
      <c r="N1469" s="10" t="str">
        <f aca="false">IMDIV(M1469,$Q$7)</f>
        <v>0</v>
      </c>
      <c r="T1469" s="17" t="e">
        <f aca="false">IF(ISNUMBER(A1469),A1469,NA())</f>
        <v>#N/A</v>
      </c>
      <c r="U1469" s="18" t="e">
        <f aca="false">20*LOG10(D1469)</f>
        <v>#VALUE!</v>
      </c>
      <c r="V1469" s="18" t="n">
        <f aca="false">E1469</f>
        <v>0</v>
      </c>
      <c r="W1469" s="18" t="e">
        <f aca="false">20*LOG10(IMABS(M1469))</f>
        <v>#VALUE!</v>
      </c>
      <c r="X1469" s="19" t="e">
        <f aca="false">DEGREES(IMARGUMENT(M1469))</f>
        <v>#VALUE!</v>
      </c>
      <c r="Y1469" s="19" t="e">
        <f aca="false">W1469-$Q$8</f>
        <v>#VALUE!</v>
      </c>
      <c r="Z1469" s="18" t="e">
        <f aca="false">DEGREES(IMARGUMENT(N1469))</f>
        <v>#VALUE!</v>
      </c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9"/>
      <c r="G1470" s="9"/>
      <c r="J1470" s="9" t="n">
        <f aca="false">RADIANS(E1470)</f>
        <v>0</v>
      </c>
      <c r="K1470" s="10" t="str">
        <f aca="false">COMPLEX($Q$7*D1470*COS(J1470),$Q$7*D1470*SIN(J1470))</f>
        <v>0</v>
      </c>
      <c r="L1470" s="10" t="str">
        <f aca="false">IMSUM(1,K1470)</f>
        <v>1</v>
      </c>
      <c r="M1470" s="10" t="str">
        <f aca="false">IMDIV(K1470,L1470)</f>
        <v>0</v>
      </c>
      <c r="N1470" s="10" t="str">
        <f aca="false">IMDIV(M1470,$Q$7)</f>
        <v>0</v>
      </c>
      <c r="T1470" s="17" t="e">
        <f aca="false">IF(ISNUMBER(A1470),A1470,NA())</f>
        <v>#N/A</v>
      </c>
      <c r="U1470" s="18" t="e">
        <f aca="false">20*LOG10(D1470)</f>
        <v>#VALUE!</v>
      </c>
      <c r="V1470" s="18" t="n">
        <f aca="false">E1470</f>
        <v>0</v>
      </c>
      <c r="W1470" s="18" t="e">
        <f aca="false">20*LOG10(IMABS(M1470))</f>
        <v>#VALUE!</v>
      </c>
      <c r="X1470" s="19" t="e">
        <f aca="false">DEGREES(IMARGUMENT(M1470))</f>
        <v>#VALUE!</v>
      </c>
      <c r="Y1470" s="19" t="e">
        <f aca="false">W1470-$Q$8</f>
        <v>#VALUE!</v>
      </c>
      <c r="Z1470" s="18" t="e">
        <f aca="false">DEGREES(IMARGUMENT(N1470))</f>
        <v>#VALUE!</v>
      </c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9"/>
      <c r="G1471" s="9"/>
      <c r="J1471" s="9" t="n">
        <f aca="false">RADIANS(E1471)</f>
        <v>0</v>
      </c>
      <c r="K1471" s="10" t="str">
        <f aca="false">COMPLEX($Q$7*D1471*COS(J1471),$Q$7*D1471*SIN(J1471))</f>
        <v>0</v>
      </c>
      <c r="L1471" s="10" t="str">
        <f aca="false">IMSUM(1,K1471)</f>
        <v>1</v>
      </c>
      <c r="M1471" s="10" t="str">
        <f aca="false">IMDIV(K1471,L1471)</f>
        <v>0</v>
      </c>
      <c r="N1471" s="10" t="str">
        <f aca="false">IMDIV(M1471,$Q$7)</f>
        <v>0</v>
      </c>
      <c r="T1471" s="17" t="e">
        <f aca="false">IF(ISNUMBER(A1471),A1471,NA())</f>
        <v>#N/A</v>
      </c>
      <c r="U1471" s="18" t="e">
        <f aca="false">20*LOG10(D1471)</f>
        <v>#VALUE!</v>
      </c>
      <c r="V1471" s="18" t="n">
        <f aca="false">E1471</f>
        <v>0</v>
      </c>
      <c r="W1471" s="18" t="e">
        <f aca="false">20*LOG10(IMABS(M1471))</f>
        <v>#VALUE!</v>
      </c>
      <c r="X1471" s="19" t="e">
        <f aca="false">DEGREES(IMARGUMENT(M1471))</f>
        <v>#VALUE!</v>
      </c>
      <c r="Y1471" s="19" t="e">
        <f aca="false">W1471-$Q$8</f>
        <v>#VALUE!</v>
      </c>
      <c r="Z1471" s="18" t="e">
        <f aca="false">DEGREES(IMARGUMENT(N1471))</f>
        <v>#VALUE!</v>
      </c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9"/>
      <c r="G1472" s="9"/>
      <c r="J1472" s="9" t="n">
        <f aca="false">RADIANS(E1472)</f>
        <v>0</v>
      </c>
      <c r="K1472" s="10" t="str">
        <f aca="false">COMPLEX($Q$7*D1472*COS(J1472),$Q$7*D1472*SIN(J1472))</f>
        <v>0</v>
      </c>
      <c r="L1472" s="10" t="str">
        <f aca="false">IMSUM(1,K1472)</f>
        <v>1</v>
      </c>
      <c r="M1472" s="10" t="str">
        <f aca="false">IMDIV(K1472,L1472)</f>
        <v>0</v>
      </c>
      <c r="N1472" s="10" t="str">
        <f aca="false">IMDIV(M1472,$Q$7)</f>
        <v>0</v>
      </c>
      <c r="T1472" s="17" t="e">
        <f aca="false">IF(ISNUMBER(A1472),A1472,NA())</f>
        <v>#N/A</v>
      </c>
      <c r="U1472" s="18" t="e">
        <f aca="false">20*LOG10(D1472)</f>
        <v>#VALUE!</v>
      </c>
      <c r="V1472" s="18" t="n">
        <f aca="false">E1472</f>
        <v>0</v>
      </c>
      <c r="W1472" s="18" t="e">
        <f aca="false">20*LOG10(IMABS(M1472))</f>
        <v>#VALUE!</v>
      </c>
      <c r="X1472" s="19" t="e">
        <f aca="false">DEGREES(IMARGUMENT(M1472))</f>
        <v>#VALUE!</v>
      </c>
      <c r="Y1472" s="19" t="e">
        <f aca="false">W1472-$Q$8</f>
        <v>#VALUE!</v>
      </c>
      <c r="Z1472" s="18" t="e">
        <f aca="false">DEGREES(IMARGUMENT(N1472))</f>
        <v>#VALUE!</v>
      </c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9"/>
      <c r="G1473" s="9"/>
      <c r="J1473" s="9" t="n">
        <f aca="false">RADIANS(E1473)</f>
        <v>0</v>
      </c>
      <c r="K1473" s="10" t="str">
        <f aca="false">COMPLEX($Q$7*D1473*COS(J1473),$Q$7*D1473*SIN(J1473))</f>
        <v>0</v>
      </c>
      <c r="L1473" s="10" t="str">
        <f aca="false">IMSUM(1,K1473)</f>
        <v>1</v>
      </c>
      <c r="M1473" s="10" t="str">
        <f aca="false">IMDIV(K1473,L1473)</f>
        <v>0</v>
      </c>
      <c r="N1473" s="10" t="str">
        <f aca="false">IMDIV(M1473,$Q$7)</f>
        <v>0</v>
      </c>
      <c r="T1473" s="17" t="e">
        <f aca="false">IF(ISNUMBER(A1473),A1473,NA())</f>
        <v>#N/A</v>
      </c>
      <c r="U1473" s="18" t="e">
        <f aca="false">20*LOG10(D1473)</f>
        <v>#VALUE!</v>
      </c>
      <c r="V1473" s="18" t="n">
        <f aca="false">E1473</f>
        <v>0</v>
      </c>
      <c r="W1473" s="18" t="e">
        <f aca="false">20*LOG10(IMABS(M1473))</f>
        <v>#VALUE!</v>
      </c>
      <c r="X1473" s="19" t="e">
        <f aca="false">DEGREES(IMARGUMENT(M1473))</f>
        <v>#VALUE!</v>
      </c>
      <c r="Y1473" s="19" t="e">
        <f aca="false">W1473-$Q$8</f>
        <v>#VALUE!</v>
      </c>
      <c r="Z1473" s="18" t="e">
        <f aca="false">DEGREES(IMARGUMENT(N1473))</f>
        <v>#VALUE!</v>
      </c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9"/>
      <c r="G1474" s="9"/>
      <c r="J1474" s="9" t="n">
        <f aca="false">RADIANS(E1474)</f>
        <v>0</v>
      </c>
      <c r="K1474" s="10" t="str">
        <f aca="false">COMPLEX($Q$7*D1474*COS(J1474),$Q$7*D1474*SIN(J1474))</f>
        <v>0</v>
      </c>
      <c r="L1474" s="10" t="str">
        <f aca="false">IMSUM(1,K1474)</f>
        <v>1</v>
      </c>
      <c r="M1474" s="10" t="str">
        <f aca="false">IMDIV(K1474,L1474)</f>
        <v>0</v>
      </c>
      <c r="N1474" s="10" t="str">
        <f aca="false">IMDIV(M1474,$Q$7)</f>
        <v>0</v>
      </c>
      <c r="T1474" s="17" t="e">
        <f aca="false">IF(ISNUMBER(A1474),A1474,NA())</f>
        <v>#N/A</v>
      </c>
      <c r="U1474" s="18" t="e">
        <f aca="false">20*LOG10(D1474)</f>
        <v>#VALUE!</v>
      </c>
      <c r="V1474" s="18" t="n">
        <f aca="false">E1474</f>
        <v>0</v>
      </c>
      <c r="W1474" s="18" t="e">
        <f aca="false">20*LOG10(IMABS(M1474))</f>
        <v>#VALUE!</v>
      </c>
      <c r="X1474" s="19" t="e">
        <f aca="false">DEGREES(IMARGUMENT(M1474))</f>
        <v>#VALUE!</v>
      </c>
      <c r="Y1474" s="19" t="e">
        <f aca="false">W1474-$Q$8</f>
        <v>#VALUE!</v>
      </c>
      <c r="Z1474" s="18" t="e">
        <f aca="false">DEGREES(IMARGUMENT(N1474))</f>
        <v>#VALUE!</v>
      </c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9"/>
      <c r="G1475" s="9"/>
      <c r="J1475" s="9" t="n">
        <f aca="false">RADIANS(E1475)</f>
        <v>0</v>
      </c>
      <c r="K1475" s="10" t="str">
        <f aca="false">COMPLEX($Q$7*D1475*COS(J1475),$Q$7*D1475*SIN(J1475))</f>
        <v>0</v>
      </c>
      <c r="L1475" s="10" t="str">
        <f aca="false">IMSUM(1,K1475)</f>
        <v>1</v>
      </c>
      <c r="M1475" s="10" t="str">
        <f aca="false">IMDIV(K1475,L1475)</f>
        <v>0</v>
      </c>
      <c r="N1475" s="10" t="str">
        <f aca="false">IMDIV(M1475,$Q$7)</f>
        <v>0</v>
      </c>
      <c r="T1475" s="17" t="e">
        <f aca="false">IF(ISNUMBER(A1475),A1475,NA())</f>
        <v>#N/A</v>
      </c>
      <c r="U1475" s="18" t="e">
        <f aca="false">20*LOG10(D1475)</f>
        <v>#VALUE!</v>
      </c>
      <c r="V1475" s="18" t="n">
        <f aca="false">E1475</f>
        <v>0</v>
      </c>
      <c r="W1475" s="18" t="e">
        <f aca="false">20*LOG10(IMABS(M1475))</f>
        <v>#VALUE!</v>
      </c>
      <c r="X1475" s="19" t="e">
        <f aca="false">DEGREES(IMARGUMENT(M1475))</f>
        <v>#VALUE!</v>
      </c>
      <c r="Y1475" s="19" t="e">
        <f aca="false">W1475-$Q$8</f>
        <v>#VALUE!</v>
      </c>
      <c r="Z1475" s="18" t="e">
        <f aca="false">DEGREES(IMARGUMENT(N1475))</f>
        <v>#VALUE!</v>
      </c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9"/>
      <c r="G1476" s="9"/>
      <c r="J1476" s="9" t="n">
        <f aca="false">RADIANS(E1476)</f>
        <v>0</v>
      </c>
      <c r="K1476" s="10" t="str">
        <f aca="false">COMPLEX($Q$7*D1476*COS(J1476),$Q$7*D1476*SIN(J1476))</f>
        <v>0</v>
      </c>
      <c r="L1476" s="10" t="str">
        <f aca="false">IMSUM(1,K1476)</f>
        <v>1</v>
      </c>
      <c r="M1476" s="10" t="str">
        <f aca="false">IMDIV(K1476,L1476)</f>
        <v>0</v>
      </c>
      <c r="N1476" s="10" t="str">
        <f aca="false">IMDIV(M1476,$Q$7)</f>
        <v>0</v>
      </c>
      <c r="T1476" s="17" t="e">
        <f aca="false">IF(ISNUMBER(A1476),A1476,NA())</f>
        <v>#N/A</v>
      </c>
      <c r="U1476" s="18" t="e">
        <f aca="false">20*LOG10(D1476)</f>
        <v>#VALUE!</v>
      </c>
      <c r="V1476" s="18" t="n">
        <f aca="false">E1476</f>
        <v>0</v>
      </c>
      <c r="W1476" s="18" t="e">
        <f aca="false">20*LOG10(IMABS(M1476))</f>
        <v>#VALUE!</v>
      </c>
      <c r="X1476" s="19" t="e">
        <f aca="false">DEGREES(IMARGUMENT(M1476))</f>
        <v>#VALUE!</v>
      </c>
      <c r="Y1476" s="19" t="e">
        <f aca="false">W1476-$Q$8</f>
        <v>#VALUE!</v>
      </c>
      <c r="Z1476" s="18" t="e">
        <f aca="false">DEGREES(IMARGUMENT(N1476))</f>
        <v>#VALUE!</v>
      </c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9"/>
      <c r="G1477" s="9"/>
      <c r="J1477" s="9" t="n">
        <f aca="false">RADIANS(E1477)</f>
        <v>0</v>
      </c>
      <c r="K1477" s="10" t="str">
        <f aca="false">COMPLEX($Q$7*D1477*COS(J1477),$Q$7*D1477*SIN(J1477))</f>
        <v>0</v>
      </c>
      <c r="L1477" s="10" t="str">
        <f aca="false">IMSUM(1,K1477)</f>
        <v>1</v>
      </c>
      <c r="M1477" s="10" t="str">
        <f aca="false">IMDIV(K1477,L1477)</f>
        <v>0</v>
      </c>
      <c r="N1477" s="10" t="str">
        <f aca="false">IMDIV(M1477,$Q$7)</f>
        <v>0</v>
      </c>
      <c r="T1477" s="17" t="e">
        <f aca="false">IF(ISNUMBER(A1477),A1477,NA())</f>
        <v>#N/A</v>
      </c>
      <c r="U1477" s="18" t="e">
        <f aca="false">20*LOG10(D1477)</f>
        <v>#VALUE!</v>
      </c>
      <c r="V1477" s="18" t="n">
        <f aca="false">E1477</f>
        <v>0</v>
      </c>
      <c r="W1477" s="18" t="e">
        <f aca="false">20*LOG10(IMABS(M1477))</f>
        <v>#VALUE!</v>
      </c>
      <c r="X1477" s="19" t="e">
        <f aca="false">DEGREES(IMARGUMENT(M1477))</f>
        <v>#VALUE!</v>
      </c>
      <c r="Y1477" s="19" t="e">
        <f aca="false">W1477-$Q$8</f>
        <v>#VALUE!</v>
      </c>
      <c r="Z1477" s="18" t="e">
        <f aca="false">DEGREES(IMARGUMENT(N1477))</f>
        <v>#VALUE!</v>
      </c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9"/>
      <c r="G1478" s="9"/>
      <c r="J1478" s="9" t="n">
        <f aca="false">RADIANS(E1478)</f>
        <v>0</v>
      </c>
      <c r="K1478" s="10" t="str">
        <f aca="false">COMPLEX($Q$7*D1478*COS(J1478),$Q$7*D1478*SIN(J1478))</f>
        <v>0</v>
      </c>
      <c r="L1478" s="10" t="str">
        <f aca="false">IMSUM(1,K1478)</f>
        <v>1</v>
      </c>
      <c r="M1478" s="10" t="str">
        <f aca="false">IMDIV(K1478,L1478)</f>
        <v>0</v>
      </c>
      <c r="N1478" s="10" t="str">
        <f aca="false">IMDIV(M1478,$Q$7)</f>
        <v>0</v>
      </c>
      <c r="T1478" s="17" t="e">
        <f aca="false">IF(ISNUMBER(A1478),A1478,NA())</f>
        <v>#N/A</v>
      </c>
      <c r="U1478" s="18" t="e">
        <f aca="false">20*LOG10(D1478)</f>
        <v>#VALUE!</v>
      </c>
      <c r="V1478" s="18" t="n">
        <f aca="false">E1478</f>
        <v>0</v>
      </c>
      <c r="W1478" s="18" t="e">
        <f aca="false">20*LOG10(IMABS(M1478))</f>
        <v>#VALUE!</v>
      </c>
      <c r="X1478" s="19" t="e">
        <f aca="false">DEGREES(IMARGUMENT(M1478))</f>
        <v>#VALUE!</v>
      </c>
      <c r="Y1478" s="19" t="e">
        <f aca="false">W1478-$Q$8</f>
        <v>#VALUE!</v>
      </c>
      <c r="Z1478" s="18" t="e">
        <f aca="false">DEGREES(IMARGUMENT(N1478))</f>
        <v>#VALUE!</v>
      </c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9"/>
      <c r="G1479" s="9"/>
      <c r="J1479" s="9" t="n">
        <f aca="false">RADIANS(E1479)</f>
        <v>0</v>
      </c>
      <c r="K1479" s="10" t="str">
        <f aca="false">COMPLEX($Q$7*D1479*COS(J1479),$Q$7*D1479*SIN(J1479))</f>
        <v>0</v>
      </c>
      <c r="L1479" s="10" t="str">
        <f aca="false">IMSUM(1,K1479)</f>
        <v>1</v>
      </c>
      <c r="M1479" s="10" t="str">
        <f aca="false">IMDIV(K1479,L1479)</f>
        <v>0</v>
      </c>
      <c r="N1479" s="10" t="str">
        <f aca="false">IMDIV(M1479,$Q$7)</f>
        <v>0</v>
      </c>
      <c r="T1479" s="17" t="e">
        <f aca="false">IF(ISNUMBER(A1479),A1479,NA())</f>
        <v>#N/A</v>
      </c>
      <c r="U1479" s="18" t="e">
        <f aca="false">20*LOG10(D1479)</f>
        <v>#VALUE!</v>
      </c>
      <c r="V1479" s="18" t="n">
        <f aca="false">E1479</f>
        <v>0</v>
      </c>
      <c r="W1479" s="18" t="e">
        <f aca="false">20*LOG10(IMABS(M1479))</f>
        <v>#VALUE!</v>
      </c>
      <c r="X1479" s="19" t="e">
        <f aca="false">DEGREES(IMARGUMENT(M1479))</f>
        <v>#VALUE!</v>
      </c>
      <c r="Y1479" s="19" t="e">
        <f aca="false">W1479-$Q$8</f>
        <v>#VALUE!</v>
      </c>
      <c r="Z1479" s="18" t="e">
        <f aca="false">DEGREES(IMARGUMENT(N1479))</f>
        <v>#VALUE!</v>
      </c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9"/>
      <c r="G1480" s="9"/>
      <c r="J1480" s="9" t="n">
        <f aca="false">RADIANS(E1480)</f>
        <v>0</v>
      </c>
      <c r="K1480" s="10" t="str">
        <f aca="false">COMPLEX($Q$7*D1480*COS(J1480),$Q$7*D1480*SIN(J1480))</f>
        <v>0</v>
      </c>
      <c r="L1480" s="10" t="str">
        <f aca="false">IMSUM(1,K1480)</f>
        <v>1</v>
      </c>
      <c r="M1480" s="10" t="str">
        <f aca="false">IMDIV(K1480,L1480)</f>
        <v>0</v>
      </c>
      <c r="N1480" s="10" t="str">
        <f aca="false">IMDIV(M1480,$Q$7)</f>
        <v>0</v>
      </c>
      <c r="T1480" s="17" t="e">
        <f aca="false">IF(ISNUMBER(A1480),A1480,NA())</f>
        <v>#N/A</v>
      </c>
      <c r="U1480" s="18" t="e">
        <f aca="false">20*LOG10(D1480)</f>
        <v>#VALUE!</v>
      </c>
      <c r="V1480" s="18" t="n">
        <f aca="false">E1480</f>
        <v>0</v>
      </c>
      <c r="W1480" s="18" t="e">
        <f aca="false">20*LOG10(IMABS(M1480))</f>
        <v>#VALUE!</v>
      </c>
      <c r="X1480" s="19" t="e">
        <f aca="false">DEGREES(IMARGUMENT(M1480))</f>
        <v>#VALUE!</v>
      </c>
      <c r="Y1480" s="19" t="e">
        <f aca="false">W1480-$Q$8</f>
        <v>#VALUE!</v>
      </c>
      <c r="Z1480" s="18" t="e">
        <f aca="false">DEGREES(IMARGUMENT(N1480))</f>
        <v>#VALUE!</v>
      </c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9"/>
      <c r="G1481" s="9"/>
      <c r="J1481" s="9" t="n">
        <f aca="false">RADIANS(E1481)</f>
        <v>0</v>
      </c>
      <c r="K1481" s="10" t="str">
        <f aca="false">COMPLEX($Q$7*D1481*COS(J1481),$Q$7*D1481*SIN(J1481))</f>
        <v>0</v>
      </c>
      <c r="L1481" s="10" t="str">
        <f aca="false">IMSUM(1,K1481)</f>
        <v>1</v>
      </c>
      <c r="M1481" s="10" t="str">
        <f aca="false">IMDIV(K1481,L1481)</f>
        <v>0</v>
      </c>
      <c r="N1481" s="10" t="str">
        <f aca="false">IMDIV(M1481,$Q$7)</f>
        <v>0</v>
      </c>
      <c r="T1481" s="17" t="e">
        <f aca="false">IF(ISNUMBER(A1481),A1481,NA())</f>
        <v>#N/A</v>
      </c>
      <c r="U1481" s="18" t="e">
        <f aca="false">20*LOG10(D1481)</f>
        <v>#VALUE!</v>
      </c>
      <c r="V1481" s="18" t="n">
        <f aca="false">E1481</f>
        <v>0</v>
      </c>
      <c r="W1481" s="18" t="e">
        <f aca="false">20*LOG10(IMABS(M1481))</f>
        <v>#VALUE!</v>
      </c>
      <c r="X1481" s="19" t="e">
        <f aca="false">DEGREES(IMARGUMENT(M1481))</f>
        <v>#VALUE!</v>
      </c>
      <c r="Y1481" s="19" t="e">
        <f aca="false">W1481-$Q$8</f>
        <v>#VALUE!</v>
      </c>
      <c r="Z1481" s="18" t="e">
        <f aca="false">DEGREES(IMARGUMENT(N1481))</f>
        <v>#VALUE!</v>
      </c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9"/>
      <c r="G1482" s="9"/>
      <c r="J1482" s="9" t="n">
        <f aca="false">RADIANS(E1482)</f>
        <v>0</v>
      </c>
      <c r="K1482" s="10" t="str">
        <f aca="false">COMPLEX($Q$7*D1482*COS(J1482),$Q$7*D1482*SIN(J1482))</f>
        <v>0</v>
      </c>
      <c r="L1482" s="10" t="str">
        <f aca="false">IMSUM(1,K1482)</f>
        <v>1</v>
      </c>
      <c r="M1482" s="10" t="str">
        <f aca="false">IMDIV(K1482,L1482)</f>
        <v>0</v>
      </c>
      <c r="N1482" s="10" t="str">
        <f aca="false">IMDIV(M1482,$Q$7)</f>
        <v>0</v>
      </c>
      <c r="T1482" s="17" t="e">
        <f aca="false">IF(ISNUMBER(A1482),A1482,NA())</f>
        <v>#N/A</v>
      </c>
      <c r="U1482" s="18" t="e">
        <f aca="false">20*LOG10(D1482)</f>
        <v>#VALUE!</v>
      </c>
      <c r="V1482" s="18" t="n">
        <f aca="false">E1482</f>
        <v>0</v>
      </c>
      <c r="W1482" s="18" t="e">
        <f aca="false">20*LOG10(IMABS(M1482))</f>
        <v>#VALUE!</v>
      </c>
      <c r="X1482" s="19" t="e">
        <f aca="false">DEGREES(IMARGUMENT(M1482))</f>
        <v>#VALUE!</v>
      </c>
      <c r="Y1482" s="19" t="e">
        <f aca="false">W1482-$Q$8</f>
        <v>#VALUE!</v>
      </c>
      <c r="Z1482" s="18" t="e">
        <f aca="false">DEGREES(IMARGUMENT(N1482))</f>
        <v>#VALUE!</v>
      </c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9"/>
      <c r="G1483" s="9"/>
      <c r="J1483" s="9" t="n">
        <f aca="false">RADIANS(E1483)</f>
        <v>0</v>
      </c>
      <c r="K1483" s="10" t="str">
        <f aca="false">COMPLEX($Q$7*D1483*COS(J1483),$Q$7*D1483*SIN(J1483))</f>
        <v>0</v>
      </c>
      <c r="L1483" s="10" t="str">
        <f aca="false">IMSUM(1,K1483)</f>
        <v>1</v>
      </c>
      <c r="M1483" s="10" t="str">
        <f aca="false">IMDIV(K1483,L1483)</f>
        <v>0</v>
      </c>
      <c r="N1483" s="10" t="str">
        <f aca="false">IMDIV(M1483,$Q$7)</f>
        <v>0</v>
      </c>
      <c r="T1483" s="17" t="e">
        <f aca="false">IF(ISNUMBER(A1483),A1483,NA())</f>
        <v>#N/A</v>
      </c>
      <c r="U1483" s="18" t="e">
        <f aca="false">20*LOG10(D1483)</f>
        <v>#VALUE!</v>
      </c>
      <c r="V1483" s="18" t="n">
        <f aca="false">E1483</f>
        <v>0</v>
      </c>
      <c r="W1483" s="18" t="e">
        <f aca="false">20*LOG10(IMABS(M1483))</f>
        <v>#VALUE!</v>
      </c>
      <c r="X1483" s="19" t="e">
        <f aca="false">DEGREES(IMARGUMENT(M1483))</f>
        <v>#VALUE!</v>
      </c>
      <c r="Y1483" s="19" t="e">
        <f aca="false">W1483-$Q$8</f>
        <v>#VALUE!</v>
      </c>
      <c r="Z1483" s="18" t="e">
        <f aca="false">DEGREES(IMARGUMENT(N1483))</f>
        <v>#VALUE!</v>
      </c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9"/>
      <c r="G1484" s="9"/>
      <c r="J1484" s="9" t="n">
        <f aca="false">RADIANS(E1484)</f>
        <v>0</v>
      </c>
      <c r="K1484" s="10" t="str">
        <f aca="false">COMPLEX($Q$7*D1484*COS(J1484),$Q$7*D1484*SIN(J1484))</f>
        <v>0</v>
      </c>
      <c r="L1484" s="10" t="str">
        <f aca="false">IMSUM(1,K1484)</f>
        <v>1</v>
      </c>
      <c r="M1484" s="10" t="str">
        <f aca="false">IMDIV(K1484,L1484)</f>
        <v>0</v>
      </c>
      <c r="N1484" s="10" t="str">
        <f aca="false">IMDIV(M1484,$Q$7)</f>
        <v>0</v>
      </c>
      <c r="T1484" s="17" t="e">
        <f aca="false">IF(ISNUMBER(A1484),A1484,NA())</f>
        <v>#N/A</v>
      </c>
      <c r="U1484" s="18" t="e">
        <f aca="false">20*LOG10(D1484)</f>
        <v>#VALUE!</v>
      </c>
      <c r="V1484" s="18" t="n">
        <f aca="false">E1484</f>
        <v>0</v>
      </c>
      <c r="W1484" s="18" t="e">
        <f aca="false">20*LOG10(IMABS(M1484))</f>
        <v>#VALUE!</v>
      </c>
      <c r="X1484" s="19" t="e">
        <f aca="false">DEGREES(IMARGUMENT(M1484))</f>
        <v>#VALUE!</v>
      </c>
      <c r="Y1484" s="19" t="e">
        <f aca="false">W1484-$Q$8</f>
        <v>#VALUE!</v>
      </c>
      <c r="Z1484" s="18" t="e">
        <f aca="false">DEGREES(IMARGUMENT(N1484))</f>
        <v>#VALUE!</v>
      </c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9"/>
      <c r="G1485" s="9"/>
      <c r="J1485" s="9" t="n">
        <f aca="false">RADIANS(E1485)</f>
        <v>0</v>
      </c>
      <c r="K1485" s="10" t="str">
        <f aca="false">COMPLEX($Q$7*D1485*COS(J1485),$Q$7*D1485*SIN(J1485))</f>
        <v>0</v>
      </c>
      <c r="L1485" s="10" t="str">
        <f aca="false">IMSUM(1,K1485)</f>
        <v>1</v>
      </c>
      <c r="M1485" s="10" t="str">
        <f aca="false">IMDIV(K1485,L1485)</f>
        <v>0</v>
      </c>
      <c r="N1485" s="10" t="str">
        <f aca="false">IMDIV(M1485,$Q$7)</f>
        <v>0</v>
      </c>
      <c r="T1485" s="17" t="e">
        <f aca="false">IF(ISNUMBER(A1485),A1485,NA())</f>
        <v>#N/A</v>
      </c>
      <c r="U1485" s="18" t="e">
        <f aca="false">20*LOG10(D1485)</f>
        <v>#VALUE!</v>
      </c>
      <c r="V1485" s="18" t="n">
        <f aca="false">E1485</f>
        <v>0</v>
      </c>
      <c r="W1485" s="18" t="e">
        <f aca="false">20*LOG10(IMABS(M1485))</f>
        <v>#VALUE!</v>
      </c>
      <c r="X1485" s="19" t="e">
        <f aca="false">DEGREES(IMARGUMENT(M1485))</f>
        <v>#VALUE!</v>
      </c>
      <c r="Y1485" s="19" t="e">
        <f aca="false">W1485-$Q$8</f>
        <v>#VALUE!</v>
      </c>
      <c r="Z1485" s="18" t="e">
        <f aca="false">DEGREES(IMARGUMENT(N1485))</f>
        <v>#VALUE!</v>
      </c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9"/>
      <c r="G1486" s="9"/>
      <c r="J1486" s="9" t="n">
        <f aca="false">RADIANS(E1486)</f>
        <v>0</v>
      </c>
      <c r="K1486" s="10" t="str">
        <f aca="false">COMPLEX($Q$7*D1486*COS(J1486),$Q$7*D1486*SIN(J1486))</f>
        <v>0</v>
      </c>
      <c r="L1486" s="10" t="str">
        <f aca="false">IMSUM(1,K1486)</f>
        <v>1</v>
      </c>
      <c r="M1486" s="10" t="str">
        <f aca="false">IMDIV(K1486,L1486)</f>
        <v>0</v>
      </c>
      <c r="N1486" s="10" t="str">
        <f aca="false">IMDIV(M1486,$Q$7)</f>
        <v>0</v>
      </c>
      <c r="T1486" s="17" t="e">
        <f aca="false">IF(ISNUMBER(A1486),A1486,NA())</f>
        <v>#N/A</v>
      </c>
      <c r="U1486" s="18" t="e">
        <f aca="false">20*LOG10(D1486)</f>
        <v>#VALUE!</v>
      </c>
      <c r="V1486" s="18" t="n">
        <f aca="false">E1486</f>
        <v>0</v>
      </c>
      <c r="W1486" s="18" t="e">
        <f aca="false">20*LOG10(IMABS(M1486))</f>
        <v>#VALUE!</v>
      </c>
      <c r="X1486" s="19" t="e">
        <f aca="false">DEGREES(IMARGUMENT(M1486))</f>
        <v>#VALUE!</v>
      </c>
      <c r="Y1486" s="19" t="e">
        <f aca="false">W1486-$Q$8</f>
        <v>#VALUE!</v>
      </c>
      <c r="Z1486" s="18" t="e">
        <f aca="false">DEGREES(IMARGUMENT(N1486))</f>
        <v>#VALUE!</v>
      </c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9"/>
      <c r="G1487" s="9"/>
      <c r="J1487" s="9" t="n">
        <f aca="false">RADIANS(E1487)</f>
        <v>0</v>
      </c>
      <c r="K1487" s="10" t="str">
        <f aca="false">COMPLEX($Q$7*D1487*COS(J1487),$Q$7*D1487*SIN(J1487))</f>
        <v>0</v>
      </c>
      <c r="L1487" s="10" t="str">
        <f aca="false">IMSUM(1,K1487)</f>
        <v>1</v>
      </c>
      <c r="M1487" s="10" t="str">
        <f aca="false">IMDIV(K1487,L1487)</f>
        <v>0</v>
      </c>
      <c r="N1487" s="10" t="str">
        <f aca="false">IMDIV(M1487,$Q$7)</f>
        <v>0</v>
      </c>
      <c r="T1487" s="17" t="e">
        <f aca="false">IF(ISNUMBER(A1487),A1487,NA())</f>
        <v>#N/A</v>
      </c>
      <c r="U1487" s="18" t="e">
        <f aca="false">20*LOG10(D1487)</f>
        <v>#VALUE!</v>
      </c>
      <c r="V1487" s="18" t="n">
        <f aca="false">E1487</f>
        <v>0</v>
      </c>
      <c r="W1487" s="18" t="e">
        <f aca="false">20*LOG10(IMABS(M1487))</f>
        <v>#VALUE!</v>
      </c>
      <c r="X1487" s="19" t="e">
        <f aca="false">DEGREES(IMARGUMENT(M1487))</f>
        <v>#VALUE!</v>
      </c>
      <c r="Y1487" s="19" t="e">
        <f aca="false">W1487-$Q$8</f>
        <v>#VALUE!</v>
      </c>
      <c r="Z1487" s="18" t="e">
        <f aca="false">DEGREES(IMARGUMENT(N1487))</f>
        <v>#VALUE!</v>
      </c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9"/>
      <c r="G1488" s="9"/>
      <c r="J1488" s="9" t="n">
        <f aca="false">RADIANS(E1488)</f>
        <v>0</v>
      </c>
      <c r="K1488" s="10" t="str">
        <f aca="false">COMPLEX($Q$7*D1488*COS(J1488),$Q$7*D1488*SIN(J1488))</f>
        <v>0</v>
      </c>
      <c r="L1488" s="10" t="str">
        <f aca="false">IMSUM(1,K1488)</f>
        <v>1</v>
      </c>
      <c r="M1488" s="10" t="str">
        <f aca="false">IMDIV(K1488,L1488)</f>
        <v>0</v>
      </c>
      <c r="N1488" s="10" t="str">
        <f aca="false">IMDIV(M1488,$Q$7)</f>
        <v>0</v>
      </c>
      <c r="T1488" s="17" t="e">
        <f aca="false">IF(ISNUMBER(A1488),A1488,NA())</f>
        <v>#N/A</v>
      </c>
      <c r="U1488" s="18" t="e">
        <f aca="false">20*LOG10(D1488)</f>
        <v>#VALUE!</v>
      </c>
      <c r="V1488" s="18" t="n">
        <f aca="false">E1488</f>
        <v>0</v>
      </c>
      <c r="W1488" s="18" t="e">
        <f aca="false">20*LOG10(IMABS(M1488))</f>
        <v>#VALUE!</v>
      </c>
      <c r="X1488" s="19" t="e">
        <f aca="false">DEGREES(IMARGUMENT(M1488))</f>
        <v>#VALUE!</v>
      </c>
      <c r="Y1488" s="19" t="e">
        <f aca="false">W1488-$Q$8</f>
        <v>#VALUE!</v>
      </c>
      <c r="Z1488" s="18" t="e">
        <f aca="false">DEGREES(IMARGUMENT(N1488))</f>
        <v>#VALUE!</v>
      </c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9"/>
      <c r="G1489" s="9"/>
      <c r="J1489" s="9" t="n">
        <f aca="false">RADIANS(E1489)</f>
        <v>0</v>
      </c>
      <c r="K1489" s="10" t="str">
        <f aca="false">COMPLEX($Q$7*D1489*COS(J1489),$Q$7*D1489*SIN(J1489))</f>
        <v>0</v>
      </c>
      <c r="L1489" s="10" t="str">
        <f aca="false">IMSUM(1,K1489)</f>
        <v>1</v>
      </c>
      <c r="M1489" s="10" t="str">
        <f aca="false">IMDIV(K1489,L1489)</f>
        <v>0</v>
      </c>
      <c r="N1489" s="10" t="str">
        <f aca="false">IMDIV(M1489,$Q$7)</f>
        <v>0</v>
      </c>
      <c r="T1489" s="17" t="e">
        <f aca="false">IF(ISNUMBER(A1489),A1489,NA())</f>
        <v>#N/A</v>
      </c>
      <c r="U1489" s="18" t="e">
        <f aca="false">20*LOG10(D1489)</f>
        <v>#VALUE!</v>
      </c>
      <c r="V1489" s="18" t="n">
        <f aca="false">E1489</f>
        <v>0</v>
      </c>
      <c r="W1489" s="18" t="e">
        <f aca="false">20*LOG10(IMABS(M1489))</f>
        <v>#VALUE!</v>
      </c>
      <c r="X1489" s="19" t="e">
        <f aca="false">DEGREES(IMARGUMENT(M1489))</f>
        <v>#VALUE!</v>
      </c>
      <c r="Y1489" s="19" t="e">
        <f aca="false">W1489-$Q$8</f>
        <v>#VALUE!</v>
      </c>
      <c r="Z1489" s="18" t="e">
        <f aca="false">DEGREES(IMARGUMENT(N1489))</f>
        <v>#VALUE!</v>
      </c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9"/>
      <c r="G1490" s="9"/>
      <c r="J1490" s="9" t="n">
        <f aca="false">RADIANS(E1490)</f>
        <v>0</v>
      </c>
      <c r="K1490" s="10" t="str">
        <f aca="false">COMPLEX($Q$7*D1490*COS(J1490),$Q$7*D1490*SIN(J1490))</f>
        <v>0</v>
      </c>
      <c r="L1490" s="10" t="str">
        <f aca="false">IMSUM(1,K1490)</f>
        <v>1</v>
      </c>
      <c r="M1490" s="10" t="str">
        <f aca="false">IMDIV(K1490,L1490)</f>
        <v>0</v>
      </c>
      <c r="N1490" s="10" t="str">
        <f aca="false">IMDIV(M1490,$Q$7)</f>
        <v>0</v>
      </c>
      <c r="T1490" s="17" t="e">
        <f aca="false">IF(ISNUMBER(A1490),A1490,NA())</f>
        <v>#N/A</v>
      </c>
      <c r="U1490" s="18" t="e">
        <f aca="false">20*LOG10(D1490)</f>
        <v>#VALUE!</v>
      </c>
      <c r="V1490" s="18" t="n">
        <f aca="false">E1490</f>
        <v>0</v>
      </c>
      <c r="W1490" s="18" t="e">
        <f aca="false">20*LOG10(IMABS(M1490))</f>
        <v>#VALUE!</v>
      </c>
      <c r="X1490" s="19" t="e">
        <f aca="false">DEGREES(IMARGUMENT(M1490))</f>
        <v>#VALUE!</v>
      </c>
      <c r="Y1490" s="19" t="e">
        <f aca="false">W1490-$Q$8</f>
        <v>#VALUE!</v>
      </c>
      <c r="Z1490" s="18" t="e">
        <f aca="false">DEGREES(IMARGUMENT(N1490))</f>
        <v>#VALUE!</v>
      </c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9"/>
      <c r="G1491" s="9"/>
      <c r="J1491" s="9" t="n">
        <f aca="false">RADIANS(E1491)</f>
        <v>0</v>
      </c>
      <c r="K1491" s="10" t="str">
        <f aca="false">COMPLEX($Q$7*D1491*COS(J1491),$Q$7*D1491*SIN(J1491))</f>
        <v>0</v>
      </c>
      <c r="L1491" s="10" t="str">
        <f aca="false">IMSUM(1,K1491)</f>
        <v>1</v>
      </c>
      <c r="M1491" s="10" t="str">
        <f aca="false">IMDIV(K1491,L1491)</f>
        <v>0</v>
      </c>
      <c r="N1491" s="10" t="str">
        <f aca="false">IMDIV(M1491,$Q$7)</f>
        <v>0</v>
      </c>
      <c r="T1491" s="17" t="e">
        <f aca="false">IF(ISNUMBER(A1491),A1491,NA())</f>
        <v>#N/A</v>
      </c>
      <c r="U1491" s="18" t="e">
        <f aca="false">20*LOG10(D1491)</f>
        <v>#VALUE!</v>
      </c>
      <c r="V1491" s="18" t="n">
        <f aca="false">E1491</f>
        <v>0</v>
      </c>
      <c r="W1491" s="18" t="e">
        <f aca="false">20*LOG10(IMABS(M1491))</f>
        <v>#VALUE!</v>
      </c>
      <c r="X1491" s="19" t="e">
        <f aca="false">DEGREES(IMARGUMENT(M1491))</f>
        <v>#VALUE!</v>
      </c>
      <c r="Y1491" s="19" t="e">
        <f aca="false">W1491-$Q$8</f>
        <v>#VALUE!</v>
      </c>
      <c r="Z1491" s="18" t="e">
        <f aca="false">DEGREES(IMARGUMENT(N1491))</f>
        <v>#VALUE!</v>
      </c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9"/>
      <c r="G1492" s="9"/>
      <c r="J1492" s="9" t="n">
        <f aca="false">RADIANS(E1492)</f>
        <v>0</v>
      </c>
      <c r="K1492" s="10" t="str">
        <f aca="false">COMPLEX($Q$7*D1492*COS(J1492),$Q$7*D1492*SIN(J1492))</f>
        <v>0</v>
      </c>
      <c r="L1492" s="10" t="str">
        <f aca="false">IMSUM(1,K1492)</f>
        <v>1</v>
      </c>
      <c r="M1492" s="10" t="str">
        <f aca="false">IMDIV(K1492,L1492)</f>
        <v>0</v>
      </c>
      <c r="N1492" s="10" t="str">
        <f aca="false">IMDIV(M1492,$Q$7)</f>
        <v>0</v>
      </c>
      <c r="T1492" s="17" t="e">
        <f aca="false">IF(ISNUMBER(A1492),A1492,NA())</f>
        <v>#N/A</v>
      </c>
      <c r="U1492" s="18" t="e">
        <f aca="false">20*LOG10(D1492)</f>
        <v>#VALUE!</v>
      </c>
      <c r="V1492" s="18" t="n">
        <f aca="false">E1492</f>
        <v>0</v>
      </c>
      <c r="W1492" s="18" t="e">
        <f aca="false">20*LOG10(IMABS(M1492))</f>
        <v>#VALUE!</v>
      </c>
      <c r="X1492" s="19" t="e">
        <f aca="false">DEGREES(IMARGUMENT(M1492))</f>
        <v>#VALUE!</v>
      </c>
      <c r="Y1492" s="19" t="e">
        <f aca="false">W1492-$Q$8</f>
        <v>#VALUE!</v>
      </c>
      <c r="Z1492" s="18" t="e">
        <f aca="false">DEGREES(IMARGUMENT(N1492))</f>
        <v>#VALUE!</v>
      </c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9"/>
      <c r="G1493" s="9"/>
      <c r="J1493" s="9" t="n">
        <f aca="false">RADIANS(E1493)</f>
        <v>0</v>
      </c>
      <c r="K1493" s="10" t="str">
        <f aca="false">COMPLEX($Q$7*D1493*COS(J1493),$Q$7*D1493*SIN(J1493))</f>
        <v>0</v>
      </c>
      <c r="L1493" s="10" t="str">
        <f aca="false">IMSUM(1,K1493)</f>
        <v>1</v>
      </c>
      <c r="M1493" s="10" t="str">
        <f aca="false">IMDIV(K1493,L1493)</f>
        <v>0</v>
      </c>
      <c r="N1493" s="10" t="str">
        <f aca="false">IMDIV(M1493,$Q$7)</f>
        <v>0</v>
      </c>
      <c r="T1493" s="17" t="e">
        <f aca="false">IF(ISNUMBER(A1493),A1493,NA())</f>
        <v>#N/A</v>
      </c>
      <c r="U1493" s="18" t="e">
        <f aca="false">20*LOG10(D1493)</f>
        <v>#VALUE!</v>
      </c>
      <c r="V1493" s="18" t="n">
        <f aca="false">E1493</f>
        <v>0</v>
      </c>
      <c r="W1493" s="18" t="e">
        <f aca="false">20*LOG10(IMABS(M1493))</f>
        <v>#VALUE!</v>
      </c>
      <c r="X1493" s="19" t="e">
        <f aca="false">DEGREES(IMARGUMENT(M1493))</f>
        <v>#VALUE!</v>
      </c>
      <c r="Y1493" s="19" t="e">
        <f aca="false">W1493-$Q$8</f>
        <v>#VALUE!</v>
      </c>
      <c r="Z1493" s="18" t="e">
        <f aca="false">DEGREES(IMARGUMENT(N1493))</f>
        <v>#VALUE!</v>
      </c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9"/>
      <c r="G1494" s="9"/>
      <c r="J1494" s="9" t="n">
        <f aca="false">RADIANS(E1494)</f>
        <v>0</v>
      </c>
      <c r="K1494" s="10" t="str">
        <f aca="false">COMPLEX($Q$7*D1494*COS(J1494),$Q$7*D1494*SIN(J1494))</f>
        <v>0</v>
      </c>
      <c r="L1494" s="10" t="str">
        <f aca="false">IMSUM(1,K1494)</f>
        <v>1</v>
      </c>
      <c r="M1494" s="10" t="str">
        <f aca="false">IMDIV(K1494,L1494)</f>
        <v>0</v>
      </c>
      <c r="N1494" s="10" t="str">
        <f aca="false">IMDIV(M1494,$Q$7)</f>
        <v>0</v>
      </c>
      <c r="T1494" s="17" t="e">
        <f aca="false">IF(ISNUMBER(A1494),A1494,NA())</f>
        <v>#N/A</v>
      </c>
      <c r="U1494" s="18" t="e">
        <f aca="false">20*LOG10(D1494)</f>
        <v>#VALUE!</v>
      </c>
      <c r="V1494" s="18" t="n">
        <f aca="false">E1494</f>
        <v>0</v>
      </c>
      <c r="W1494" s="18" t="e">
        <f aca="false">20*LOG10(IMABS(M1494))</f>
        <v>#VALUE!</v>
      </c>
      <c r="X1494" s="19" t="e">
        <f aca="false">DEGREES(IMARGUMENT(M1494))</f>
        <v>#VALUE!</v>
      </c>
      <c r="Y1494" s="19" t="e">
        <f aca="false">W1494-$Q$8</f>
        <v>#VALUE!</v>
      </c>
      <c r="Z1494" s="18" t="e">
        <f aca="false">DEGREES(IMARGUMENT(N1494))</f>
        <v>#VALUE!</v>
      </c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9"/>
      <c r="G1495" s="9"/>
      <c r="J1495" s="9" t="n">
        <f aca="false">RADIANS(E1495)</f>
        <v>0</v>
      </c>
      <c r="K1495" s="10" t="str">
        <f aca="false">COMPLEX($Q$7*D1495*COS(J1495),$Q$7*D1495*SIN(J1495))</f>
        <v>0</v>
      </c>
      <c r="L1495" s="10" t="str">
        <f aca="false">IMSUM(1,K1495)</f>
        <v>1</v>
      </c>
      <c r="M1495" s="10" t="str">
        <f aca="false">IMDIV(K1495,L1495)</f>
        <v>0</v>
      </c>
      <c r="N1495" s="10" t="str">
        <f aca="false">IMDIV(M1495,$Q$7)</f>
        <v>0</v>
      </c>
      <c r="T1495" s="17" t="e">
        <f aca="false">IF(ISNUMBER(A1495),A1495,NA())</f>
        <v>#N/A</v>
      </c>
      <c r="U1495" s="18" t="e">
        <f aca="false">20*LOG10(D1495)</f>
        <v>#VALUE!</v>
      </c>
      <c r="V1495" s="18" t="n">
        <f aca="false">E1495</f>
        <v>0</v>
      </c>
      <c r="W1495" s="18" t="e">
        <f aca="false">20*LOG10(IMABS(M1495))</f>
        <v>#VALUE!</v>
      </c>
      <c r="X1495" s="19" t="e">
        <f aca="false">DEGREES(IMARGUMENT(M1495))</f>
        <v>#VALUE!</v>
      </c>
      <c r="Y1495" s="19" t="e">
        <f aca="false">W1495-$Q$8</f>
        <v>#VALUE!</v>
      </c>
      <c r="Z1495" s="18" t="e">
        <f aca="false">DEGREES(IMARGUMENT(N1495))</f>
        <v>#VALUE!</v>
      </c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9"/>
      <c r="G1496" s="9"/>
      <c r="J1496" s="9" t="n">
        <f aca="false">RADIANS(E1496)</f>
        <v>0</v>
      </c>
      <c r="K1496" s="10" t="str">
        <f aca="false">COMPLEX($Q$7*D1496*COS(J1496),$Q$7*D1496*SIN(J1496))</f>
        <v>0</v>
      </c>
      <c r="L1496" s="10" t="str">
        <f aca="false">IMSUM(1,K1496)</f>
        <v>1</v>
      </c>
      <c r="M1496" s="10" t="str">
        <f aca="false">IMDIV(K1496,L1496)</f>
        <v>0</v>
      </c>
      <c r="N1496" s="10" t="str">
        <f aca="false">IMDIV(M1496,$Q$7)</f>
        <v>0</v>
      </c>
      <c r="T1496" s="17" t="e">
        <f aca="false">IF(ISNUMBER(A1496),A1496,NA())</f>
        <v>#N/A</v>
      </c>
      <c r="U1496" s="18" t="e">
        <f aca="false">20*LOG10(D1496)</f>
        <v>#VALUE!</v>
      </c>
      <c r="V1496" s="18" t="n">
        <f aca="false">E1496</f>
        <v>0</v>
      </c>
      <c r="W1496" s="18" t="e">
        <f aca="false">20*LOG10(IMABS(M1496))</f>
        <v>#VALUE!</v>
      </c>
      <c r="X1496" s="19" t="e">
        <f aca="false">DEGREES(IMARGUMENT(M1496))</f>
        <v>#VALUE!</v>
      </c>
      <c r="Y1496" s="19" t="e">
        <f aca="false">W1496-$Q$8</f>
        <v>#VALUE!</v>
      </c>
      <c r="Z1496" s="18" t="e">
        <f aca="false">DEGREES(IMARGUMENT(N1496))</f>
        <v>#VALUE!</v>
      </c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9"/>
      <c r="G1497" s="9"/>
      <c r="J1497" s="9" t="n">
        <f aca="false">RADIANS(E1497)</f>
        <v>0</v>
      </c>
      <c r="K1497" s="10" t="str">
        <f aca="false">COMPLEX($Q$7*D1497*COS(J1497),$Q$7*D1497*SIN(J1497))</f>
        <v>0</v>
      </c>
      <c r="L1497" s="10" t="str">
        <f aca="false">IMSUM(1,K1497)</f>
        <v>1</v>
      </c>
      <c r="M1497" s="10" t="str">
        <f aca="false">IMDIV(K1497,L1497)</f>
        <v>0</v>
      </c>
      <c r="N1497" s="10" t="str">
        <f aca="false">IMDIV(M1497,$Q$7)</f>
        <v>0</v>
      </c>
      <c r="T1497" s="17" t="e">
        <f aca="false">IF(ISNUMBER(A1497),A1497,NA())</f>
        <v>#N/A</v>
      </c>
      <c r="U1497" s="18" t="e">
        <f aca="false">20*LOG10(D1497)</f>
        <v>#VALUE!</v>
      </c>
      <c r="V1497" s="18" t="n">
        <f aca="false">E1497</f>
        <v>0</v>
      </c>
      <c r="W1497" s="18" t="e">
        <f aca="false">20*LOG10(IMABS(M1497))</f>
        <v>#VALUE!</v>
      </c>
      <c r="X1497" s="19" t="e">
        <f aca="false">DEGREES(IMARGUMENT(M1497))</f>
        <v>#VALUE!</v>
      </c>
      <c r="Y1497" s="19" t="e">
        <f aca="false">W1497-$Q$8</f>
        <v>#VALUE!</v>
      </c>
      <c r="Z1497" s="18" t="e">
        <f aca="false">DEGREES(IMARGUMENT(N1497))</f>
        <v>#VALUE!</v>
      </c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9"/>
      <c r="G1498" s="9"/>
      <c r="J1498" s="9" t="n">
        <f aca="false">RADIANS(E1498)</f>
        <v>0</v>
      </c>
      <c r="K1498" s="10" t="str">
        <f aca="false">COMPLEX($Q$7*D1498*COS(J1498),$Q$7*D1498*SIN(J1498))</f>
        <v>0</v>
      </c>
      <c r="L1498" s="10" t="str">
        <f aca="false">IMSUM(1,K1498)</f>
        <v>1</v>
      </c>
      <c r="M1498" s="10" t="str">
        <f aca="false">IMDIV(K1498,L1498)</f>
        <v>0</v>
      </c>
      <c r="N1498" s="10" t="str">
        <f aca="false">IMDIV(M1498,$Q$7)</f>
        <v>0</v>
      </c>
      <c r="T1498" s="17" t="e">
        <f aca="false">IF(ISNUMBER(A1498),A1498,NA())</f>
        <v>#N/A</v>
      </c>
      <c r="U1498" s="18" t="e">
        <f aca="false">20*LOG10(D1498)</f>
        <v>#VALUE!</v>
      </c>
      <c r="V1498" s="18" t="n">
        <f aca="false">E1498</f>
        <v>0</v>
      </c>
      <c r="W1498" s="18" t="e">
        <f aca="false">20*LOG10(IMABS(M1498))</f>
        <v>#VALUE!</v>
      </c>
      <c r="X1498" s="19" t="e">
        <f aca="false">DEGREES(IMARGUMENT(M1498))</f>
        <v>#VALUE!</v>
      </c>
      <c r="Y1498" s="19" t="e">
        <f aca="false">W1498-$Q$8</f>
        <v>#VALUE!</v>
      </c>
      <c r="Z1498" s="18" t="e">
        <f aca="false">DEGREES(IMARGUMENT(N1498))</f>
        <v>#VALUE!</v>
      </c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9"/>
      <c r="G1499" s="9"/>
      <c r="J1499" s="9" t="n">
        <f aca="false">RADIANS(E1499)</f>
        <v>0</v>
      </c>
      <c r="K1499" s="10" t="str">
        <f aca="false">COMPLEX($Q$7*D1499*COS(J1499),$Q$7*D1499*SIN(J1499))</f>
        <v>0</v>
      </c>
      <c r="L1499" s="10" t="str">
        <f aca="false">IMSUM(1,K1499)</f>
        <v>1</v>
      </c>
      <c r="M1499" s="10" t="str">
        <f aca="false">IMDIV(K1499,L1499)</f>
        <v>0</v>
      </c>
      <c r="N1499" s="10" t="str">
        <f aca="false">IMDIV(M1499,$Q$7)</f>
        <v>0</v>
      </c>
      <c r="T1499" s="17" t="e">
        <f aca="false">IF(ISNUMBER(A1499),A1499,NA())</f>
        <v>#N/A</v>
      </c>
      <c r="U1499" s="18" t="e">
        <f aca="false">20*LOG10(D1499)</f>
        <v>#VALUE!</v>
      </c>
      <c r="V1499" s="18" t="n">
        <f aca="false">E1499</f>
        <v>0</v>
      </c>
      <c r="W1499" s="18" t="e">
        <f aca="false">20*LOG10(IMABS(M1499))</f>
        <v>#VALUE!</v>
      </c>
      <c r="X1499" s="19" t="e">
        <f aca="false">DEGREES(IMARGUMENT(M1499))</f>
        <v>#VALUE!</v>
      </c>
      <c r="Y1499" s="19" t="e">
        <f aca="false">W1499-$Q$8</f>
        <v>#VALUE!</v>
      </c>
      <c r="Z1499" s="18" t="e">
        <f aca="false">DEGREES(IMARGUMENT(N1499))</f>
        <v>#VALUE!</v>
      </c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9"/>
      <c r="G1500" s="9"/>
      <c r="J1500" s="9" t="n">
        <f aca="false">RADIANS(E1500)</f>
        <v>0</v>
      </c>
      <c r="K1500" s="10" t="str">
        <f aca="false">COMPLEX($Q$7*D1500*COS(J1500),$Q$7*D1500*SIN(J1500))</f>
        <v>0</v>
      </c>
      <c r="L1500" s="10" t="str">
        <f aca="false">IMSUM(1,K1500)</f>
        <v>1</v>
      </c>
      <c r="M1500" s="10" t="str">
        <f aca="false">IMDIV(K1500,L1500)</f>
        <v>0</v>
      </c>
      <c r="N1500" s="10" t="str">
        <f aca="false">IMDIV(M1500,$Q$7)</f>
        <v>0</v>
      </c>
      <c r="T1500" s="17" t="e">
        <f aca="false">IF(ISNUMBER(A1500),A1500,NA())</f>
        <v>#N/A</v>
      </c>
      <c r="U1500" s="18" t="e">
        <f aca="false">20*LOG10(D1500)</f>
        <v>#VALUE!</v>
      </c>
      <c r="V1500" s="18" t="n">
        <f aca="false">E1500</f>
        <v>0</v>
      </c>
      <c r="W1500" s="18" t="e">
        <f aca="false">20*LOG10(IMABS(M1500))</f>
        <v>#VALUE!</v>
      </c>
      <c r="X1500" s="19" t="e">
        <f aca="false">DEGREES(IMARGUMENT(M1500))</f>
        <v>#VALUE!</v>
      </c>
      <c r="Y1500" s="19" t="e">
        <f aca="false">W1500-$Q$8</f>
        <v>#VALUE!</v>
      </c>
      <c r="Z1500" s="18" t="e">
        <f aca="false">DEGREES(IMARGUMENT(N1500))</f>
        <v>#VALUE!</v>
      </c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9"/>
      <c r="G1501" s="9"/>
      <c r="J1501" s="9" t="n">
        <f aca="false">RADIANS(E1501)</f>
        <v>0</v>
      </c>
      <c r="K1501" s="10" t="str">
        <f aca="false">COMPLEX($Q$7*D1501*COS(J1501),$Q$7*D1501*SIN(J1501))</f>
        <v>0</v>
      </c>
      <c r="L1501" s="10" t="str">
        <f aca="false">IMSUM(1,K1501)</f>
        <v>1</v>
      </c>
      <c r="M1501" s="10" t="str">
        <f aca="false">IMDIV(K1501,L1501)</f>
        <v>0</v>
      </c>
      <c r="N1501" s="10" t="str">
        <f aca="false">IMDIV(M1501,$Q$7)</f>
        <v>0</v>
      </c>
      <c r="T1501" s="17" t="e">
        <f aca="false">IF(ISNUMBER(A1501),A1501,NA())</f>
        <v>#N/A</v>
      </c>
      <c r="U1501" s="18" t="e">
        <f aca="false">20*LOG10(D1501)</f>
        <v>#VALUE!</v>
      </c>
      <c r="V1501" s="18" t="n">
        <f aca="false">E1501</f>
        <v>0</v>
      </c>
      <c r="W1501" s="18" t="e">
        <f aca="false">20*LOG10(IMABS(M1501))</f>
        <v>#VALUE!</v>
      </c>
      <c r="X1501" s="19" t="e">
        <f aca="false">DEGREES(IMARGUMENT(M1501))</f>
        <v>#VALUE!</v>
      </c>
      <c r="Y1501" s="19" t="e">
        <f aca="false">W1501-$Q$8</f>
        <v>#VALUE!</v>
      </c>
      <c r="Z1501" s="18" t="e">
        <f aca="false">DEGREES(IMARGUMENT(N1501))</f>
        <v>#VALUE!</v>
      </c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9"/>
      <c r="G1502" s="9"/>
      <c r="J1502" s="9" t="n">
        <f aca="false">RADIANS(E1502)</f>
        <v>0</v>
      </c>
      <c r="K1502" s="10" t="str">
        <f aca="false">COMPLEX($Q$7*D1502*COS(J1502),$Q$7*D1502*SIN(J1502))</f>
        <v>0</v>
      </c>
      <c r="L1502" s="10" t="str">
        <f aca="false">IMSUM(1,K1502)</f>
        <v>1</v>
      </c>
      <c r="M1502" s="10" t="str">
        <f aca="false">IMDIV(K1502,L1502)</f>
        <v>0</v>
      </c>
      <c r="N1502" s="10" t="str">
        <f aca="false">IMDIV(M1502,$Q$7)</f>
        <v>0</v>
      </c>
      <c r="T1502" s="17" t="e">
        <f aca="false">IF(ISNUMBER(A1502),A1502,NA())</f>
        <v>#N/A</v>
      </c>
      <c r="U1502" s="18" t="e">
        <f aca="false">20*LOG10(D1502)</f>
        <v>#VALUE!</v>
      </c>
      <c r="V1502" s="18" t="n">
        <f aca="false">E1502</f>
        <v>0</v>
      </c>
      <c r="W1502" s="18" t="e">
        <f aca="false">20*LOG10(IMABS(M1502))</f>
        <v>#VALUE!</v>
      </c>
      <c r="X1502" s="19" t="e">
        <f aca="false">DEGREES(IMARGUMENT(M1502))</f>
        <v>#VALUE!</v>
      </c>
      <c r="Y1502" s="19" t="e">
        <f aca="false">W1502-$Q$8</f>
        <v>#VALUE!</v>
      </c>
      <c r="Z1502" s="18" t="e">
        <f aca="false">DEGREES(IMARGUMENT(N1502))</f>
        <v>#VALUE!</v>
      </c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9"/>
      <c r="G1503" s="9"/>
      <c r="J1503" s="9" t="n">
        <f aca="false">RADIANS(E1503)</f>
        <v>0</v>
      </c>
      <c r="K1503" s="10" t="str">
        <f aca="false">COMPLEX($Q$7*D1503*COS(J1503),$Q$7*D1503*SIN(J1503))</f>
        <v>0</v>
      </c>
      <c r="L1503" s="10" t="str">
        <f aca="false">IMSUM(1,K1503)</f>
        <v>1</v>
      </c>
      <c r="M1503" s="10" t="str">
        <f aca="false">IMDIV(K1503,L1503)</f>
        <v>0</v>
      </c>
      <c r="N1503" s="10" t="str">
        <f aca="false">IMDIV(M1503,$Q$7)</f>
        <v>0</v>
      </c>
      <c r="T1503" s="17" t="e">
        <f aca="false">IF(ISNUMBER(A1503),A1503,NA())</f>
        <v>#N/A</v>
      </c>
      <c r="U1503" s="18" t="e">
        <f aca="false">20*LOG10(D1503)</f>
        <v>#VALUE!</v>
      </c>
      <c r="V1503" s="18" t="n">
        <f aca="false">E1503</f>
        <v>0</v>
      </c>
      <c r="W1503" s="18" t="e">
        <f aca="false">20*LOG10(IMABS(M1503))</f>
        <v>#VALUE!</v>
      </c>
      <c r="X1503" s="19" t="e">
        <f aca="false">DEGREES(IMARGUMENT(M1503))</f>
        <v>#VALUE!</v>
      </c>
      <c r="Y1503" s="19" t="e">
        <f aca="false">W1503-$Q$8</f>
        <v>#VALUE!</v>
      </c>
      <c r="Z1503" s="18" t="e">
        <f aca="false">DEGREES(IMARGUMENT(N1503))</f>
        <v>#VALUE!</v>
      </c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9"/>
      <c r="G1504" s="9"/>
      <c r="J1504" s="9" t="n">
        <f aca="false">RADIANS(E1504)</f>
        <v>0</v>
      </c>
      <c r="K1504" s="10" t="str">
        <f aca="false">COMPLEX($Q$7*D1504*COS(J1504),$Q$7*D1504*SIN(J1504))</f>
        <v>0</v>
      </c>
      <c r="L1504" s="10" t="str">
        <f aca="false">IMSUM(1,K1504)</f>
        <v>1</v>
      </c>
      <c r="M1504" s="10" t="str">
        <f aca="false">IMDIV(K1504,L1504)</f>
        <v>0</v>
      </c>
      <c r="N1504" s="10" t="str">
        <f aca="false">IMDIV(M1504,$Q$7)</f>
        <v>0</v>
      </c>
      <c r="T1504" s="17" t="e">
        <f aca="false">IF(ISNUMBER(A1504),A1504,NA())</f>
        <v>#N/A</v>
      </c>
      <c r="U1504" s="18" t="e">
        <f aca="false">20*LOG10(D1504)</f>
        <v>#VALUE!</v>
      </c>
      <c r="V1504" s="18" t="n">
        <f aca="false">E1504</f>
        <v>0</v>
      </c>
      <c r="W1504" s="18" t="e">
        <f aca="false">20*LOG10(IMABS(M1504))</f>
        <v>#VALUE!</v>
      </c>
      <c r="X1504" s="19" t="e">
        <f aca="false">DEGREES(IMARGUMENT(M1504))</f>
        <v>#VALUE!</v>
      </c>
      <c r="Y1504" s="19" t="e">
        <f aca="false">W1504-$Q$8</f>
        <v>#VALUE!</v>
      </c>
      <c r="Z1504" s="18" t="e">
        <f aca="false">DEGREES(IMARGUMENT(N1504))</f>
        <v>#VALUE!</v>
      </c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9"/>
      <c r="G1505" s="9"/>
      <c r="J1505" s="9" t="n">
        <f aca="false">RADIANS(E1505)</f>
        <v>0</v>
      </c>
      <c r="K1505" s="10" t="str">
        <f aca="false">COMPLEX($Q$7*D1505*COS(J1505),$Q$7*D1505*SIN(J1505))</f>
        <v>0</v>
      </c>
      <c r="L1505" s="10" t="str">
        <f aca="false">IMSUM(1,K1505)</f>
        <v>1</v>
      </c>
      <c r="M1505" s="10" t="str">
        <f aca="false">IMDIV(K1505,L1505)</f>
        <v>0</v>
      </c>
      <c r="N1505" s="10" t="str">
        <f aca="false">IMDIV(M1505,$Q$7)</f>
        <v>0</v>
      </c>
      <c r="T1505" s="17" t="e">
        <f aca="false">IF(ISNUMBER(A1505),A1505,NA())</f>
        <v>#N/A</v>
      </c>
      <c r="U1505" s="18" t="e">
        <f aca="false">20*LOG10(D1505)</f>
        <v>#VALUE!</v>
      </c>
      <c r="V1505" s="18" t="n">
        <f aca="false">E1505</f>
        <v>0</v>
      </c>
      <c r="W1505" s="18" t="e">
        <f aca="false">20*LOG10(IMABS(M1505))</f>
        <v>#VALUE!</v>
      </c>
      <c r="X1505" s="19" t="e">
        <f aca="false">DEGREES(IMARGUMENT(M1505))</f>
        <v>#VALUE!</v>
      </c>
      <c r="Y1505" s="19" t="e">
        <f aca="false">W1505-$Q$8</f>
        <v>#VALUE!</v>
      </c>
      <c r="Z1505" s="18" t="e">
        <f aca="false">DEGREES(IMARGUMENT(N1505))</f>
        <v>#VALUE!</v>
      </c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9"/>
      <c r="G1506" s="9"/>
      <c r="J1506" s="9" t="n">
        <f aca="false">RADIANS(E1506)</f>
        <v>0</v>
      </c>
      <c r="K1506" s="10" t="str">
        <f aca="false">COMPLEX($Q$7*D1506*COS(J1506),$Q$7*D1506*SIN(J1506))</f>
        <v>0</v>
      </c>
      <c r="L1506" s="10" t="str">
        <f aca="false">IMSUM(1,K1506)</f>
        <v>1</v>
      </c>
      <c r="M1506" s="10" t="str">
        <f aca="false">IMDIV(K1506,L1506)</f>
        <v>0</v>
      </c>
      <c r="N1506" s="10" t="str">
        <f aca="false">IMDIV(M1506,$Q$7)</f>
        <v>0</v>
      </c>
      <c r="T1506" s="17" t="e">
        <f aca="false">IF(ISNUMBER(A1506),A1506,NA())</f>
        <v>#N/A</v>
      </c>
      <c r="U1506" s="18" t="e">
        <f aca="false">20*LOG10(D1506)</f>
        <v>#VALUE!</v>
      </c>
      <c r="V1506" s="18" t="n">
        <f aca="false">E1506</f>
        <v>0</v>
      </c>
      <c r="W1506" s="18" t="e">
        <f aca="false">20*LOG10(IMABS(M1506))</f>
        <v>#VALUE!</v>
      </c>
      <c r="X1506" s="19" t="e">
        <f aca="false">DEGREES(IMARGUMENT(M1506))</f>
        <v>#VALUE!</v>
      </c>
      <c r="Y1506" s="19" t="e">
        <f aca="false">W1506-$Q$8</f>
        <v>#VALUE!</v>
      </c>
      <c r="Z1506" s="18" t="e">
        <f aca="false">DEGREES(IMARGUMENT(N1506))</f>
        <v>#VALUE!</v>
      </c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9"/>
      <c r="G1507" s="9"/>
      <c r="J1507" s="9" t="n">
        <f aca="false">RADIANS(E1507)</f>
        <v>0</v>
      </c>
      <c r="K1507" s="10" t="str">
        <f aca="false">COMPLEX($Q$7*D1507*COS(J1507),$Q$7*D1507*SIN(J1507))</f>
        <v>0</v>
      </c>
      <c r="L1507" s="10" t="str">
        <f aca="false">IMSUM(1,K1507)</f>
        <v>1</v>
      </c>
      <c r="M1507" s="10" t="str">
        <f aca="false">IMDIV(K1507,L1507)</f>
        <v>0</v>
      </c>
      <c r="N1507" s="10" t="str">
        <f aca="false">IMDIV(M1507,$Q$7)</f>
        <v>0</v>
      </c>
      <c r="T1507" s="17" t="e">
        <f aca="false">IF(ISNUMBER(A1507),A1507,NA())</f>
        <v>#N/A</v>
      </c>
      <c r="U1507" s="18" t="e">
        <f aca="false">20*LOG10(D1507)</f>
        <v>#VALUE!</v>
      </c>
      <c r="V1507" s="18" t="n">
        <f aca="false">E1507</f>
        <v>0</v>
      </c>
      <c r="W1507" s="18" t="e">
        <f aca="false">20*LOG10(IMABS(M1507))</f>
        <v>#VALUE!</v>
      </c>
      <c r="X1507" s="19" t="e">
        <f aca="false">DEGREES(IMARGUMENT(M1507))</f>
        <v>#VALUE!</v>
      </c>
      <c r="Y1507" s="19" t="e">
        <f aca="false">W1507-$Q$8</f>
        <v>#VALUE!</v>
      </c>
      <c r="Z1507" s="18" t="e">
        <f aca="false">DEGREES(IMARGUMENT(N1507))</f>
        <v>#VALUE!</v>
      </c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9"/>
      <c r="G1508" s="9"/>
      <c r="J1508" s="9" t="n">
        <f aca="false">RADIANS(E1508)</f>
        <v>0</v>
      </c>
      <c r="K1508" s="10" t="str">
        <f aca="false">COMPLEX($Q$7*D1508*COS(J1508),$Q$7*D1508*SIN(J1508))</f>
        <v>0</v>
      </c>
      <c r="L1508" s="10" t="str">
        <f aca="false">IMSUM(1,K1508)</f>
        <v>1</v>
      </c>
      <c r="M1508" s="10" t="str">
        <f aca="false">IMDIV(K1508,L1508)</f>
        <v>0</v>
      </c>
      <c r="N1508" s="10" t="str">
        <f aca="false">IMDIV(M1508,$Q$7)</f>
        <v>0</v>
      </c>
      <c r="T1508" s="17" t="e">
        <f aca="false">IF(ISNUMBER(A1508),A1508,NA())</f>
        <v>#N/A</v>
      </c>
      <c r="U1508" s="18" t="e">
        <f aca="false">20*LOG10(D1508)</f>
        <v>#VALUE!</v>
      </c>
      <c r="V1508" s="18" t="n">
        <f aca="false">E1508</f>
        <v>0</v>
      </c>
      <c r="W1508" s="18" t="e">
        <f aca="false">20*LOG10(IMABS(M1508))</f>
        <v>#VALUE!</v>
      </c>
      <c r="X1508" s="19" t="e">
        <f aca="false">DEGREES(IMARGUMENT(M1508))</f>
        <v>#VALUE!</v>
      </c>
      <c r="Y1508" s="19" t="e">
        <f aca="false">W1508-$Q$8</f>
        <v>#VALUE!</v>
      </c>
      <c r="Z1508" s="18" t="e">
        <f aca="false">DEGREES(IMARGUMENT(N1508))</f>
        <v>#VALUE!</v>
      </c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9"/>
      <c r="G1509" s="9"/>
      <c r="J1509" s="9" t="n">
        <f aca="false">RADIANS(E1509)</f>
        <v>0</v>
      </c>
      <c r="K1509" s="10" t="str">
        <f aca="false">COMPLEX($Q$7*D1509*COS(J1509),$Q$7*D1509*SIN(J1509))</f>
        <v>0</v>
      </c>
      <c r="L1509" s="10" t="str">
        <f aca="false">IMSUM(1,K1509)</f>
        <v>1</v>
      </c>
      <c r="M1509" s="10" t="str">
        <f aca="false">IMDIV(K1509,L1509)</f>
        <v>0</v>
      </c>
      <c r="N1509" s="10" t="str">
        <f aca="false">IMDIV(M1509,$Q$7)</f>
        <v>0</v>
      </c>
      <c r="T1509" s="17" t="e">
        <f aca="false">IF(ISNUMBER(A1509),A1509,NA())</f>
        <v>#N/A</v>
      </c>
      <c r="U1509" s="18" t="e">
        <f aca="false">20*LOG10(D1509)</f>
        <v>#VALUE!</v>
      </c>
      <c r="V1509" s="18" t="n">
        <f aca="false">E1509</f>
        <v>0</v>
      </c>
      <c r="W1509" s="18" t="e">
        <f aca="false">20*LOG10(IMABS(M1509))</f>
        <v>#VALUE!</v>
      </c>
      <c r="X1509" s="19" t="e">
        <f aca="false">DEGREES(IMARGUMENT(M1509))</f>
        <v>#VALUE!</v>
      </c>
      <c r="Y1509" s="19" t="e">
        <f aca="false">W1509-$Q$8</f>
        <v>#VALUE!</v>
      </c>
      <c r="Z1509" s="18" t="e">
        <f aca="false">DEGREES(IMARGUMENT(N1509))</f>
        <v>#VALUE!</v>
      </c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9"/>
      <c r="G1510" s="9"/>
      <c r="J1510" s="9" t="n">
        <f aca="false">RADIANS(E1510)</f>
        <v>0</v>
      </c>
      <c r="K1510" s="10" t="str">
        <f aca="false">COMPLEX($Q$7*D1510*COS(J1510),$Q$7*D1510*SIN(J1510))</f>
        <v>0</v>
      </c>
      <c r="L1510" s="10" t="str">
        <f aca="false">IMSUM(1,K1510)</f>
        <v>1</v>
      </c>
      <c r="M1510" s="10" t="str">
        <f aca="false">IMDIV(K1510,L1510)</f>
        <v>0</v>
      </c>
      <c r="N1510" s="10" t="str">
        <f aca="false">IMDIV(M1510,$Q$7)</f>
        <v>0</v>
      </c>
      <c r="T1510" s="17" t="e">
        <f aca="false">IF(ISNUMBER(A1510),A1510,NA())</f>
        <v>#N/A</v>
      </c>
      <c r="U1510" s="18" t="e">
        <f aca="false">20*LOG10(D1510)</f>
        <v>#VALUE!</v>
      </c>
      <c r="V1510" s="18" t="n">
        <f aca="false">E1510</f>
        <v>0</v>
      </c>
      <c r="W1510" s="18" t="e">
        <f aca="false">20*LOG10(IMABS(M1510))</f>
        <v>#VALUE!</v>
      </c>
      <c r="X1510" s="19" t="e">
        <f aca="false">DEGREES(IMARGUMENT(M1510))</f>
        <v>#VALUE!</v>
      </c>
      <c r="Y1510" s="19" t="e">
        <f aca="false">W1510-$Q$8</f>
        <v>#VALUE!</v>
      </c>
      <c r="Z1510" s="18" t="e">
        <f aca="false">DEGREES(IMARGUMENT(N1510))</f>
        <v>#VALUE!</v>
      </c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9"/>
      <c r="G1511" s="9"/>
      <c r="J1511" s="9" t="n">
        <f aca="false">RADIANS(E1511)</f>
        <v>0</v>
      </c>
      <c r="K1511" s="10" t="str">
        <f aca="false">COMPLEX($Q$7*D1511*COS(J1511),$Q$7*D1511*SIN(J1511))</f>
        <v>0</v>
      </c>
      <c r="L1511" s="10" t="str">
        <f aca="false">IMSUM(1,K1511)</f>
        <v>1</v>
      </c>
      <c r="M1511" s="10" t="str">
        <f aca="false">IMDIV(K1511,L1511)</f>
        <v>0</v>
      </c>
      <c r="N1511" s="10" t="str">
        <f aca="false">IMDIV(M1511,$Q$7)</f>
        <v>0</v>
      </c>
      <c r="T1511" s="17" t="e">
        <f aca="false">IF(ISNUMBER(A1511),A1511,NA())</f>
        <v>#N/A</v>
      </c>
      <c r="U1511" s="18" t="e">
        <f aca="false">20*LOG10(D1511)</f>
        <v>#VALUE!</v>
      </c>
      <c r="V1511" s="18" t="n">
        <f aca="false">E1511</f>
        <v>0</v>
      </c>
      <c r="W1511" s="18" t="e">
        <f aca="false">20*LOG10(IMABS(M1511))</f>
        <v>#VALUE!</v>
      </c>
      <c r="X1511" s="19" t="e">
        <f aca="false">DEGREES(IMARGUMENT(M1511))</f>
        <v>#VALUE!</v>
      </c>
      <c r="Y1511" s="19" t="e">
        <f aca="false">W1511-$Q$8</f>
        <v>#VALUE!</v>
      </c>
      <c r="Z1511" s="18" t="e">
        <f aca="false">DEGREES(IMARGUMENT(N1511))</f>
        <v>#VALUE!</v>
      </c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9"/>
      <c r="G1512" s="9"/>
      <c r="J1512" s="9" t="n">
        <f aca="false">RADIANS(E1512)</f>
        <v>0</v>
      </c>
      <c r="K1512" s="10" t="str">
        <f aca="false">COMPLEX($Q$7*D1512*COS(J1512),$Q$7*D1512*SIN(J1512))</f>
        <v>0</v>
      </c>
      <c r="L1512" s="10" t="str">
        <f aca="false">IMSUM(1,K1512)</f>
        <v>1</v>
      </c>
      <c r="M1512" s="10" t="str">
        <f aca="false">IMDIV(K1512,L1512)</f>
        <v>0</v>
      </c>
      <c r="N1512" s="10" t="str">
        <f aca="false">IMDIV(M1512,$Q$7)</f>
        <v>0</v>
      </c>
      <c r="T1512" s="17" t="e">
        <f aca="false">IF(ISNUMBER(A1512),A1512,NA())</f>
        <v>#N/A</v>
      </c>
      <c r="U1512" s="18" t="e">
        <f aca="false">20*LOG10(D1512)</f>
        <v>#VALUE!</v>
      </c>
      <c r="V1512" s="18" t="n">
        <f aca="false">E1512</f>
        <v>0</v>
      </c>
      <c r="W1512" s="18" t="e">
        <f aca="false">20*LOG10(IMABS(M1512))</f>
        <v>#VALUE!</v>
      </c>
      <c r="X1512" s="19" t="e">
        <f aca="false">DEGREES(IMARGUMENT(M1512))</f>
        <v>#VALUE!</v>
      </c>
      <c r="Y1512" s="19" t="e">
        <f aca="false">W1512-$Q$8</f>
        <v>#VALUE!</v>
      </c>
      <c r="Z1512" s="18" t="e">
        <f aca="false">DEGREES(IMARGUMENT(N1512))</f>
        <v>#VALUE!</v>
      </c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9"/>
      <c r="G1513" s="9"/>
      <c r="J1513" s="9" t="n">
        <f aca="false">RADIANS(E1513)</f>
        <v>0</v>
      </c>
      <c r="K1513" s="10" t="str">
        <f aca="false">COMPLEX($Q$7*D1513*COS(J1513),$Q$7*D1513*SIN(J1513))</f>
        <v>0</v>
      </c>
      <c r="L1513" s="10" t="str">
        <f aca="false">IMSUM(1,K1513)</f>
        <v>1</v>
      </c>
      <c r="M1513" s="10" t="str">
        <f aca="false">IMDIV(K1513,L1513)</f>
        <v>0</v>
      </c>
      <c r="N1513" s="10" t="str">
        <f aca="false">IMDIV(M1513,$Q$7)</f>
        <v>0</v>
      </c>
      <c r="T1513" s="17" t="e">
        <f aca="false">IF(ISNUMBER(A1513),A1513,NA())</f>
        <v>#N/A</v>
      </c>
      <c r="U1513" s="18" t="e">
        <f aca="false">20*LOG10(D1513)</f>
        <v>#VALUE!</v>
      </c>
      <c r="V1513" s="18" t="n">
        <f aca="false">E1513</f>
        <v>0</v>
      </c>
      <c r="W1513" s="18" t="e">
        <f aca="false">20*LOG10(IMABS(M1513))</f>
        <v>#VALUE!</v>
      </c>
      <c r="X1513" s="19" t="e">
        <f aca="false">DEGREES(IMARGUMENT(M1513))</f>
        <v>#VALUE!</v>
      </c>
      <c r="Y1513" s="19" t="e">
        <f aca="false">W1513-$Q$8</f>
        <v>#VALUE!</v>
      </c>
      <c r="Z1513" s="18" t="e">
        <f aca="false">DEGREES(IMARGUMENT(N1513))</f>
        <v>#VALUE!</v>
      </c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9"/>
      <c r="G1514" s="9"/>
      <c r="J1514" s="9" t="n">
        <f aca="false">RADIANS(E1514)</f>
        <v>0</v>
      </c>
      <c r="K1514" s="10" t="str">
        <f aca="false">COMPLEX($Q$7*D1514*COS(J1514),$Q$7*D1514*SIN(J1514))</f>
        <v>0</v>
      </c>
      <c r="L1514" s="10" t="str">
        <f aca="false">IMSUM(1,K1514)</f>
        <v>1</v>
      </c>
      <c r="M1514" s="10" t="str">
        <f aca="false">IMDIV(K1514,L1514)</f>
        <v>0</v>
      </c>
      <c r="N1514" s="10" t="str">
        <f aca="false">IMDIV(M1514,$Q$7)</f>
        <v>0</v>
      </c>
      <c r="T1514" s="17" t="e">
        <f aca="false">IF(ISNUMBER(A1514),A1514,NA())</f>
        <v>#N/A</v>
      </c>
      <c r="U1514" s="18" t="e">
        <f aca="false">20*LOG10(D1514)</f>
        <v>#VALUE!</v>
      </c>
      <c r="V1514" s="18" t="n">
        <f aca="false">E1514</f>
        <v>0</v>
      </c>
      <c r="W1514" s="18" t="e">
        <f aca="false">20*LOG10(IMABS(M1514))</f>
        <v>#VALUE!</v>
      </c>
      <c r="X1514" s="19" t="e">
        <f aca="false">DEGREES(IMARGUMENT(M1514))</f>
        <v>#VALUE!</v>
      </c>
      <c r="Y1514" s="19" t="e">
        <f aca="false">W1514-$Q$8</f>
        <v>#VALUE!</v>
      </c>
      <c r="Z1514" s="18" t="e">
        <f aca="false">DEGREES(IMARGUMENT(N1514))</f>
        <v>#VALUE!</v>
      </c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9"/>
      <c r="G1515" s="9"/>
      <c r="J1515" s="9" t="n">
        <f aca="false">RADIANS(E1515)</f>
        <v>0</v>
      </c>
      <c r="K1515" s="10" t="str">
        <f aca="false">COMPLEX($Q$7*D1515*COS(J1515),$Q$7*D1515*SIN(J1515))</f>
        <v>0</v>
      </c>
      <c r="L1515" s="10" t="str">
        <f aca="false">IMSUM(1,K1515)</f>
        <v>1</v>
      </c>
      <c r="M1515" s="10" t="str">
        <f aca="false">IMDIV(K1515,L1515)</f>
        <v>0</v>
      </c>
      <c r="N1515" s="10" t="str">
        <f aca="false">IMDIV(M1515,$Q$7)</f>
        <v>0</v>
      </c>
      <c r="T1515" s="17" t="e">
        <f aca="false">IF(ISNUMBER(A1515),A1515,NA())</f>
        <v>#N/A</v>
      </c>
      <c r="U1515" s="18" t="e">
        <f aca="false">20*LOG10(D1515)</f>
        <v>#VALUE!</v>
      </c>
      <c r="V1515" s="18" t="n">
        <f aca="false">E1515</f>
        <v>0</v>
      </c>
      <c r="W1515" s="18" t="e">
        <f aca="false">20*LOG10(IMABS(M1515))</f>
        <v>#VALUE!</v>
      </c>
      <c r="X1515" s="19" t="e">
        <f aca="false">DEGREES(IMARGUMENT(M1515))</f>
        <v>#VALUE!</v>
      </c>
      <c r="Y1515" s="19" t="e">
        <f aca="false">W1515-$Q$8</f>
        <v>#VALUE!</v>
      </c>
      <c r="Z1515" s="18" t="e">
        <f aca="false">DEGREES(IMARGUMENT(N1515))</f>
        <v>#VALUE!</v>
      </c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9"/>
      <c r="G1516" s="9"/>
      <c r="J1516" s="9" t="n">
        <f aca="false">RADIANS(E1516)</f>
        <v>0</v>
      </c>
      <c r="K1516" s="10" t="str">
        <f aca="false">COMPLEX($Q$7*D1516*COS(J1516),$Q$7*D1516*SIN(J1516))</f>
        <v>0</v>
      </c>
      <c r="L1516" s="10" t="str">
        <f aca="false">IMSUM(1,K1516)</f>
        <v>1</v>
      </c>
      <c r="M1516" s="10" t="str">
        <f aca="false">IMDIV(K1516,L1516)</f>
        <v>0</v>
      </c>
      <c r="N1516" s="10" t="str">
        <f aca="false">IMDIV(M1516,$Q$7)</f>
        <v>0</v>
      </c>
      <c r="T1516" s="17" t="e">
        <f aca="false">IF(ISNUMBER(A1516),A1516,NA())</f>
        <v>#N/A</v>
      </c>
      <c r="U1516" s="18" t="e">
        <f aca="false">20*LOG10(D1516)</f>
        <v>#VALUE!</v>
      </c>
      <c r="V1516" s="18" t="n">
        <f aca="false">E1516</f>
        <v>0</v>
      </c>
      <c r="W1516" s="18" t="e">
        <f aca="false">20*LOG10(IMABS(M1516))</f>
        <v>#VALUE!</v>
      </c>
      <c r="X1516" s="19" t="e">
        <f aca="false">DEGREES(IMARGUMENT(M1516))</f>
        <v>#VALUE!</v>
      </c>
      <c r="Y1516" s="19" t="e">
        <f aca="false">W1516-$Q$8</f>
        <v>#VALUE!</v>
      </c>
      <c r="Z1516" s="18" t="e">
        <f aca="false">DEGREES(IMARGUMENT(N1516))</f>
        <v>#VALUE!</v>
      </c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9"/>
      <c r="G1517" s="9"/>
      <c r="J1517" s="9" t="n">
        <f aca="false">RADIANS(E1517)</f>
        <v>0</v>
      </c>
      <c r="K1517" s="10" t="str">
        <f aca="false">COMPLEX($Q$7*D1517*COS(J1517),$Q$7*D1517*SIN(J1517))</f>
        <v>0</v>
      </c>
      <c r="L1517" s="10" t="str">
        <f aca="false">IMSUM(1,K1517)</f>
        <v>1</v>
      </c>
      <c r="M1517" s="10" t="str">
        <f aca="false">IMDIV(K1517,L1517)</f>
        <v>0</v>
      </c>
      <c r="N1517" s="10" t="str">
        <f aca="false">IMDIV(M1517,$Q$7)</f>
        <v>0</v>
      </c>
      <c r="T1517" s="17" t="e">
        <f aca="false">IF(ISNUMBER(A1517),A1517,NA())</f>
        <v>#N/A</v>
      </c>
      <c r="U1517" s="18" t="e">
        <f aca="false">20*LOG10(D1517)</f>
        <v>#VALUE!</v>
      </c>
      <c r="V1517" s="18" t="n">
        <f aca="false">E1517</f>
        <v>0</v>
      </c>
      <c r="W1517" s="18" t="e">
        <f aca="false">20*LOG10(IMABS(M1517))</f>
        <v>#VALUE!</v>
      </c>
      <c r="X1517" s="19" t="e">
        <f aca="false">DEGREES(IMARGUMENT(M1517))</f>
        <v>#VALUE!</v>
      </c>
      <c r="Y1517" s="19" t="e">
        <f aca="false">W1517-$Q$8</f>
        <v>#VALUE!</v>
      </c>
      <c r="Z1517" s="18" t="e">
        <f aca="false">DEGREES(IMARGUMENT(N1517))</f>
        <v>#VALUE!</v>
      </c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9"/>
      <c r="G1518" s="9"/>
      <c r="J1518" s="9" t="n">
        <f aca="false">RADIANS(E1518)</f>
        <v>0</v>
      </c>
      <c r="K1518" s="10" t="str">
        <f aca="false">COMPLEX($Q$7*D1518*COS(J1518),$Q$7*D1518*SIN(J1518))</f>
        <v>0</v>
      </c>
      <c r="L1518" s="10" t="str">
        <f aca="false">IMSUM(1,K1518)</f>
        <v>1</v>
      </c>
      <c r="M1518" s="10" t="str">
        <f aca="false">IMDIV(K1518,L1518)</f>
        <v>0</v>
      </c>
      <c r="N1518" s="10" t="str">
        <f aca="false">IMDIV(M1518,$Q$7)</f>
        <v>0</v>
      </c>
      <c r="T1518" s="17" t="e">
        <f aca="false">IF(ISNUMBER(A1518),A1518,NA())</f>
        <v>#N/A</v>
      </c>
      <c r="U1518" s="18" t="e">
        <f aca="false">20*LOG10(D1518)</f>
        <v>#VALUE!</v>
      </c>
      <c r="V1518" s="18" t="n">
        <f aca="false">E1518</f>
        <v>0</v>
      </c>
      <c r="W1518" s="18" t="e">
        <f aca="false">20*LOG10(IMABS(M1518))</f>
        <v>#VALUE!</v>
      </c>
      <c r="X1518" s="19" t="e">
        <f aca="false">DEGREES(IMARGUMENT(M1518))</f>
        <v>#VALUE!</v>
      </c>
      <c r="Y1518" s="19" t="e">
        <f aca="false">W1518-$Q$8</f>
        <v>#VALUE!</v>
      </c>
      <c r="Z1518" s="18" t="e">
        <f aca="false">DEGREES(IMARGUMENT(N1518))</f>
        <v>#VALUE!</v>
      </c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9"/>
      <c r="G1519" s="9"/>
      <c r="J1519" s="9" t="n">
        <f aca="false">RADIANS(E1519)</f>
        <v>0</v>
      </c>
      <c r="K1519" s="10" t="str">
        <f aca="false">COMPLEX($Q$7*D1519*COS(J1519),$Q$7*D1519*SIN(J1519))</f>
        <v>0</v>
      </c>
      <c r="L1519" s="10" t="str">
        <f aca="false">IMSUM(1,K1519)</f>
        <v>1</v>
      </c>
      <c r="M1519" s="10" t="str">
        <f aca="false">IMDIV(K1519,L1519)</f>
        <v>0</v>
      </c>
      <c r="N1519" s="10" t="str">
        <f aca="false">IMDIV(M1519,$Q$7)</f>
        <v>0</v>
      </c>
      <c r="T1519" s="17" t="e">
        <f aca="false">IF(ISNUMBER(A1519),A1519,NA())</f>
        <v>#N/A</v>
      </c>
      <c r="U1519" s="18" t="e">
        <f aca="false">20*LOG10(D1519)</f>
        <v>#VALUE!</v>
      </c>
      <c r="V1519" s="18" t="n">
        <f aca="false">E1519</f>
        <v>0</v>
      </c>
      <c r="W1519" s="18" t="e">
        <f aca="false">20*LOG10(IMABS(M1519))</f>
        <v>#VALUE!</v>
      </c>
      <c r="X1519" s="19" t="e">
        <f aca="false">DEGREES(IMARGUMENT(M1519))</f>
        <v>#VALUE!</v>
      </c>
      <c r="Y1519" s="19" t="e">
        <f aca="false">W1519-$Q$8</f>
        <v>#VALUE!</v>
      </c>
      <c r="Z1519" s="18" t="e">
        <f aca="false">DEGREES(IMARGUMENT(N1519))</f>
        <v>#VALUE!</v>
      </c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9"/>
      <c r="G1520" s="9"/>
      <c r="J1520" s="9" t="n">
        <f aca="false">RADIANS(E1520)</f>
        <v>0</v>
      </c>
      <c r="K1520" s="10" t="str">
        <f aca="false">COMPLEX($Q$7*D1520*COS(J1520),$Q$7*D1520*SIN(J1520))</f>
        <v>0</v>
      </c>
      <c r="L1520" s="10" t="str">
        <f aca="false">IMSUM(1,K1520)</f>
        <v>1</v>
      </c>
      <c r="M1520" s="10" t="str">
        <f aca="false">IMDIV(K1520,L1520)</f>
        <v>0</v>
      </c>
      <c r="N1520" s="10" t="str">
        <f aca="false">IMDIV(M1520,$Q$7)</f>
        <v>0</v>
      </c>
      <c r="T1520" s="17" t="e">
        <f aca="false">IF(ISNUMBER(A1520),A1520,NA())</f>
        <v>#N/A</v>
      </c>
      <c r="U1520" s="18" t="e">
        <f aca="false">20*LOG10(D1520)</f>
        <v>#VALUE!</v>
      </c>
      <c r="V1520" s="18" t="n">
        <f aca="false">E1520</f>
        <v>0</v>
      </c>
      <c r="W1520" s="18" t="e">
        <f aca="false">20*LOG10(IMABS(M1520))</f>
        <v>#VALUE!</v>
      </c>
      <c r="X1520" s="19" t="e">
        <f aca="false">DEGREES(IMARGUMENT(M1520))</f>
        <v>#VALUE!</v>
      </c>
      <c r="Y1520" s="19" t="e">
        <f aca="false">W1520-$Q$8</f>
        <v>#VALUE!</v>
      </c>
      <c r="Z1520" s="18" t="e">
        <f aca="false">DEGREES(IMARGUMENT(N1520))</f>
        <v>#VALUE!</v>
      </c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9"/>
      <c r="G1521" s="9"/>
      <c r="J1521" s="9" t="n">
        <f aca="false">RADIANS(E1521)</f>
        <v>0</v>
      </c>
      <c r="K1521" s="10" t="str">
        <f aca="false">COMPLEX($Q$7*D1521*COS(J1521),$Q$7*D1521*SIN(J1521))</f>
        <v>0</v>
      </c>
      <c r="L1521" s="10" t="str">
        <f aca="false">IMSUM(1,K1521)</f>
        <v>1</v>
      </c>
      <c r="M1521" s="10" t="str">
        <f aca="false">IMDIV(K1521,L1521)</f>
        <v>0</v>
      </c>
      <c r="N1521" s="10" t="str">
        <f aca="false">IMDIV(M1521,$Q$7)</f>
        <v>0</v>
      </c>
      <c r="T1521" s="17" t="e">
        <f aca="false">IF(ISNUMBER(A1521),A1521,NA())</f>
        <v>#N/A</v>
      </c>
      <c r="U1521" s="18" t="e">
        <f aca="false">20*LOG10(D1521)</f>
        <v>#VALUE!</v>
      </c>
      <c r="V1521" s="18" t="n">
        <f aca="false">E1521</f>
        <v>0</v>
      </c>
      <c r="W1521" s="18" t="e">
        <f aca="false">20*LOG10(IMABS(M1521))</f>
        <v>#VALUE!</v>
      </c>
      <c r="X1521" s="19" t="e">
        <f aca="false">DEGREES(IMARGUMENT(M1521))</f>
        <v>#VALUE!</v>
      </c>
      <c r="Y1521" s="19" t="e">
        <f aca="false">W1521-$Q$8</f>
        <v>#VALUE!</v>
      </c>
      <c r="Z1521" s="18" t="e">
        <f aca="false">DEGREES(IMARGUMENT(N1521))</f>
        <v>#VALUE!</v>
      </c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9"/>
      <c r="G1522" s="9"/>
      <c r="J1522" s="9" t="n">
        <f aca="false">RADIANS(E1522)</f>
        <v>0</v>
      </c>
      <c r="K1522" s="10" t="str">
        <f aca="false">COMPLEX($Q$7*D1522*COS(J1522),$Q$7*D1522*SIN(J1522))</f>
        <v>0</v>
      </c>
      <c r="L1522" s="10" t="str">
        <f aca="false">IMSUM(1,K1522)</f>
        <v>1</v>
      </c>
      <c r="M1522" s="10" t="str">
        <f aca="false">IMDIV(K1522,L1522)</f>
        <v>0</v>
      </c>
      <c r="N1522" s="10" t="str">
        <f aca="false">IMDIV(M1522,$Q$7)</f>
        <v>0</v>
      </c>
      <c r="T1522" s="17" t="e">
        <f aca="false">IF(ISNUMBER(A1522),A1522,NA())</f>
        <v>#N/A</v>
      </c>
      <c r="U1522" s="18" t="e">
        <f aca="false">20*LOG10(D1522)</f>
        <v>#VALUE!</v>
      </c>
      <c r="V1522" s="18" t="n">
        <f aca="false">E1522</f>
        <v>0</v>
      </c>
      <c r="W1522" s="18" t="e">
        <f aca="false">20*LOG10(IMABS(M1522))</f>
        <v>#VALUE!</v>
      </c>
      <c r="X1522" s="19" t="e">
        <f aca="false">DEGREES(IMARGUMENT(M1522))</f>
        <v>#VALUE!</v>
      </c>
      <c r="Y1522" s="19" t="e">
        <f aca="false">W1522-$Q$8</f>
        <v>#VALUE!</v>
      </c>
      <c r="Z1522" s="18" t="e">
        <f aca="false">DEGREES(IMARGUMENT(N1522))</f>
        <v>#VALUE!</v>
      </c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9"/>
      <c r="G1523" s="9"/>
      <c r="J1523" s="9" t="n">
        <f aca="false">RADIANS(E1523)</f>
        <v>0</v>
      </c>
      <c r="K1523" s="10" t="str">
        <f aca="false">COMPLEX($Q$7*D1523*COS(J1523),$Q$7*D1523*SIN(J1523))</f>
        <v>0</v>
      </c>
      <c r="L1523" s="10" t="str">
        <f aca="false">IMSUM(1,K1523)</f>
        <v>1</v>
      </c>
      <c r="M1523" s="10" t="str">
        <f aca="false">IMDIV(K1523,L1523)</f>
        <v>0</v>
      </c>
      <c r="N1523" s="10" t="str">
        <f aca="false">IMDIV(M1523,$Q$7)</f>
        <v>0</v>
      </c>
      <c r="T1523" s="17" t="e">
        <f aca="false">IF(ISNUMBER(A1523),A1523,NA())</f>
        <v>#N/A</v>
      </c>
      <c r="U1523" s="18" t="e">
        <f aca="false">20*LOG10(D1523)</f>
        <v>#VALUE!</v>
      </c>
      <c r="V1523" s="18" t="n">
        <f aca="false">E1523</f>
        <v>0</v>
      </c>
      <c r="W1523" s="18" t="e">
        <f aca="false">20*LOG10(IMABS(M1523))</f>
        <v>#VALUE!</v>
      </c>
      <c r="X1523" s="19" t="e">
        <f aca="false">DEGREES(IMARGUMENT(M1523))</f>
        <v>#VALUE!</v>
      </c>
      <c r="Y1523" s="19" t="e">
        <f aca="false">W1523-$Q$8</f>
        <v>#VALUE!</v>
      </c>
      <c r="Z1523" s="18" t="e">
        <f aca="false">DEGREES(IMARGUMENT(N1523))</f>
        <v>#VALUE!</v>
      </c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9"/>
      <c r="G1524" s="9"/>
      <c r="J1524" s="9" t="n">
        <f aca="false">RADIANS(E1524)</f>
        <v>0</v>
      </c>
      <c r="K1524" s="10" t="str">
        <f aca="false">COMPLEX($Q$7*D1524*COS(J1524),$Q$7*D1524*SIN(J1524))</f>
        <v>0</v>
      </c>
      <c r="L1524" s="10" t="str">
        <f aca="false">IMSUM(1,K1524)</f>
        <v>1</v>
      </c>
      <c r="M1524" s="10" t="str">
        <f aca="false">IMDIV(K1524,L1524)</f>
        <v>0</v>
      </c>
      <c r="N1524" s="10" t="str">
        <f aca="false">IMDIV(M1524,$Q$7)</f>
        <v>0</v>
      </c>
      <c r="T1524" s="17" t="e">
        <f aca="false">IF(ISNUMBER(A1524),A1524,NA())</f>
        <v>#N/A</v>
      </c>
      <c r="U1524" s="18" t="e">
        <f aca="false">20*LOG10(D1524)</f>
        <v>#VALUE!</v>
      </c>
      <c r="V1524" s="18" t="n">
        <f aca="false">E1524</f>
        <v>0</v>
      </c>
      <c r="W1524" s="18" t="e">
        <f aca="false">20*LOG10(IMABS(M1524))</f>
        <v>#VALUE!</v>
      </c>
      <c r="X1524" s="19" t="e">
        <f aca="false">DEGREES(IMARGUMENT(M1524))</f>
        <v>#VALUE!</v>
      </c>
      <c r="Y1524" s="19" t="e">
        <f aca="false">W1524-$Q$8</f>
        <v>#VALUE!</v>
      </c>
      <c r="Z1524" s="18" t="e">
        <f aca="false">DEGREES(IMARGUMENT(N1524))</f>
        <v>#VALUE!</v>
      </c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9"/>
      <c r="G1525" s="9"/>
      <c r="J1525" s="9" t="n">
        <f aca="false">RADIANS(E1525)</f>
        <v>0</v>
      </c>
      <c r="K1525" s="10" t="str">
        <f aca="false">COMPLEX($Q$7*D1525*COS(J1525),$Q$7*D1525*SIN(J1525))</f>
        <v>0</v>
      </c>
      <c r="L1525" s="10" t="str">
        <f aca="false">IMSUM(1,K1525)</f>
        <v>1</v>
      </c>
      <c r="M1525" s="10" t="str">
        <f aca="false">IMDIV(K1525,L1525)</f>
        <v>0</v>
      </c>
      <c r="N1525" s="10" t="str">
        <f aca="false">IMDIV(M1525,$Q$7)</f>
        <v>0</v>
      </c>
      <c r="T1525" s="17" t="e">
        <f aca="false">IF(ISNUMBER(A1525),A1525,NA())</f>
        <v>#N/A</v>
      </c>
      <c r="U1525" s="18" t="e">
        <f aca="false">20*LOG10(D1525)</f>
        <v>#VALUE!</v>
      </c>
      <c r="V1525" s="18" t="n">
        <f aca="false">E1525</f>
        <v>0</v>
      </c>
      <c r="W1525" s="18" t="e">
        <f aca="false">20*LOG10(IMABS(M1525))</f>
        <v>#VALUE!</v>
      </c>
      <c r="X1525" s="19" t="e">
        <f aca="false">DEGREES(IMARGUMENT(M1525))</f>
        <v>#VALUE!</v>
      </c>
      <c r="Y1525" s="19" t="e">
        <f aca="false">W1525-$Q$8</f>
        <v>#VALUE!</v>
      </c>
      <c r="Z1525" s="18" t="e">
        <f aca="false">DEGREES(IMARGUMENT(N1525))</f>
        <v>#VALUE!</v>
      </c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9"/>
      <c r="G1526" s="9"/>
      <c r="J1526" s="9" t="n">
        <f aca="false">RADIANS(E1526)</f>
        <v>0</v>
      </c>
      <c r="K1526" s="10" t="str">
        <f aca="false">COMPLEX($Q$7*D1526*COS(J1526),$Q$7*D1526*SIN(J1526))</f>
        <v>0</v>
      </c>
      <c r="L1526" s="10" t="str">
        <f aca="false">IMSUM(1,K1526)</f>
        <v>1</v>
      </c>
      <c r="M1526" s="10" t="str">
        <f aca="false">IMDIV(K1526,L1526)</f>
        <v>0</v>
      </c>
      <c r="N1526" s="10" t="str">
        <f aca="false">IMDIV(M1526,$Q$7)</f>
        <v>0</v>
      </c>
      <c r="T1526" s="17" t="e">
        <f aca="false">IF(ISNUMBER(A1526),A1526,NA())</f>
        <v>#N/A</v>
      </c>
      <c r="U1526" s="18" t="e">
        <f aca="false">20*LOG10(D1526)</f>
        <v>#VALUE!</v>
      </c>
      <c r="V1526" s="18" t="n">
        <f aca="false">E1526</f>
        <v>0</v>
      </c>
      <c r="W1526" s="18" t="e">
        <f aca="false">20*LOG10(IMABS(M1526))</f>
        <v>#VALUE!</v>
      </c>
      <c r="X1526" s="19" t="e">
        <f aca="false">DEGREES(IMARGUMENT(M1526))</f>
        <v>#VALUE!</v>
      </c>
      <c r="Y1526" s="19" t="e">
        <f aca="false">W1526-$Q$8</f>
        <v>#VALUE!</v>
      </c>
      <c r="Z1526" s="18" t="e">
        <f aca="false">DEGREES(IMARGUMENT(N1526))</f>
        <v>#VALUE!</v>
      </c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9"/>
      <c r="G1527" s="9"/>
      <c r="J1527" s="9" t="n">
        <f aca="false">RADIANS(E1527)</f>
        <v>0</v>
      </c>
      <c r="K1527" s="10" t="str">
        <f aca="false">COMPLEX($Q$7*D1527*COS(J1527),$Q$7*D1527*SIN(J1527))</f>
        <v>0</v>
      </c>
      <c r="L1527" s="10" t="str">
        <f aca="false">IMSUM(1,K1527)</f>
        <v>1</v>
      </c>
      <c r="M1527" s="10" t="str">
        <f aca="false">IMDIV(K1527,L1527)</f>
        <v>0</v>
      </c>
      <c r="N1527" s="10" t="str">
        <f aca="false">IMDIV(M1527,$Q$7)</f>
        <v>0</v>
      </c>
      <c r="T1527" s="17" t="e">
        <f aca="false">IF(ISNUMBER(A1527),A1527,NA())</f>
        <v>#N/A</v>
      </c>
      <c r="U1527" s="18" t="e">
        <f aca="false">20*LOG10(D1527)</f>
        <v>#VALUE!</v>
      </c>
      <c r="V1527" s="18" t="n">
        <f aca="false">E1527</f>
        <v>0</v>
      </c>
      <c r="W1527" s="18" t="e">
        <f aca="false">20*LOG10(IMABS(M1527))</f>
        <v>#VALUE!</v>
      </c>
      <c r="X1527" s="19" t="e">
        <f aca="false">DEGREES(IMARGUMENT(M1527))</f>
        <v>#VALUE!</v>
      </c>
      <c r="Y1527" s="19" t="e">
        <f aca="false">W1527-$Q$8</f>
        <v>#VALUE!</v>
      </c>
      <c r="Z1527" s="18" t="e">
        <f aca="false">DEGREES(IMARGUMENT(N1527))</f>
        <v>#VALUE!</v>
      </c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9"/>
      <c r="G1528" s="9"/>
      <c r="J1528" s="9" t="n">
        <f aca="false">RADIANS(E1528)</f>
        <v>0</v>
      </c>
      <c r="K1528" s="10" t="str">
        <f aca="false">COMPLEX($Q$7*D1528*COS(J1528),$Q$7*D1528*SIN(J1528))</f>
        <v>0</v>
      </c>
      <c r="L1528" s="10" t="str">
        <f aca="false">IMSUM(1,K1528)</f>
        <v>1</v>
      </c>
      <c r="M1528" s="10" t="str">
        <f aca="false">IMDIV(K1528,L1528)</f>
        <v>0</v>
      </c>
      <c r="N1528" s="10" t="str">
        <f aca="false">IMDIV(M1528,$Q$7)</f>
        <v>0</v>
      </c>
      <c r="T1528" s="17" t="e">
        <f aca="false">IF(ISNUMBER(A1528),A1528,NA())</f>
        <v>#N/A</v>
      </c>
      <c r="U1528" s="18" t="e">
        <f aca="false">20*LOG10(D1528)</f>
        <v>#VALUE!</v>
      </c>
      <c r="V1528" s="18" t="n">
        <f aca="false">E1528</f>
        <v>0</v>
      </c>
      <c r="W1528" s="18" t="e">
        <f aca="false">20*LOG10(IMABS(M1528))</f>
        <v>#VALUE!</v>
      </c>
      <c r="X1528" s="19" t="e">
        <f aca="false">DEGREES(IMARGUMENT(M1528))</f>
        <v>#VALUE!</v>
      </c>
      <c r="Y1528" s="19" t="e">
        <f aca="false">W1528-$Q$8</f>
        <v>#VALUE!</v>
      </c>
      <c r="Z1528" s="18" t="e">
        <f aca="false">DEGREES(IMARGUMENT(N1528))</f>
        <v>#VALUE!</v>
      </c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9"/>
      <c r="G1529" s="9"/>
      <c r="J1529" s="9" t="n">
        <f aca="false">RADIANS(E1529)</f>
        <v>0</v>
      </c>
      <c r="K1529" s="10" t="str">
        <f aca="false">COMPLEX($Q$7*D1529*COS(J1529),$Q$7*D1529*SIN(J1529))</f>
        <v>0</v>
      </c>
      <c r="L1529" s="10" t="str">
        <f aca="false">IMSUM(1,K1529)</f>
        <v>1</v>
      </c>
      <c r="M1529" s="10" t="str">
        <f aca="false">IMDIV(K1529,L1529)</f>
        <v>0</v>
      </c>
      <c r="N1529" s="10" t="str">
        <f aca="false">IMDIV(M1529,$Q$7)</f>
        <v>0</v>
      </c>
      <c r="T1529" s="17" t="e">
        <f aca="false">IF(ISNUMBER(A1529),A1529,NA())</f>
        <v>#N/A</v>
      </c>
      <c r="U1529" s="18" t="e">
        <f aca="false">20*LOG10(D1529)</f>
        <v>#VALUE!</v>
      </c>
      <c r="V1529" s="18" t="n">
        <f aca="false">E1529</f>
        <v>0</v>
      </c>
      <c r="W1529" s="18" t="e">
        <f aca="false">20*LOG10(IMABS(M1529))</f>
        <v>#VALUE!</v>
      </c>
      <c r="X1529" s="19" t="e">
        <f aca="false">DEGREES(IMARGUMENT(M1529))</f>
        <v>#VALUE!</v>
      </c>
      <c r="Y1529" s="19" t="e">
        <f aca="false">W1529-$Q$8</f>
        <v>#VALUE!</v>
      </c>
      <c r="Z1529" s="18" t="e">
        <f aca="false">DEGREES(IMARGUMENT(N1529))</f>
        <v>#VALUE!</v>
      </c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9"/>
      <c r="G1530" s="9"/>
      <c r="J1530" s="9" t="n">
        <f aca="false">RADIANS(E1530)</f>
        <v>0</v>
      </c>
      <c r="K1530" s="10" t="str">
        <f aca="false">COMPLEX($Q$7*D1530*COS(J1530),$Q$7*D1530*SIN(J1530))</f>
        <v>0</v>
      </c>
      <c r="L1530" s="10" t="str">
        <f aca="false">IMSUM(1,K1530)</f>
        <v>1</v>
      </c>
      <c r="M1530" s="10" t="str">
        <f aca="false">IMDIV(K1530,L1530)</f>
        <v>0</v>
      </c>
      <c r="N1530" s="10" t="str">
        <f aca="false">IMDIV(M1530,$Q$7)</f>
        <v>0</v>
      </c>
      <c r="T1530" s="17" t="e">
        <f aca="false">IF(ISNUMBER(A1530),A1530,NA())</f>
        <v>#N/A</v>
      </c>
      <c r="U1530" s="18" t="e">
        <f aca="false">20*LOG10(D1530)</f>
        <v>#VALUE!</v>
      </c>
      <c r="V1530" s="18" t="n">
        <f aca="false">E1530</f>
        <v>0</v>
      </c>
      <c r="W1530" s="18" t="e">
        <f aca="false">20*LOG10(IMABS(M1530))</f>
        <v>#VALUE!</v>
      </c>
      <c r="X1530" s="19" t="e">
        <f aca="false">DEGREES(IMARGUMENT(M1530))</f>
        <v>#VALUE!</v>
      </c>
      <c r="Y1530" s="19" t="e">
        <f aca="false">W1530-$Q$8</f>
        <v>#VALUE!</v>
      </c>
      <c r="Z1530" s="18" t="e">
        <f aca="false">DEGREES(IMARGUMENT(N1530))</f>
        <v>#VALUE!</v>
      </c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9"/>
      <c r="G1531" s="9"/>
      <c r="J1531" s="9" t="n">
        <f aca="false">RADIANS(E1531)</f>
        <v>0</v>
      </c>
      <c r="K1531" s="10" t="str">
        <f aca="false">COMPLEX($Q$7*D1531*COS(J1531),$Q$7*D1531*SIN(J1531))</f>
        <v>0</v>
      </c>
      <c r="L1531" s="10" t="str">
        <f aca="false">IMSUM(1,K1531)</f>
        <v>1</v>
      </c>
      <c r="M1531" s="10" t="str">
        <f aca="false">IMDIV(K1531,L1531)</f>
        <v>0</v>
      </c>
      <c r="N1531" s="10" t="str">
        <f aca="false">IMDIV(M1531,$Q$7)</f>
        <v>0</v>
      </c>
      <c r="T1531" s="17" t="e">
        <f aca="false">IF(ISNUMBER(A1531),A1531,NA())</f>
        <v>#N/A</v>
      </c>
      <c r="U1531" s="18" t="e">
        <f aca="false">20*LOG10(D1531)</f>
        <v>#VALUE!</v>
      </c>
      <c r="V1531" s="18" t="n">
        <f aca="false">E1531</f>
        <v>0</v>
      </c>
      <c r="W1531" s="18" t="e">
        <f aca="false">20*LOG10(IMABS(M1531))</f>
        <v>#VALUE!</v>
      </c>
      <c r="X1531" s="19" t="e">
        <f aca="false">DEGREES(IMARGUMENT(M1531))</f>
        <v>#VALUE!</v>
      </c>
      <c r="Y1531" s="19" t="e">
        <f aca="false">W1531-$Q$8</f>
        <v>#VALUE!</v>
      </c>
      <c r="Z1531" s="18" t="e">
        <f aca="false">DEGREES(IMARGUMENT(N1531))</f>
        <v>#VALUE!</v>
      </c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9"/>
      <c r="G1532" s="9"/>
      <c r="J1532" s="9" t="n">
        <f aca="false">RADIANS(E1532)</f>
        <v>0</v>
      </c>
      <c r="K1532" s="10" t="str">
        <f aca="false">COMPLEX($Q$7*D1532*COS(J1532),$Q$7*D1532*SIN(J1532))</f>
        <v>0</v>
      </c>
      <c r="L1532" s="10" t="str">
        <f aca="false">IMSUM(1,K1532)</f>
        <v>1</v>
      </c>
      <c r="M1532" s="10" t="str">
        <f aca="false">IMDIV(K1532,L1532)</f>
        <v>0</v>
      </c>
      <c r="N1532" s="10" t="str">
        <f aca="false">IMDIV(M1532,$Q$7)</f>
        <v>0</v>
      </c>
      <c r="T1532" s="17" t="e">
        <f aca="false">IF(ISNUMBER(A1532),A1532,NA())</f>
        <v>#N/A</v>
      </c>
      <c r="U1532" s="18" t="e">
        <f aca="false">20*LOG10(D1532)</f>
        <v>#VALUE!</v>
      </c>
      <c r="V1532" s="18" t="n">
        <f aca="false">E1532</f>
        <v>0</v>
      </c>
      <c r="W1532" s="18" t="e">
        <f aca="false">20*LOG10(IMABS(M1532))</f>
        <v>#VALUE!</v>
      </c>
      <c r="X1532" s="19" t="e">
        <f aca="false">DEGREES(IMARGUMENT(M1532))</f>
        <v>#VALUE!</v>
      </c>
      <c r="Y1532" s="19" t="e">
        <f aca="false">W1532-$Q$8</f>
        <v>#VALUE!</v>
      </c>
      <c r="Z1532" s="18" t="e">
        <f aca="false">DEGREES(IMARGUMENT(N1532))</f>
        <v>#VALUE!</v>
      </c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9"/>
      <c r="G1533" s="9"/>
      <c r="J1533" s="9" t="n">
        <f aca="false">RADIANS(E1533)</f>
        <v>0</v>
      </c>
      <c r="K1533" s="10" t="str">
        <f aca="false">COMPLEX($Q$7*D1533*COS(J1533),$Q$7*D1533*SIN(J1533))</f>
        <v>0</v>
      </c>
      <c r="L1533" s="10" t="str">
        <f aca="false">IMSUM(1,K1533)</f>
        <v>1</v>
      </c>
      <c r="M1533" s="10" t="str">
        <f aca="false">IMDIV(K1533,L1533)</f>
        <v>0</v>
      </c>
      <c r="N1533" s="10" t="str">
        <f aca="false">IMDIV(M1533,$Q$7)</f>
        <v>0</v>
      </c>
      <c r="T1533" s="17" t="e">
        <f aca="false">IF(ISNUMBER(A1533),A1533,NA())</f>
        <v>#N/A</v>
      </c>
      <c r="U1533" s="18" t="e">
        <f aca="false">20*LOG10(D1533)</f>
        <v>#VALUE!</v>
      </c>
      <c r="V1533" s="18" t="n">
        <f aca="false">E1533</f>
        <v>0</v>
      </c>
      <c r="W1533" s="18" t="e">
        <f aca="false">20*LOG10(IMABS(M1533))</f>
        <v>#VALUE!</v>
      </c>
      <c r="X1533" s="19" t="e">
        <f aca="false">DEGREES(IMARGUMENT(M1533))</f>
        <v>#VALUE!</v>
      </c>
      <c r="Y1533" s="19" t="e">
        <f aca="false">W1533-$Q$8</f>
        <v>#VALUE!</v>
      </c>
      <c r="Z1533" s="18" t="e">
        <f aca="false">DEGREES(IMARGUMENT(N1533))</f>
        <v>#VALUE!</v>
      </c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9"/>
      <c r="G1534" s="9"/>
      <c r="J1534" s="9" t="n">
        <f aca="false">RADIANS(E1534)</f>
        <v>0</v>
      </c>
      <c r="K1534" s="10" t="str">
        <f aca="false">COMPLEX($Q$7*D1534*COS(J1534),$Q$7*D1534*SIN(J1534))</f>
        <v>0</v>
      </c>
      <c r="L1534" s="10" t="str">
        <f aca="false">IMSUM(1,K1534)</f>
        <v>1</v>
      </c>
      <c r="M1534" s="10" t="str">
        <f aca="false">IMDIV(K1534,L1534)</f>
        <v>0</v>
      </c>
      <c r="N1534" s="10" t="str">
        <f aca="false">IMDIV(M1534,$Q$7)</f>
        <v>0</v>
      </c>
      <c r="T1534" s="17" t="e">
        <f aca="false">IF(ISNUMBER(A1534),A1534,NA())</f>
        <v>#N/A</v>
      </c>
      <c r="U1534" s="18" t="e">
        <f aca="false">20*LOG10(D1534)</f>
        <v>#VALUE!</v>
      </c>
      <c r="V1534" s="18" t="n">
        <f aca="false">E1534</f>
        <v>0</v>
      </c>
      <c r="W1534" s="18" t="e">
        <f aca="false">20*LOG10(IMABS(M1534))</f>
        <v>#VALUE!</v>
      </c>
      <c r="X1534" s="19" t="e">
        <f aca="false">DEGREES(IMARGUMENT(M1534))</f>
        <v>#VALUE!</v>
      </c>
      <c r="Y1534" s="19" t="e">
        <f aca="false">W1534-$Q$8</f>
        <v>#VALUE!</v>
      </c>
      <c r="Z1534" s="18" t="e">
        <f aca="false">DEGREES(IMARGUMENT(N1534))</f>
        <v>#VALUE!</v>
      </c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9"/>
      <c r="G1535" s="9"/>
      <c r="J1535" s="9" t="n">
        <f aca="false">RADIANS(E1535)</f>
        <v>0</v>
      </c>
      <c r="K1535" s="10" t="str">
        <f aca="false">COMPLEX($Q$7*D1535*COS(J1535),$Q$7*D1535*SIN(J1535))</f>
        <v>0</v>
      </c>
      <c r="L1535" s="10" t="str">
        <f aca="false">IMSUM(1,K1535)</f>
        <v>1</v>
      </c>
      <c r="M1535" s="10" t="str">
        <f aca="false">IMDIV(K1535,L1535)</f>
        <v>0</v>
      </c>
      <c r="N1535" s="10" t="str">
        <f aca="false">IMDIV(M1535,$Q$7)</f>
        <v>0</v>
      </c>
      <c r="T1535" s="17" t="e">
        <f aca="false">IF(ISNUMBER(A1535),A1535,NA())</f>
        <v>#N/A</v>
      </c>
      <c r="U1535" s="18" t="e">
        <f aca="false">20*LOG10(D1535)</f>
        <v>#VALUE!</v>
      </c>
      <c r="V1535" s="18" t="n">
        <f aca="false">E1535</f>
        <v>0</v>
      </c>
      <c r="W1535" s="18" t="e">
        <f aca="false">20*LOG10(IMABS(M1535))</f>
        <v>#VALUE!</v>
      </c>
      <c r="X1535" s="19" t="e">
        <f aca="false">DEGREES(IMARGUMENT(M1535))</f>
        <v>#VALUE!</v>
      </c>
      <c r="Y1535" s="19" t="e">
        <f aca="false">W1535-$Q$8</f>
        <v>#VALUE!</v>
      </c>
      <c r="Z1535" s="18" t="e">
        <f aca="false">DEGREES(IMARGUMENT(N1535))</f>
        <v>#VALUE!</v>
      </c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9"/>
      <c r="G1536" s="9"/>
      <c r="J1536" s="9" t="n">
        <f aca="false">RADIANS(E1536)</f>
        <v>0</v>
      </c>
      <c r="K1536" s="10" t="str">
        <f aca="false">COMPLEX($Q$7*D1536*COS(J1536),$Q$7*D1536*SIN(J1536))</f>
        <v>0</v>
      </c>
      <c r="L1536" s="10" t="str">
        <f aca="false">IMSUM(1,K1536)</f>
        <v>1</v>
      </c>
      <c r="M1536" s="10" t="str">
        <f aca="false">IMDIV(K1536,L1536)</f>
        <v>0</v>
      </c>
      <c r="N1536" s="10" t="str">
        <f aca="false">IMDIV(M1536,$Q$7)</f>
        <v>0</v>
      </c>
      <c r="T1536" s="17" t="e">
        <f aca="false">IF(ISNUMBER(A1536),A1536,NA())</f>
        <v>#N/A</v>
      </c>
      <c r="U1536" s="18" t="e">
        <f aca="false">20*LOG10(D1536)</f>
        <v>#VALUE!</v>
      </c>
      <c r="V1536" s="18" t="n">
        <f aca="false">E1536</f>
        <v>0</v>
      </c>
      <c r="W1536" s="18" t="e">
        <f aca="false">20*LOG10(IMABS(M1536))</f>
        <v>#VALUE!</v>
      </c>
      <c r="X1536" s="19" t="e">
        <f aca="false">DEGREES(IMARGUMENT(M1536))</f>
        <v>#VALUE!</v>
      </c>
      <c r="Y1536" s="19" t="e">
        <f aca="false">W1536-$Q$8</f>
        <v>#VALUE!</v>
      </c>
      <c r="Z1536" s="18" t="e">
        <f aca="false">DEGREES(IMARGUMENT(N1536))</f>
        <v>#VALUE!</v>
      </c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9"/>
      <c r="G1537" s="9"/>
      <c r="J1537" s="9" t="n">
        <f aca="false">RADIANS(E1537)</f>
        <v>0</v>
      </c>
      <c r="K1537" s="10" t="str">
        <f aca="false">COMPLEX($Q$7*D1537*COS(J1537),$Q$7*D1537*SIN(J1537))</f>
        <v>0</v>
      </c>
      <c r="L1537" s="10" t="str">
        <f aca="false">IMSUM(1,K1537)</f>
        <v>1</v>
      </c>
      <c r="M1537" s="10" t="str">
        <f aca="false">IMDIV(K1537,L1537)</f>
        <v>0</v>
      </c>
      <c r="N1537" s="10" t="str">
        <f aca="false">IMDIV(M1537,$Q$7)</f>
        <v>0</v>
      </c>
      <c r="T1537" s="17" t="e">
        <f aca="false">IF(ISNUMBER(A1537),A1537,NA())</f>
        <v>#N/A</v>
      </c>
      <c r="U1537" s="18" t="e">
        <f aca="false">20*LOG10(D1537)</f>
        <v>#VALUE!</v>
      </c>
      <c r="V1537" s="18" t="n">
        <f aca="false">E1537</f>
        <v>0</v>
      </c>
      <c r="W1537" s="18" t="e">
        <f aca="false">20*LOG10(IMABS(M1537))</f>
        <v>#VALUE!</v>
      </c>
      <c r="X1537" s="19" t="e">
        <f aca="false">DEGREES(IMARGUMENT(M1537))</f>
        <v>#VALUE!</v>
      </c>
      <c r="Y1537" s="19" t="e">
        <f aca="false">W1537-$Q$8</f>
        <v>#VALUE!</v>
      </c>
      <c r="Z1537" s="18" t="e">
        <f aca="false">DEGREES(IMARGUMENT(N1537))</f>
        <v>#VALUE!</v>
      </c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9"/>
      <c r="G1538" s="9"/>
      <c r="J1538" s="9" t="n">
        <f aca="false">RADIANS(E1538)</f>
        <v>0</v>
      </c>
      <c r="K1538" s="10" t="str">
        <f aca="false">COMPLEX($Q$7*D1538*COS(J1538),$Q$7*D1538*SIN(J1538))</f>
        <v>0</v>
      </c>
      <c r="L1538" s="10" t="str">
        <f aca="false">IMSUM(1,K1538)</f>
        <v>1</v>
      </c>
      <c r="M1538" s="10" t="str">
        <f aca="false">IMDIV(K1538,L1538)</f>
        <v>0</v>
      </c>
      <c r="N1538" s="10" t="str">
        <f aca="false">IMDIV(M1538,$Q$7)</f>
        <v>0</v>
      </c>
      <c r="T1538" s="17" t="e">
        <f aca="false">IF(ISNUMBER(A1538),A1538,NA())</f>
        <v>#N/A</v>
      </c>
      <c r="U1538" s="18" t="e">
        <f aca="false">20*LOG10(D1538)</f>
        <v>#VALUE!</v>
      </c>
      <c r="V1538" s="18" t="n">
        <f aca="false">E1538</f>
        <v>0</v>
      </c>
      <c r="W1538" s="18" t="e">
        <f aca="false">20*LOG10(IMABS(M1538))</f>
        <v>#VALUE!</v>
      </c>
      <c r="X1538" s="19" t="e">
        <f aca="false">DEGREES(IMARGUMENT(M1538))</f>
        <v>#VALUE!</v>
      </c>
      <c r="Y1538" s="19" t="e">
        <f aca="false">W1538-$Q$8</f>
        <v>#VALUE!</v>
      </c>
      <c r="Z1538" s="18" t="e">
        <f aca="false">DEGREES(IMARGUMENT(N1538))</f>
        <v>#VALUE!</v>
      </c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9"/>
      <c r="G1539" s="9"/>
      <c r="J1539" s="9" t="n">
        <f aca="false">RADIANS(E1539)</f>
        <v>0</v>
      </c>
      <c r="K1539" s="10" t="str">
        <f aca="false">COMPLEX($Q$7*D1539*COS(J1539),$Q$7*D1539*SIN(J1539))</f>
        <v>0</v>
      </c>
      <c r="L1539" s="10" t="str">
        <f aca="false">IMSUM(1,K1539)</f>
        <v>1</v>
      </c>
      <c r="M1539" s="10" t="str">
        <f aca="false">IMDIV(K1539,L1539)</f>
        <v>0</v>
      </c>
      <c r="N1539" s="10" t="str">
        <f aca="false">IMDIV(M1539,$Q$7)</f>
        <v>0</v>
      </c>
      <c r="T1539" s="17" t="e">
        <f aca="false">IF(ISNUMBER(A1539),A1539,NA())</f>
        <v>#N/A</v>
      </c>
      <c r="U1539" s="18" t="e">
        <f aca="false">20*LOG10(D1539)</f>
        <v>#VALUE!</v>
      </c>
      <c r="V1539" s="18" t="n">
        <f aca="false">E1539</f>
        <v>0</v>
      </c>
      <c r="W1539" s="18" t="e">
        <f aca="false">20*LOG10(IMABS(M1539))</f>
        <v>#VALUE!</v>
      </c>
      <c r="X1539" s="19" t="e">
        <f aca="false">DEGREES(IMARGUMENT(M1539))</f>
        <v>#VALUE!</v>
      </c>
      <c r="Y1539" s="19" t="e">
        <f aca="false">W1539-$Q$8</f>
        <v>#VALUE!</v>
      </c>
      <c r="Z1539" s="18" t="e">
        <f aca="false">DEGREES(IMARGUMENT(N1539))</f>
        <v>#VALUE!</v>
      </c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9"/>
      <c r="G1540" s="9"/>
      <c r="J1540" s="9" t="n">
        <f aca="false">RADIANS(E1540)</f>
        <v>0</v>
      </c>
      <c r="K1540" s="10" t="str">
        <f aca="false">COMPLEX($Q$7*D1540*COS(J1540),$Q$7*D1540*SIN(J1540))</f>
        <v>0</v>
      </c>
      <c r="L1540" s="10" t="str">
        <f aca="false">IMSUM(1,K1540)</f>
        <v>1</v>
      </c>
      <c r="M1540" s="10" t="str">
        <f aca="false">IMDIV(K1540,L1540)</f>
        <v>0</v>
      </c>
      <c r="N1540" s="10" t="str">
        <f aca="false">IMDIV(M1540,$Q$7)</f>
        <v>0</v>
      </c>
      <c r="T1540" s="17" t="e">
        <f aca="false">IF(ISNUMBER(A1540),A1540,NA())</f>
        <v>#N/A</v>
      </c>
      <c r="U1540" s="18" t="e">
        <f aca="false">20*LOG10(D1540)</f>
        <v>#VALUE!</v>
      </c>
      <c r="V1540" s="18" t="n">
        <f aca="false">E1540</f>
        <v>0</v>
      </c>
      <c r="W1540" s="18" t="e">
        <f aca="false">20*LOG10(IMABS(M1540))</f>
        <v>#VALUE!</v>
      </c>
      <c r="X1540" s="19" t="e">
        <f aca="false">DEGREES(IMARGUMENT(M1540))</f>
        <v>#VALUE!</v>
      </c>
      <c r="Y1540" s="19" t="e">
        <f aca="false">W1540-$Q$8</f>
        <v>#VALUE!</v>
      </c>
      <c r="Z1540" s="18" t="e">
        <f aca="false">DEGREES(IMARGUMENT(N1540))</f>
        <v>#VALUE!</v>
      </c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9"/>
      <c r="G1541" s="9"/>
      <c r="J1541" s="9" t="n">
        <f aca="false">RADIANS(E1541)</f>
        <v>0</v>
      </c>
      <c r="K1541" s="10" t="str">
        <f aca="false">COMPLEX($Q$7*D1541*COS(J1541),$Q$7*D1541*SIN(J1541))</f>
        <v>0</v>
      </c>
      <c r="L1541" s="10" t="str">
        <f aca="false">IMSUM(1,K1541)</f>
        <v>1</v>
      </c>
      <c r="M1541" s="10" t="str">
        <f aca="false">IMDIV(K1541,L1541)</f>
        <v>0</v>
      </c>
      <c r="N1541" s="10" t="str">
        <f aca="false">IMDIV(M1541,$Q$7)</f>
        <v>0</v>
      </c>
      <c r="T1541" s="17" t="e">
        <f aca="false">IF(ISNUMBER(A1541),A1541,NA())</f>
        <v>#N/A</v>
      </c>
      <c r="U1541" s="18" t="e">
        <f aca="false">20*LOG10(D1541)</f>
        <v>#VALUE!</v>
      </c>
      <c r="V1541" s="18" t="n">
        <f aca="false">E1541</f>
        <v>0</v>
      </c>
      <c r="W1541" s="18" t="e">
        <f aca="false">20*LOG10(IMABS(M1541))</f>
        <v>#VALUE!</v>
      </c>
      <c r="X1541" s="19" t="e">
        <f aca="false">DEGREES(IMARGUMENT(M1541))</f>
        <v>#VALUE!</v>
      </c>
      <c r="Y1541" s="19" t="e">
        <f aca="false">W1541-$Q$8</f>
        <v>#VALUE!</v>
      </c>
      <c r="Z1541" s="18" t="e">
        <f aca="false">DEGREES(IMARGUMENT(N1541))</f>
        <v>#VALUE!</v>
      </c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9"/>
      <c r="G1542" s="9"/>
      <c r="J1542" s="9" t="n">
        <f aca="false">RADIANS(E1542)</f>
        <v>0</v>
      </c>
      <c r="K1542" s="10" t="str">
        <f aca="false">COMPLEX($Q$7*D1542*COS(J1542),$Q$7*D1542*SIN(J1542))</f>
        <v>0</v>
      </c>
      <c r="L1542" s="10" t="str">
        <f aca="false">IMSUM(1,K1542)</f>
        <v>1</v>
      </c>
      <c r="M1542" s="10" t="str">
        <f aca="false">IMDIV(K1542,L1542)</f>
        <v>0</v>
      </c>
      <c r="N1542" s="10" t="str">
        <f aca="false">IMDIV(M1542,$Q$7)</f>
        <v>0</v>
      </c>
      <c r="T1542" s="17" t="e">
        <f aca="false">IF(ISNUMBER(A1542),A1542,NA())</f>
        <v>#N/A</v>
      </c>
      <c r="U1542" s="18" t="e">
        <f aca="false">20*LOG10(D1542)</f>
        <v>#VALUE!</v>
      </c>
      <c r="V1542" s="18" t="n">
        <f aca="false">E1542</f>
        <v>0</v>
      </c>
      <c r="W1542" s="18" t="e">
        <f aca="false">20*LOG10(IMABS(M1542))</f>
        <v>#VALUE!</v>
      </c>
      <c r="X1542" s="19" t="e">
        <f aca="false">DEGREES(IMARGUMENT(M1542))</f>
        <v>#VALUE!</v>
      </c>
      <c r="Y1542" s="19" t="e">
        <f aca="false">W1542-$Q$8</f>
        <v>#VALUE!</v>
      </c>
      <c r="Z1542" s="18" t="e">
        <f aca="false">DEGREES(IMARGUMENT(N1542))</f>
        <v>#VALUE!</v>
      </c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9"/>
      <c r="G1543" s="9"/>
      <c r="J1543" s="9" t="n">
        <f aca="false">RADIANS(E1543)</f>
        <v>0</v>
      </c>
      <c r="K1543" s="10" t="str">
        <f aca="false">COMPLEX($Q$7*D1543*COS(J1543),$Q$7*D1543*SIN(J1543))</f>
        <v>0</v>
      </c>
      <c r="L1543" s="10" t="str">
        <f aca="false">IMSUM(1,K1543)</f>
        <v>1</v>
      </c>
      <c r="M1543" s="10" t="str">
        <f aca="false">IMDIV(K1543,L1543)</f>
        <v>0</v>
      </c>
      <c r="N1543" s="10" t="str">
        <f aca="false">IMDIV(M1543,$Q$7)</f>
        <v>0</v>
      </c>
      <c r="T1543" s="17" t="e">
        <f aca="false">IF(ISNUMBER(A1543),A1543,NA())</f>
        <v>#N/A</v>
      </c>
      <c r="U1543" s="18" t="e">
        <f aca="false">20*LOG10(D1543)</f>
        <v>#VALUE!</v>
      </c>
      <c r="V1543" s="18" t="n">
        <f aca="false">E1543</f>
        <v>0</v>
      </c>
      <c r="W1543" s="18" t="e">
        <f aca="false">20*LOG10(IMABS(M1543))</f>
        <v>#VALUE!</v>
      </c>
      <c r="X1543" s="19" t="e">
        <f aca="false">DEGREES(IMARGUMENT(M1543))</f>
        <v>#VALUE!</v>
      </c>
      <c r="Y1543" s="19" t="e">
        <f aca="false">W1543-$Q$8</f>
        <v>#VALUE!</v>
      </c>
      <c r="Z1543" s="18" t="e">
        <f aca="false">DEGREES(IMARGUMENT(N1543))</f>
        <v>#VALUE!</v>
      </c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9"/>
      <c r="G1544" s="9"/>
      <c r="J1544" s="9" t="n">
        <f aca="false">RADIANS(E1544)</f>
        <v>0</v>
      </c>
      <c r="K1544" s="10" t="str">
        <f aca="false">COMPLEX($Q$7*D1544*COS(J1544),$Q$7*D1544*SIN(J1544))</f>
        <v>0</v>
      </c>
      <c r="L1544" s="10" t="str">
        <f aca="false">IMSUM(1,K1544)</f>
        <v>1</v>
      </c>
      <c r="M1544" s="10" t="str">
        <f aca="false">IMDIV(K1544,L1544)</f>
        <v>0</v>
      </c>
      <c r="N1544" s="10" t="str">
        <f aca="false">IMDIV(M1544,$Q$7)</f>
        <v>0</v>
      </c>
      <c r="T1544" s="17" t="e">
        <f aca="false">IF(ISNUMBER(A1544),A1544,NA())</f>
        <v>#N/A</v>
      </c>
      <c r="U1544" s="18" t="e">
        <f aca="false">20*LOG10(D1544)</f>
        <v>#VALUE!</v>
      </c>
      <c r="V1544" s="18" t="n">
        <f aca="false">E1544</f>
        <v>0</v>
      </c>
      <c r="W1544" s="18" t="e">
        <f aca="false">20*LOG10(IMABS(M1544))</f>
        <v>#VALUE!</v>
      </c>
      <c r="X1544" s="19" t="e">
        <f aca="false">DEGREES(IMARGUMENT(M1544))</f>
        <v>#VALUE!</v>
      </c>
      <c r="Y1544" s="19" t="e">
        <f aca="false">W1544-$Q$8</f>
        <v>#VALUE!</v>
      </c>
      <c r="Z1544" s="18" t="e">
        <f aca="false">DEGREES(IMARGUMENT(N1544))</f>
        <v>#VALUE!</v>
      </c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9"/>
      <c r="G1545" s="9"/>
      <c r="J1545" s="9" t="n">
        <f aca="false">RADIANS(E1545)</f>
        <v>0</v>
      </c>
      <c r="K1545" s="10" t="str">
        <f aca="false">COMPLEX($Q$7*D1545*COS(J1545),$Q$7*D1545*SIN(J1545))</f>
        <v>0</v>
      </c>
      <c r="L1545" s="10" t="str">
        <f aca="false">IMSUM(1,K1545)</f>
        <v>1</v>
      </c>
      <c r="M1545" s="10" t="str">
        <f aca="false">IMDIV(K1545,L1545)</f>
        <v>0</v>
      </c>
      <c r="N1545" s="10" t="str">
        <f aca="false">IMDIV(M1545,$Q$7)</f>
        <v>0</v>
      </c>
      <c r="T1545" s="17" t="e">
        <f aca="false">IF(ISNUMBER(A1545),A1545,NA())</f>
        <v>#N/A</v>
      </c>
      <c r="U1545" s="18" t="e">
        <f aca="false">20*LOG10(D1545)</f>
        <v>#VALUE!</v>
      </c>
      <c r="V1545" s="18" t="n">
        <f aca="false">E1545</f>
        <v>0</v>
      </c>
      <c r="W1545" s="18" t="e">
        <f aca="false">20*LOG10(IMABS(M1545))</f>
        <v>#VALUE!</v>
      </c>
      <c r="X1545" s="19" t="e">
        <f aca="false">DEGREES(IMARGUMENT(M1545))</f>
        <v>#VALUE!</v>
      </c>
      <c r="Y1545" s="19" t="e">
        <f aca="false">W1545-$Q$8</f>
        <v>#VALUE!</v>
      </c>
      <c r="Z1545" s="18" t="e">
        <f aca="false">DEGREES(IMARGUMENT(N1545))</f>
        <v>#VALUE!</v>
      </c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9"/>
      <c r="G1546" s="9"/>
      <c r="J1546" s="9" t="n">
        <f aca="false">RADIANS(E1546)</f>
        <v>0</v>
      </c>
      <c r="K1546" s="10" t="str">
        <f aca="false">COMPLEX($Q$7*D1546*COS(J1546),$Q$7*D1546*SIN(J1546))</f>
        <v>0</v>
      </c>
      <c r="L1546" s="10" t="str">
        <f aca="false">IMSUM(1,K1546)</f>
        <v>1</v>
      </c>
      <c r="M1546" s="10" t="str">
        <f aca="false">IMDIV(K1546,L1546)</f>
        <v>0</v>
      </c>
      <c r="N1546" s="10" t="str">
        <f aca="false">IMDIV(M1546,$Q$7)</f>
        <v>0</v>
      </c>
      <c r="T1546" s="17" t="e">
        <f aca="false">IF(ISNUMBER(A1546),A1546,NA())</f>
        <v>#N/A</v>
      </c>
      <c r="U1546" s="18" t="e">
        <f aca="false">20*LOG10(D1546)</f>
        <v>#VALUE!</v>
      </c>
      <c r="V1546" s="18" t="n">
        <f aca="false">E1546</f>
        <v>0</v>
      </c>
      <c r="W1546" s="18" t="e">
        <f aca="false">20*LOG10(IMABS(M1546))</f>
        <v>#VALUE!</v>
      </c>
      <c r="X1546" s="19" t="e">
        <f aca="false">DEGREES(IMARGUMENT(M1546))</f>
        <v>#VALUE!</v>
      </c>
      <c r="Y1546" s="19" t="e">
        <f aca="false">W1546-$Q$8</f>
        <v>#VALUE!</v>
      </c>
      <c r="Z1546" s="18" t="e">
        <f aca="false">DEGREES(IMARGUMENT(N1546))</f>
        <v>#VALUE!</v>
      </c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9"/>
      <c r="G1547" s="9"/>
      <c r="J1547" s="9" t="n">
        <f aca="false">RADIANS(E1547)</f>
        <v>0</v>
      </c>
      <c r="K1547" s="10" t="str">
        <f aca="false">COMPLEX($Q$7*D1547*COS(J1547),$Q$7*D1547*SIN(J1547))</f>
        <v>0</v>
      </c>
      <c r="L1547" s="10" t="str">
        <f aca="false">IMSUM(1,K1547)</f>
        <v>1</v>
      </c>
      <c r="M1547" s="10" t="str">
        <f aca="false">IMDIV(K1547,L1547)</f>
        <v>0</v>
      </c>
      <c r="N1547" s="10" t="str">
        <f aca="false">IMDIV(M1547,$Q$7)</f>
        <v>0</v>
      </c>
      <c r="T1547" s="17" t="e">
        <f aca="false">IF(ISNUMBER(A1547),A1547,NA())</f>
        <v>#N/A</v>
      </c>
      <c r="U1547" s="18" t="e">
        <f aca="false">20*LOG10(D1547)</f>
        <v>#VALUE!</v>
      </c>
      <c r="V1547" s="18" t="n">
        <f aca="false">E1547</f>
        <v>0</v>
      </c>
      <c r="W1547" s="18" t="e">
        <f aca="false">20*LOG10(IMABS(M1547))</f>
        <v>#VALUE!</v>
      </c>
      <c r="X1547" s="19" t="e">
        <f aca="false">DEGREES(IMARGUMENT(M1547))</f>
        <v>#VALUE!</v>
      </c>
      <c r="Y1547" s="19" t="e">
        <f aca="false">W1547-$Q$8</f>
        <v>#VALUE!</v>
      </c>
      <c r="Z1547" s="18" t="e">
        <f aca="false">DEGREES(IMARGUMENT(N1547))</f>
        <v>#VALUE!</v>
      </c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9"/>
      <c r="G1548" s="9"/>
      <c r="J1548" s="9" t="n">
        <f aca="false">RADIANS(E1548)</f>
        <v>0</v>
      </c>
      <c r="K1548" s="10" t="str">
        <f aca="false">COMPLEX($Q$7*D1548*COS(J1548),$Q$7*D1548*SIN(J1548))</f>
        <v>0</v>
      </c>
      <c r="L1548" s="10" t="str">
        <f aca="false">IMSUM(1,K1548)</f>
        <v>1</v>
      </c>
      <c r="M1548" s="10" t="str">
        <f aca="false">IMDIV(K1548,L1548)</f>
        <v>0</v>
      </c>
      <c r="N1548" s="10" t="str">
        <f aca="false">IMDIV(M1548,$Q$7)</f>
        <v>0</v>
      </c>
      <c r="T1548" s="17" t="e">
        <f aca="false">IF(ISNUMBER(A1548),A1548,NA())</f>
        <v>#N/A</v>
      </c>
      <c r="U1548" s="18" t="e">
        <f aca="false">20*LOG10(D1548)</f>
        <v>#VALUE!</v>
      </c>
      <c r="V1548" s="18" t="n">
        <f aca="false">E1548</f>
        <v>0</v>
      </c>
      <c r="W1548" s="18" t="e">
        <f aca="false">20*LOG10(IMABS(M1548))</f>
        <v>#VALUE!</v>
      </c>
      <c r="X1548" s="19" t="e">
        <f aca="false">DEGREES(IMARGUMENT(M1548))</f>
        <v>#VALUE!</v>
      </c>
      <c r="Y1548" s="19" t="e">
        <f aca="false">W1548-$Q$8</f>
        <v>#VALUE!</v>
      </c>
      <c r="Z1548" s="18" t="e">
        <f aca="false">DEGREES(IMARGUMENT(N1548))</f>
        <v>#VALUE!</v>
      </c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9"/>
      <c r="G1549" s="9"/>
      <c r="J1549" s="9" t="n">
        <f aca="false">RADIANS(E1549)</f>
        <v>0</v>
      </c>
      <c r="K1549" s="10" t="str">
        <f aca="false">COMPLEX($Q$7*D1549*COS(J1549),$Q$7*D1549*SIN(J1549))</f>
        <v>0</v>
      </c>
      <c r="L1549" s="10" t="str">
        <f aca="false">IMSUM(1,K1549)</f>
        <v>1</v>
      </c>
      <c r="M1549" s="10" t="str">
        <f aca="false">IMDIV(K1549,L1549)</f>
        <v>0</v>
      </c>
      <c r="N1549" s="10" t="str">
        <f aca="false">IMDIV(M1549,$Q$7)</f>
        <v>0</v>
      </c>
      <c r="T1549" s="17" t="e">
        <f aca="false">IF(ISNUMBER(A1549),A1549,NA())</f>
        <v>#N/A</v>
      </c>
      <c r="U1549" s="18" t="e">
        <f aca="false">20*LOG10(D1549)</f>
        <v>#VALUE!</v>
      </c>
      <c r="V1549" s="18" t="n">
        <f aca="false">E1549</f>
        <v>0</v>
      </c>
      <c r="W1549" s="18" t="e">
        <f aca="false">20*LOG10(IMABS(M1549))</f>
        <v>#VALUE!</v>
      </c>
      <c r="X1549" s="19" t="e">
        <f aca="false">DEGREES(IMARGUMENT(M1549))</f>
        <v>#VALUE!</v>
      </c>
      <c r="Y1549" s="19" t="e">
        <f aca="false">W1549-$Q$8</f>
        <v>#VALUE!</v>
      </c>
      <c r="Z1549" s="18" t="e">
        <f aca="false">DEGREES(IMARGUMENT(N1549))</f>
        <v>#VALUE!</v>
      </c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9"/>
      <c r="G1550" s="9"/>
      <c r="J1550" s="9" t="n">
        <f aca="false">RADIANS(E1550)</f>
        <v>0</v>
      </c>
      <c r="K1550" s="10" t="str">
        <f aca="false">COMPLEX($Q$7*D1550*COS(J1550),$Q$7*D1550*SIN(J1550))</f>
        <v>0</v>
      </c>
      <c r="L1550" s="10" t="str">
        <f aca="false">IMSUM(1,K1550)</f>
        <v>1</v>
      </c>
      <c r="M1550" s="10" t="str">
        <f aca="false">IMDIV(K1550,L1550)</f>
        <v>0</v>
      </c>
      <c r="N1550" s="10" t="str">
        <f aca="false">IMDIV(M1550,$Q$7)</f>
        <v>0</v>
      </c>
      <c r="T1550" s="17" t="e">
        <f aca="false">IF(ISNUMBER(A1550),A1550,NA())</f>
        <v>#N/A</v>
      </c>
      <c r="U1550" s="18" t="e">
        <f aca="false">20*LOG10(D1550)</f>
        <v>#VALUE!</v>
      </c>
      <c r="V1550" s="18" t="n">
        <f aca="false">E1550</f>
        <v>0</v>
      </c>
      <c r="W1550" s="18" t="e">
        <f aca="false">20*LOG10(IMABS(M1550))</f>
        <v>#VALUE!</v>
      </c>
      <c r="X1550" s="19" t="e">
        <f aca="false">DEGREES(IMARGUMENT(M1550))</f>
        <v>#VALUE!</v>
      </c>
      <c r="Y1550" s="19" t="e">
        <f aca="false">W1550-$Q$8</f>
        <v>#VALUE!</v>
      </c>
      <c r="Z1550" s="18" t="e">
        <f aca="false">DEGREES(IMARGUMENT(N1550))</f>
        <v>#VALUE!</v>
      </c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9"/>
      <c r="G1551" s="9"/>
      <c r="J1551" s="9" t="n">
        <f aca="false">RADIANS(E1551)</f>
        <v>0</v>
      </c>
      <c r="K1551" s="10" t="str">
        <f aca="false">COMPLEX($Q$7*D1551*COS(J1551),$Q$7*D1551*SIN(J1551))</f>
        <v>0</v>
      </c>
      <c r="L1551" s="10" t="str">
        <f aca="false">IMSUM(1,K1551)</f>
        <v>1</v>
      </c>
      <c r="M1551" s="10" t="str">
        <f aca="false">IMDIV(K1551,L1551)</f>
        <v>0</v>
      </c>
      <c r="N1551" s="10" t="str">
        <f aca="false">IMDIV(M1551,$Q$7)</f>
        <v>0</v>
      </c>
      <c r="T1551" s="17" t="e">
        <f aca="false">IF(ISNUMBER(A1551),A1551,NA())</f>
        <v>#N/A</v>
      </c>
      <c r="U1551" s="18" t="e">
        <f aca="false">20*LOG10(D1551)</f>
        <v>#VALUE!</v>
      </c>
      <c r="V1551" s="18" t="n">
        <f aca="false">E1551</f>
        <v>0</v>
      </c>
      <c r="W1551" s="18" t="e">
        <f aca="false">20*LOG10(IMABS(M1551))</f>
        <v>#VALUE!</v>
      </c>
      <c r="X1551" s="19" t="e">
        <f aca="false">DEGREES(IMARGUMENT(M1551))</f>
        <v>#VALUE!</v>
      </c>
      <c r="Y1551" s="19" t="e">
        <f aca="false">W1551-$Q$8</f>
        <v>#VALUE!</v>
      </c>
      <c r="Z1551" s="18" t="e">
        <f aca="false">DEGREES(IMARGUMENT(N1551))</f>
        <v>#VALUE!</v>
      </c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9"/>
      <c r="G1552" s="9"/>
      <c r="J1552" s="9" t="n">
        <f aca="false">RADIANS(E1552)</f>
        <v>0</v>
      </c>
      <c r="K1552" s="10" t="str">
        <f aca="false">COMPLEX($Q$7*D1552*COS(J1552),$Q$7*D1552*SIN(J1552))</f>
        <v>0</v>
      </c>
      <c r="L1552" s="10" t="str">
        <f aca="false">IMSUM(1,K1552)</f>
        <v>1</v>
      </c>
      <c r="M1552" s="10" t="str">
        <f aca="false">IMDIV(K1552,L1552)</f>
        <v>0</v>
      </c>
      <c r="N1552" s="10" t="str">
        <f aca="false">IMDIV(M1552,$Q$7)</f>
        <v>0</v>
      </c>
      <c r="T1552" s="17" t="e">
        <f aca="false">IF(ISNUMBER(A1552),A1552,NA())</f>
        <v>#N/A</v>
      </c>
      <c r="U1552" s="18" t="e">
        <f aca="false">20*LOG10(D1552)</f>
        <v>#VALUE!</v>
      </c>
      <c r="V1552" s="18" t="n">
        <f aca="false">E1552</f>
        <v>0</v>
      </c>
      <c r="W1552" s="18" t="e">
        <f aca="false">20*LOG10(IMABS(M1552))</f>
        <v>#VALUE!</v>
      </c>
      <c r="X1552" s="19" t="e">
        <f aca="false">DEGREES(IMARGUMENT(M1552))</f>
        <v>#VALUE!</v>
      </c>
      <c r="Y1552" s="19" t="e">
        <f aca="false">W1552-$Q$8</f>
        <v>#VALUE!</v>
      </c>
      <c r="Z1552" s="18" t="e">
        <f aca="false">DEGREES(IMARGUMENT(N1552))</f>
        <v>#VALUE!</v>
      </c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9"/>
      <c r="G1553" s="9"/>
      <c r="J1553" s="9" t="n">
        <f aca="false">RADIANS(E1553)</f>
        <v>0</v>
      </c>
      <c r="K1553" s="10" t="str">
        <f aca="false">COMPLEX($Q$7*D1553*COS(J1553),$Q$7*D1553*SIN(J1553))</f>
        <v>0</v>
      </c>
      <c r="L1553" s="10" t="str">
        <f aca="false">IMSUM(1,K1553)</f>
        <v>1</v>
      </c>
      <c r="M1553" s="10" t="str">
        <f aca="false">IMDIV(K1553,L1553)</f>
        <v>0</v>
      </c>
      <c r="N1553" s="10" t="str">
        <f aca="false">IMDIV(M1553,$Q$7)</f>
        <v>0</v>
      </c>
      <c r="T1553" s="17" t="e">
        <f aca="false">IF(ISNUMBER(A1553),A1553,NA())</f>
        <v>#N/A</v>
      </c>
      <c r="U1553" s="18" t="e">
        <f aca="false">20*LOG10(D1553)</f>
        <v>#VALUE!</v>
      </c>
      <c r="V1553" s="18" t="n">
        <f aca="false">E1553</f>
        <v>0</v>
      </c>
      <c r="W1553" s="18" t="e">
        <f aca="false">20*LOG10(IMABS(M1553))</f>
        <v>#VALUE!</v>
      </c>
      <c r="X1553" s="19" t="e">
        <f aca="false">DEGREES(IMARGUMENT(M1553))</f>
        <v>#VALUE!</v>
      </c>
      <c r="Y1553" s="19" t="e">
        <f aca="false">W1553-$Q$8</f>
        <v>#VALUE!</v>
      </c>
      <c r="Z1553" s="18" t="e">
        <f aca="false">DEGREES(IMARGUMENT(N1553))</f>
        <v>#VALUE!</v>
      </c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9"/>
      <c r="G1554" s="9"/>
      <c r="J1554" s="9" t="n">
        <f aca="false">RADIANS(E1554)</f>
        <v>0</v>
      </c>
      <c r="K1554" s="10" t="str">
        <f aca="false">COMPLEX($Q$7*D1554*COS(J1554),$Q$7*D1554*SIN(J1554))</f>
        <v>0</v>
      </c>
      <c r="L1554" s="10" t="str">
        <f aca="false">IMSUM(1,K1554)</f>
        <v>1</v>
      </c>
      <c r="M1554" s="10" t="str">
        <f aca="false">IMDIV(K1554,L1554)</f>
        <v>0</v>
      </c>
      <c r="N1554" s="10" t="str">
        <f aca="false">IMDIV(M1554,$Q$7)</f>
        <v>0</v>
      </c>
      <c r="T1554" s="17" t="e">
        <f aca="false">IF(ISNUMBER(A1554),A1554,NA())</f>
        <v>#N/A</v>
      </c>
      <c r="U1554" s="18" t="e">
        <f aca="false">20*LOG10(D1554)</f>
        <v>#VALUE!</v>
      </c>
      <c r="V1554" s="18" t="n">
        <f aca="false">E1554</f>
        <v>0</v>
      </c>
      <c r="W1554" s="18" t="e">
        <f aca="false">20*LOG10(IMABS(M1554))</f>
        <v>#VALUE!</v>
      </c>
      <c r="X1554" s="19" t="e">
        <f aca="false">DEGREES(IMARGUMENT(M1554))</f>
        <v>#VALUE!</v>
      </c>
      <c r="Y1554" s="19" t="e">
        <f aca="false">W1554-$Q$8</f>
        <v>#VALUE!</v>
      </c>
      <c r="Z1554" s="18" t="e">
        <f aca="false">DEGREES(IMARGUMENT(N1554))</f>
        <v>#VALUE!</v>
      </c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9"/>
      <c r="G1555" s="9"/>
      <c r="J1555" s="9" t="n">
        <f aca="false">RADIANS(E1555)</f>
        <v>0</v>
      </c>
      <c r="K1555" s="10" t="str">
        <f aca="false">COMPLEX($Q$7*D1555*COS(J1555),$Q$7*D1555*SIN(J1555))</f>
        <v>0</v>
      </c>
      <c r="L1555" s="10" t="str">
        <f aca="false">IMSUM(1,K1555)</f>
        <v>1</v>
      </c>
      <c r="M1555" s="10" t="str">
        <f aca="false">IMDIV(K1555,L1555)</f>
        <v>0</v>
      </c>
      <c r="N1555" s="10" t="str">
        <f aca="false">IMDIV(M1555,$Q$7)</f>
        <v>0</v>
      </c>
      <c r="T1555" s="17" t="e">
        <f aca="false">IF(ISNUMBER(A1555),A1555,NA())</f>
        <v>#N/A</v>
      </c>
      <c r="U1555" s="18" t="e">
        <f aca="false">20*LOG10(D1555)</f>
        <v>#VALUE!</v>
      </c>
      <c r="V1555" s="18" t="n">
        <f aca="false">E1555</f>
        <v>0</v>
      </c>
      <c r="W1555" s="18" t="e">
        <f aca="false">20*LOG10(IMABS(M1555))</f>
        <v>#VALUE!</v>
      </c>
      <c r="X1555" s="19" t="e">
        <f aca="false">DEGREES(IMARGUMENT(M1555))</f>
        <v>#VALUE!</v>
      </c>
      <c r="Y1555" s="19" t="e">
        <f aca="false">W1555-$Q$8</f>
        <v>#VALUE!</v>
      </c>
      <c r="Z1555" s="18" t="e">
        <f aca="false">DEGREES(IMARGUMENT(N1555))</f>
        <v>#VALUE!</v>
      </c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9"/>
      <c r="G1556" s="9"/>
      <c r="J1556" s="9" t="n">
        <f aca="false">RADIANS(E1556)</f>
        <v>0</v>
      </c>
      <c r="K1556" s="10" t="str">
        <f aca="false">COMPLEX($Q$7*D1556*COS(J1556),$Q$7*D1556*SIN(J1556))</f>
        <v>0</v>
      </c>
      <c r="L1556" s="10" t="str">
        <f aca="false">IMSUM(1,K1556)</f>
        <v>1</v>
      </c>
      <c r="M1556" s="10" t="str">
        <f aca="false">IMDIV(K1556,L1556)</f>
        <v>0</v>
      </c>
      <c r="N1556" s="10" t="str">
        <f aca="false">IMDIV(M1556,$Q$7)</f>
        <v>0</v>
      </c>
      <c r="T1556" s="17" t="e">
        <f aca="false">IF(ISNUMBER(A1556),A1556,NA())</f>
        <v>#N/A</v>
      </c>
      <c r="U1556" s="18" t="e">
        <f aca="false">20*LOG10(D1556)</f>
        <v>#VALUE!</v>
      </c>
      <c r="V1556" s="18" t="n">
        <f aca="false">E1556</f>
        <v>0</v>
      </c>
      <c r="W1556" s="18" t="e">
        <f aca="false">20*LOG10(IMABS(M1556))</f>
        <v>#VALUE!</v>
      </c>
      <c r="X1556" s="19" t="e">
        <f aca="false">DEGREES(IMARGUMENT(M1556))</f>
        <v>#VALUE!</v>
      </c>
      <c r="Y1556" s="19" t="e">
        <f aca="false">W1556-$Q$8</f>
        <v>#VALUE!</v>
      </c>
      <c r="Z1556" s="18" t="e">
        <f aca="false">DEGREES(IMARGUMENT(N1556))</f>
        <v>#VALUE!</v>
      </c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9"/>
      <c r="G1557" s="9"/>
      <c r="J1557" s="9" t="n">
        <f aca="false">RADIANS(E1557)</f>
        <v>0</v>
      </c>
      <c r="K1557" s="10" t="str">
        <f aca="false">COMPLEX($Q$7*D1557*COS(J1557),$Q$7*D1557*SIN(J1557))</f>
        <v>0</v>
      </c>
      <c r="L1557" s="10" t="str">
        <f aca="false">IMSUM(1,K1557)</f>
        <v>1</v>
      </c>
      <c r="M1557" s="10" t="str">
        <f aca="false">IMDIV(K1557,L1557)</f>
        <v>0</v>
      </c>
      <c r="N1557" s="10" t="str">
        <f aca="false">IMDIV(M1557,$Q$7)</f>
        <v>0</v>
      </c>
      <c r="T1557" s="17" t="e">
        <f aca="false">IF(ISNUMBER(A1557),A1557,NA())</f>
        <v>#N/A</v>
      </c>
      <c r="U1557" s="18" t="e">
        <f aca="false">20*LOG10(D1557)</f>
        <v>#VALUE!</v>
      </c>
      <c r="V1557" s="18" t="n">
        <f aca="false">E1557</f>
        <v>0</v>
      </c>
      <c r="W1557" s="18" t="e">
        <f aca="false">20*LOG10(IMABS(M1557))</f>
        <v>#VALUE!</v>
      </c>
      <c r="X1557" s="19" t="e">
        <f aca="false">DEGREES(IMARGUMENT(M1557))</f>
        <v>#VALUE!</v>
      </c>
      <c r="Y1557" s="19" t="e">
        <f aca="false">W1557-$Q$8</f>
        <v>#VALUE!</v>
      </c>
      <c r="Z1557" s="18" t="e">
        <f aca="false">DEGREES(IMARGUMENT(N1557))</f>
        <v>#VALUE!</v>
      </c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9"/>
      <c r="G1558" s="9"/>
      <c r="J1558" s="9" t="n">
        <f aca="false">RADIANS(E1558)</f>
        <v>0</v>
      </c>
      <c r="K1558" s="10" t="str">
        <f aca="false">COMPLEX($Q$7*D1558*COS(J1558),$Q$7*D1558*SIN(J1558))</f>
        <v>0</v>
      </c>
      <c r="L1558" s="10" t="str">
        <f aca="false">IMSUM(1,K1558)</f>
        <v>1</v>
      </c>
      <c r="M1558" s="10" t="str">
        <f aca="false">IMDIV(K1558,L1558)</f>
        <v>0</v>
      </c>
      <c r="N1558" s="10" t="str">
        <f aca="false">IMDIV(M1558,$Q$7)</f>
        <v>0</v>
      </c>
      <c r="T1558" s="17" t="e">
        <f aca="false">IF(ISNUMBER(A1558),A1558,NA())</f>
        <v>#N/A</v>
      </c>
      <c r="U1558" s="18" t="e">
        <f aca="false">20*LOG10(D1558)</f>
        <v>#VALUE!</v>
      </c>
      <c r="V1558" s="18" t="n">
        <f aca="false">E1558</f>
        <v>0</v>
      </c>
      <c r="W1558" s="18" t="e">
        <f aca="false">20*LOG10(IMABS(M1558))</f>
        <v>#VALUE!</v>
      </c>
      <c r="X1558" s="19" t="e">
        <f aca="false">DEGREES(IMARGUMENT(M1558))</f>
        <v>#VALUE!</v>
      </c>
      <c r="Y1558" s="19" t="e">
        <f aca="false">W1558-$Q$8</f>
        <v>#VALUE!</v>
      </c>
      <c r="Z1558" s="18" t="e">
        <f aca="false">DEGREES(IMARGUMENT(N1558))</f>
        <v>#VALUE!</v>
      </c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9"/>
      <c r="G1559" s="9"/>
      <c r="J1559" s="9" t="n">
        <f aca="false">RADIANS(E1559)</f>
        <v>0</v>
      </c>
      <c r="K1559" s="10" t="str">
        <f aca="false">COMPLEX($Q$7*D1559*COS(J1559),$Q$7*D1559*SIN(J1559))</f>
        <v>0</v>
      </c>
      <c r="L1559" s="10" t="str">
        <f aca="false">IMSUM(1,K1559)</f>
        <v>1</v>
      </c>
      <c r="M1559" s="10" t="str">
        <f aca="false">IMDIV(K1559,L1559)</f>
        <v>0</v>
      </c>
      <c r="N1559" s="10" t="str">
        <f aca="false">IMDIV(M1559,$Q$7)</f>
        <v>0</v>
      </c>
      <c r="T1559" s="17" t="e">
        <f aca="false">IF(ISNUMBER(A1559),A1559,NA())</f>
        <v>#N/A</v>
      </c>
      <c r="U1559" s="18" t="e">
        <f aca="false">20*LOG10(D1559)</f>
        <v>#VALUE!</v>
      </c>
      <c r="V1559" s="18" t="n">
        <f aca="false">E1559</f>
        <v>0</v>
      </c>
      <c r="W1559" s="18" t="e">
        <f aca="false">20*LOG10(IMABS(M1559))</f>
        <v>#VALUE!</v>
      </c>
      <c r="X1559" s="19" t="e">
        <f aca="false">DEGREES(IMARGUMENT(M1559))</f>
        <v>#VALUE!</v>
      </c>
      <c r="Y1559" s="19" t="e">
        <f aca="false">W1559-$Q$8</f>
        <v>#VALUE!</v>
      </c>
      <c r="Z1559" s="18" t="e">
        <f aca="false">DEGREES(IMARGUMENT(N1559))</f>
        <v>#VALUE!</v>
      </c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9"/>
      <c r="G1560" s="9"/>
      <c r="J1560" s="9" t="n">
        <f aca="false">RADIANS(E1560)</f>
        <v>0</v>
      </c>
      <c r="K1560" s="10" t="str">
        <f aca="false">COMPLEX($Q$7*D1560*COS(J1560),$Q$7*D1560*SIN(J1560))</f>
        <v>0</v>
      </c>
      <c r="L1560" s="10" t="str">
        <f aca="false">IMSUM(1,K1560)</f>
        <v>1</v>
      </c>
      <c r="M1560" s="10" t="str">
        <f aca="false">IMDIV(K1560,L1560)</f>
        <v>0</v>
      </c>
      <c r="N1560" s="10" t="str">
        <f aca="false">IMDIV(M1560,$Q$7)</f>
        <v>0</v>
      </c>
      <c r="T1560" s="17" t="e">
        <f aca="false">IF(ISNUMBER(A1560),A1560,NA())</f>
        <v>#N/A</v>
      </c>
      <c r="U1560" s="18" t="e">
        <f aca="false">20*LOG10(D1560)</f>
        <v>#VALUE!</v>
      </c>
      <c r="V1560" s="18" t="n">
        <f aca="false">E1560</f>
        <v>0</v>
      </c>
      <c r="W1560" s="18" t="e">
        <f aca="false">20*LOG10(IMABS(M1560))</f>
        <v>#VALUE!</v>
      </c>
      <c r="X1560" s="19" t="e">
        <f aca="false">DEGREES(IMARGUMENT(M1560))</f>
        <v>#VALUE!</v>
      </c>
      <c r="Y1560" s="19" t="e">
        <f aca="false">W1560-$Q$8</f>
        <v>#VALUE!</v>
      </c>
      <c r="Z1560" s="18" t="e">
        <f aca="false">DEGREES(IMARGUMENT(N1560))</f>
        <v>#VALUE!</v>
      </c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9"/>
      <c r="G1561" s="9"/>
      <c r="J1561" s="9" t="n">
        <f aca="false">RADIANS(E1561)</f>
        <v>0</v>
      </c>
      <c r="K1561" s="10" t="str">
        <f aca="false">COMPLEX($Q$7*D1561*COS(J1561),$Q$7*D1561*SIN(J1561))</f>
        <v>0</v>
      </c>
      <c r="L1561" s="10" t="str">
        <f aca="false">IMSUM(1,K1561)</f>
        <v>1</v>
      </c>
      <c r="M1561" s="10" t="str">
        <f aca="false">IMDIV(K1561,L1561)</f>
        <v>0</v>
      </c>
      <c r="N1561" s="10" t="str">
        <f aca="false">IMDIV(M1561,$Q$7)</f>
        <v>0</v>
      </c>
      <c r="T1561" s="17" t="e">
        <f aca="false">IF(ISNUMBER(A1561),A1561,NA())</f>
        <v>#N/A</v>
      </c>
      <c r="U1561" s="18" t="e">
        <f aca="false">20*LOG10(D1561)</f>
        <v>#VALUE!</v>
      </c>
      <c r="V1561" s="18" t="n">
        <f aca="false">E1561</f>
        <v>0</v>
      </c>
      <c r="W1561" s="18" t="e">
        <f aca="false">20*LOG10(IMABS(M1561))</f>
        <v>#VALUE!</v>
      </c>
      <c r="X1561" s="19" t="e">
        <f aca="false">DEGREES(IMARGUMENT(M1561))</f>
        <v>#VALUE!</v>
      </c>
      <c r="Y1561" s="19" t="e">
        <f aca="false">W1561-$Q$8</f>
        <v>#VALUE!</v>
      </c>
      <c r="Z1561" s="18" t="e">
        <f aca="false">DEGREES(IMARGUMENT(N1561))</f>
        <v>#VALUE!</v>
      </c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9"/>
      <c r="G1562" s="9"/>
      <c r="J1562" s="9" t="n">
        <f aca="false">RADIANS(E1562)</f>
        <v>0</v>
      </c>
      <c r="K1562" s="10" t="str">
        <f aca="false">COMPLEX($Q$7*D1562*COS(J1562),$Q$7*D1562*SIN(J1562))</f>
        <v>0</v>
      </c>
      <c r="L1562" s="10" t="str">
        <f aca="false">IMSUM(1,K1562)</f>
        <v>1</v>
      </c>
      <c r="M1562" s="10" t="str">
        <f aca="false">IMDIV(K1562,L1562)</f>
        <v>0</v>
      </c>
      <c r="N1562" s="10" t="str">
        <f aca="false">IMDIV(M1562,$Q$7)</f>
        <v>0</v>
      </c>
      <c r="T1562" s="17" t="e">
        <f aca="false">IF(ISNUMBER(A1562),A1562,NA())</f>
        <v>#N/A</v>
      </c>
      <c r="U1562" s="18" t="e">
        <f aca="false">20*LOG10(D1562)</f>
        <v>#VALUE!</v>
      </c>
      <c r="V1562" s="18" t="n">
        <f aca="false">E1562</f>
        <v>0</v>
      </c>
      <c r="W1562" s="18" t="e">
        <f aca="false">20*LOG10(IMABS(M1562))</f>
        <v>#VALUE!</v>
      </c>
      <c r="X1562" s="19" t="e">
        <f aca="false">DEGREES(IMARGUMENT(M1562))</f>
        <v>#VALUE!</v>
      </c>
      <c r="Y1562" s="19" t="e">
        <f aca="false">W1562-$Q$8</f>
        <v>#VALUE!</v>
      </c>
      <c r="Z1562" s="18" t="e">
        <f aca="false">DEGREES(IMARGUMENT(N1562))</f>
        <v>#VALUE!</v>
      </c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9"/>
      <c r="G1563" s="9"/>
      <c r="J1563" s="9" t="n">
        <f aca="false">RADIANS(E1563)</f>
        <v>0</v>
      </c>
      <c r="K1563" s="10" t="str">
        <f aca="false">COMPLEX($Q$7*D1563*COS(J1563),$Q$7*D1563*SIN(J1563))</f>
        <v>0</v>
      </c>
      <c r="L1563" s="10" t="str">
        <f aca="false">IMSUM(1,K1563)</f>
        <v>1</v>
      </c>
      <c r="M1563" s="10" t="str">
        <f aca="false">IMDIV(K1563,L1563)</f>
        <v>0</v>
      </c>
      <c r="N1563" s="10" t="str">
        <f aca="false">IMDIV(M1563,$Q$7)</f>
        <v>0</v>
      </c>
      <c r="T1563" s="17" t="e">
        <f aca="false">IF(ISNUMBER(A1563),A1563,NA())</f>
        <v>#N/A</v>
      </c>
      <c r="U1563" s="18" t="e">
        <f aca="false">20*LOG10(D1563)</f>
        <v>#VALUE!</v>
      </c>
      <c r="V1563" s="18" t="n">
        <f aca="false">E1563</f>
        <v>0</v>
      </c>
      <c r="W1563" s="18" t="e">
        <f aca="false">20*LOG10(IMABS(M1563))</f>
        <v>#VALUE!</v>
      </c>
      <c r="X1563" s="19" t="e">
        <f aca="false">DEGREES(IMARGUMENT(M1563))</f>
        <v>#VALUE!</v>
      </c>
      <c r="Y1563" s="19" t="e">
        <f aca="false">W1563-$Q$8</f>
        <v>#VALUE!</v>
      </c>
      <c r="Z1563" s="18" t="e">
        <f aca="false">DEGREES(IMARGUMENT(N1563))</f>
        <v>#VALUE!</v>
      </c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9"/>
      <c r="G1564" s="9"/>
      <c r="J1564" s="9" t="n">
        <f aca="false">RADIANS(E1564)</f>
        <v>0</v>
      </c>
      <c r="K1564" s="10" t="str">
        <f aca="false">COMPLEX($Q$7*D1564*COS(J1564),$Q$7*D1564*SIN(J1564))</f>
        <v>0</v>
      </c>
      <c r="L1564" s="10" t="str">
        <f aca="false">IMSUM(1,K1564)</f>
        <v>1</v>
      </c>
      <c r="M1564" s="10" t="str">
        <f aca="false">IMDIV(K1564,L1564)</f>
        <v>0</v>
      </c>
      <c r="N1564" s="10" t="str">
        <f aca="false">IMDIV(M1564,$Q$7)</f>
        <v>0</v>
      </c>
      <c r="T1564" s="17" t="e">
        <f aca="false">IF(ISNUMBER(A1564),A1564,NA())</f>
        <v>#N/A</v>
      </c>
      <c r="U1564" s="18" t="e">
        <f aca="false">20*LOG10(D1564)</f>
        <v>#VALUE!</v>
      </c>
      <c r="V1564" s="18" t="n">
        <f aca="false">E1564</f>
        <v>0</v>
      </c>
      <c r="W1564" s="18" t="e">
        <f aca="false">20*LOG10(IMABS(M1564))</f>
        <v>#VALUE!</v>
      </c>
      <c r="X1564" s="19" t="e">
        <f aca="false">DEGREES(IMARGUMENT(M1564))</f>
        <v>#VALUE!</v>
      </c>
      <c r="Y1564" s="19" t="e">
        <f aca="false">W1564-$Q$8</f>
        <v>#VALUE!</v>
      </c>
      <c r="Z1564" s="18" t="e">
        <f aca="false">DEGREES(IMARGUMENT(N1564))</f>
        <v>#VALUE!</v>
      </c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9"/>
      <c r="G1565" s="9"/>
      <c r="J1565" s="9" t="n">
        <f aca="false">RADIANS(E1565)</f>
        <v>0</v>
      </c>
      <c r="K1565" s="10" t="str">
        <f aca="false">COMPLEX($Q$7*D1565*COS(J1565),$Q$7*D1565*SIN(J1565))</f>
        <v>0</v>
      </c>
      <c r="L1565" s="10" t="str">
        <f aca="false">IMSUM(1,K1565)</f>
        <v>1</v>
      </c>
      <c r="M1565" s="10" t="str">
        <f aca="false">IMDIV(K1565,L1565)</f>
        <v>0</v>
      </c>
      <c r="N1565" s="10" t="str">
        <f aca="false">IMDIV(M1565,$Q$7)</f>
        <v>0</v>
      </c>
      <c r="T1565" s="17" t="e">
        <f aca="false">IF(ISNUMBER(A1565),A1565,NA())</f>
        <v>#N/A</v>
      </c>
      <c r="U1565" s="18" t="e">
        <f aca="false">20*LOG10(D1565)</f>
        <v>#VALUE!</v>
      </c>
      <c r="V1565" s="18" t="n">
        <f aca="false">E1565</f>
        <v>0</v>
      </c>
      <c r="W1565" s="18" t="e">
        <f aca="false">20*LOG10(IMABS(M1565))</f>
        <v>#VALUE!</v>
      </c>
      <c r="X1565" s="19" t="e">
        <f aca="false">DEGREES(IMARGUMENT(M1565))</f>
        <v>#VALUE!</v>
      </c>
      <c r="Y1565" s="19" t="e">
        <f aca="false">W1565-$Q$8</f>
        <v>#VALUE!</v>
      </c>
      <c r="Z1565" s="18" t="e">
        <f aca="false">DEGREES(IMARGUMENT(N1565))</f>
        <v>#VALUE!</v>
      </c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9"/>
      <c r="G1566" s="9"/>
      <c r="J1566" s="9" t="n">
        <f aca="false">RADIANS(E1566)</f>
        <v>0</v>
      </c>
      <c r="K1566" s="10" t="str">
        <f aca="false">COMPLEX($Q$7*D1566*COS(J1566),$Q$7*D1566*SIN(J1566))</f>
        <v>0</v>
      </c>
      <c r="L1566" s="10" t="str">
        <f aca="false">IMSUM(1,K1566)</f>
        <v>1</v>
      </c>
      <c r="M1566" s="10" t="str">
        <f aca="false">IMDIV(K1566,L1566)</f>
        <v>0</v>
      </c>
      <c r="N1566" s="10" t="str">
        <f aca="false">IMDIV(M1566,$Q$7)</f>
        <v>0</v>
      </c>
      <c r="T1566" s="17" t="e">
        <f aca="false">IF(ISNUMBER(A1566),A1566,NA())</f>
        <v>#N/A</v>
      </c>
      <c r="U1566" s="18" t="e">
        <f aca="false">20*LOG10(D1566)</f>
        <v>#VALUE!</v>
      </c>
      <c r="V1566" s="18" t="n">
        <f aca="false">E1566</f>
        <v>0</v>
      </c>
      <c r="W1566" s="18" t="e">
        <f aca="false">20*LOG10(IMABS(M1566))</f>
        <v>#VALUE!</v>
      </c>
      <c r="X1566" s="19" t="e">
        <f aca="false">DEGREES(IMARGUMENT(M1566))</f>
        <v>#VALUE!</v>
      </c>
      <c r="Y1566" s="19" t="e">
        <f aca="false">W1566-$Q$8</f>
        <v>#VALUE!</v>
      </c>
      <c r="Z1566" s="18" t="e">
        <f aca="false">DEGREES(IMARGUMENT(N1566))</f>
        <v>#VALUE!</v>
      </c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9"/>
      <c r="G1567" s="9"/>
      <c r="J1567" s="9" t="n">
        <f aca="false">RADIANS(E1567)</f>
        <v>0</v>
      </c>
      <c r="K1567" s="10" t="str">
        <f aca="false">COMPLEX($Q$7*D1567*COS(J1567),$Q$7*D1567*SIN(J1567))</f>
        <v>0</v>
      </c>
      <c r="L1567" s="10" t="str">
        <f aca="false">IMSUM(1,K1567)</f>
        <v>1</v>
      </c>
      <c r="M1567" s="10" t="str">
        <f aca="false">IMDIV(K1567,L1567)</f>
        <v>0</v>
      </c>
      <c r="N1567" s="10" t="str">
        <f aca="false">IMDIV(M1567,$Q$7)</f>
        <v>0</v>
      </c>
      <c r="T1567" s="17" t="e">
        <f aca="false">IF(ISNUMBER(A1567),A1567,NA())</f>
        <v>#N/A</v>
      </c>
      <c r="U1567" s="18" t="e">
        <f aca="false">20*LOG10(D1567)</f>
        <v>#VALUE!</v>
      </c>
      <c r="V1567" s="18" t="n">
        <f aca="false">E1567</f>
        <v>0</v>
      </c>
      <c r="W1567" s="18" t="e">
        <f aca="false">20*LOG10(IMABS(M1567))</f>
        <v>#VALUE!</v>
      </c>
      <c r="X1567" s="19" t="e">
        <f aca="false">DEGREES(IMARGUMENT(M1567))</f>
        <v>#VALUE!</v>
      </c>
      <c r="Y1567" s="19" t="e">
        <f aca="false">W1567-$Q$8</f>
        <v>#VALUE!</v>
      </c>
      <c r="Z1567" s="18" t="e">
        <f aca="false">DEGREES(IMARGUMENT(N1567))</f>
        <v>#VALUE!</v>
      </c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9"/>
      <c r="G1568" s="9"/>
      <c r="J1568" s="9" t="n">
        <f aca="false">RADIANS(E1568)</f>
        <v>0</v>
      </c>
      <c r="K1568" s="10" t="str">
        <f aca="false">COMPLEX($Q$7*D1568*COS(J1568),$Q$7*D1568*SIN(J1568))</f>
        <v>0</v>
      </c>
      <c r="L1568" s="10" t="str">
        <f aca="false">IMSUM(1,K1568)</f>
        <v>1</v>
      </c>
      <c r="M1568" s="10" t="str">
        <f aca="false">IMDIV(K1568,L1568)</f>
        <v>0</v>
      </c>
      <c r="N1568" s="10" t="str">
        <f aca="false">IMDIV(M1568,$Q$7)</f>
        <v>0</v>
      </c>
      <c r="T1568" s="17" t="e">
        <f aca="false">IF(ISNUMBER(A1568),A1568,NA())</f>
        <v>#N/A</v>
      </c>
      <c r="U1568" s="18" t="e">
        <f aca="false">20*LOG10(D1568)</f>
        <v>#VALUE!</v>
      </c>
      <c r="V1568" s="18" t="n">
        <f aca="false">E1568</f>
        <v>0</v>
      </c>
      <c r="W1568" s="18" t="e">
        <f aca="false">20*LOG10(IMABS(M1568))</f>
        <v>#VALUE!</v>
      </c>
      <c r="X1568" s="19" t="e">
        <f aca="false">DEGREES(IMARGUMENT(M1568))</f>
        <v>#VALUE!</v>
      </c>
      <c r="Y1568" s="19" t="e">
        <f aca="false">W1568-$Q$8</f>
        <v>#VALUE!</v>
      </c>
      <c r="Z1568" s="18" t="e">
        <f aca="false">DEGREES(IMARGUMENT(N1568))</f>
        <v>#VALUE!</v>
      </c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9"/>
      <c r="G1569" s="9"/>
      <c r="J1569" s="9" t="n">
        <f aca="false">RADIANS(E1569)</f>
        <v>0</v>
      </c>
      <c r="K1569" s="10" t="str">
        <f aca="false">COMPLEX($Q$7*D1569*COS(J1569),$Q$7*D1569*SIN(J1569))</f>
        <v>0</v>
      </c>
      <c r="L1569" s="10" t="str">
        <f aca="false">IMSUM(1,K1569)</f>
        <v>1</v>
      </c>
      <c r="M1569" s="10" t="str">
        <f aca="false">IMDIV(K1569,L1569)</f>
        <v>0</v>
      </c>
      <c r="N1569" s="10" t="str">
        <f aca="false">IMDIV(M1569,$Q$7)</f>
        <v>0</v>
      </c>
      <c r="T1569" s="17" t="e">
        <f aca="false">IF(ISNUMBER(A1569),A1569,NA())</f>
        <v>#N/A</v>
      </c>
      <c r="U1569" s="18" t="e">
        <f aca="false">20*LOG10(D1569)</f>
        <v>#VALUE!</v>
      </c>
      <c r="V1569" s="18" t="n">
        <f aca="false">E1569</f>
        <v>0</v>
      </c>
      <c r="W1569" s="18" t="e">
        <f aca="false">20*LOG10(IMABS(M1569))</f>
        <v>#VALUE!</v>
      </c>
      <c r="X1569" s="19" t="e">
        <f aca="false">DEGREES(IMARGUMENT(M1569))</f>
        <v>#VALUE!</v>
      </c>
      <c r="Y1569" s="19" t="e">
        <f aca="false">W1569-$Q$8</f>
        <v>#VALUE!</v>
      </c>
      <c r="Z1569" s="18" t="e">
        <f aca="false">DEGREES(IMARGUMENT(N1569))</f>
        <v>#VALUE!</v>
      </c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9"/>
      <c r="G1570" s="9"/>
      <c r="J1570" s="9" t="n">
        <f aca="false">RADIANS(E1570)</f>
        <v>0</v>
      </c>
      <c r="K1570" s="10" t="str">
        <f aca="false">COMPLEX($Q$7*D1570*COS(J1570),$Q$7*D1570*SIN(J1570))</f>
        <v>0</v>
      </c>
      <c r="L1570" s="10" t="str">
        <f aca="false">IMSUM(1,K1570)</f>
        <v>1</v>
      </c>
      <c r="M1570" s="10" t="str">
        <f aca="false">IMDIV(K1570,L1570)</f>
        <v>0</v>
      </c>
      <c r="N1570" s="10" t="str">
        <f aca="false">IMDIV(M1570,$Q$7)</f>
        <v>0</v>
      </c>
      <c r="T1570" s="17" t="e">
        <f aca="false">IF(ISNUMBER(A1570),A1570,NA())</f>
        <v>#N/A</v>
      </c>
      <c r="U1570" s="18" t="e">
        <f aca="false">20*LOG10(D1570)</f>
        <v>#VALUE!</v>
      </c>
      <c r="V1570" s="18" t="n">
        <f aca="false">E1570</f>
        <v>0</v>
      </c>
      <c r="W1570" s="18" t="e">
        <f aca="false">20*LOG10(IMABS(M1570))</f>
        <v>#VALUE!</v>
      </c>
      <c r="X1570" s="19" t="e">
        <f aca="false">DEGREES(IMARGUMENT(M1570))</f>
        <v>#VALUE!</v>
      </c>
      <c r="Y1570" s="19" t="e">
        <f aca="false">W1570-$Q$8</f>
        <v>#VALUE!</v>
      </c>
      <c r="Z1570" s="18" t="e">
        <f aca="false">DEGREES(IMARGUMENT(N1570))</f>
        <v>#VALUE!</v>
      </c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9"/>
      <c r="G1571" s="9"/>
      <c r="J1571" s="9" t="n">
        <f aca="false">RADIANS(E1571)</f>
        <v>0</v>
      </c>
      <c r="K1571" s="10" t="str">
        <f aca="false">COMPLEX($Q$7*D1571*COS(J1571),$Q$7*D1571*SIN(J1571))</f>
        <v>0</v>
      </c>
      <c r="L1571" s="10" t="str">
        <f aca="false">IMSUM(1,K1571)</f>
        <v>1</v>
      </c>
      <c r="M1571" s="10" t="str">
        <f aca="false">IMDIV(K1571,L1571)</f>
        <v>0</v>
      </c>
      <c r="N1571" s="10" t="str">
        <f aca="false">IMDIV(M1571,$Q$7)</f>
        <v>0</v>
      </c>
      <c r="T1571" s="17" t="e">
        <f aca="false">IF(ISNUMBER(A1571),A1571,NA())</f>
        <v>#N/A</v>
      </c>
      <c r="U1571" s="18" t="e">
        <f aca="false">20*LOG10(D1571)</f>
        <v>#VALUE!</v>
      </c>
      <c r="V1571" s="18" t="n">
        <f aca="false">E1571</f>
        <v>0</v>
      </c>
      <c r="W1571" s="18" t="e">
        <f aca="false">20*LOG10(IMABS(M1571))</f>
        <v>#VALUE!</v>
      </c>
      <c r="X1571" s="19" t="e">
        <f aca="false">DEGREES(IMARGUMENT(M1571))</f>
        <v>#VALUE!</v>
      </c>
      <c r="Y1571" s="19" t="e">
        <f aca="false">W1571-$Q$8</f>
        <v>#VALUE!</v>
      </c>
      <c r="Z1571" s="18" t="e">
        <f aca="false">DEGREES(IMARGUMENT(N1571))</f>
        <v>#VALUE!</v>
      </c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9"/>
      <c r="G1572" s="9"/>
      <c r="J1572" s="9" t="n">
        <f aca="false">RADIANS(E1572)</f>
        <v>0</v>
      </c>
      <c r="K1572" s="10" t="str">
        <f aca="false">COMPLEX($Q$7*D1572*COS(J1572),$Q$7*D1572*SIN(J1572))</f>
        <v>0</v>
      </c>
      <c r="L1572" s="10" t="str">
        <f aca="false">IMSUM(1,K1572)</f>
        <v>1</v>
      </c>
      <c r="M1572" s="10" t="str">
        <f aca="false">IMDIV(K1572,L1572)</f>
        <v>0</v>
      </c>
      <c r="N1572" s="10" t="str">
        <f aca="false">IMDIV(M1572,$Q$7)</f>
        <v>0</v>
      </c>
      <c r="T1572" s="17" t="e">
        <f aca="false">IF(ISNUMBER(A1572),A1572,NA())</f>
        <v>#N/A</v>
      </c>
      <c r="U1572" s="18" t="e">
        <f aca="false">20*LOG10(D1572)</f>
        <v>#VALUE!</v>
      </c>
      <c r="V1572" s="18" t="n">
        <f aca="false">E1572</f>
        <v>0</v>
      </c>
      <c r="W1572" s="18" t="e">
        <f aca="false">20*LOG10(IMABS(M1572))</f>
        <v>#VALUE!</v>
      </c>
      <c r="X1572" s="19" t="e">
        <f aca="false">DEGREES(IMARGUMENT(M1572))</f>
        <v>#VALUE!</v>
      </c>
      <c r="Y1572" s="19" t="e">
        <f aca="false">W1572-$Q$8</f>
        <v>#VALUE!</v>
      </c>
      <c r="Z1572" s="18" t="e">
        <f aca="false">DEGREES(IMARGUMENT(N1572))</f>
        <v>#VALUE!</v>
      </c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9"/>
      <c r="G1573" s="9"/>
      <c r="J1573" s="9" t="n">
        <f aca="false">RADIANS(E1573)</f>
        <v>0</v>
      </c>
      <c r="K1573" s="10" t="str">
        <f aca="false">COMPLEX($Q$7*D1573*COS(J1573),$Q$7*D1573*SIN(J1573))</f>
        <v>0</v>
      </c>
      <c r="L1573" s="10" t="str">
        <f aca="false">IMSUM(1,K1573)</f>
        <v>1</v>
      </c>
      <c r="M1573" s="10" t="str">
        <f aca="false">IMDIV(K1573,L1573)</f>
        <v>0</v>
      </c>
      <c r="N1573" s="10" t="str">
        <f aca="false">IMDIV(M1573,$Q$7)</f>
        <v>0</v>
      </c>
      <c r="T1573" s="17" t="e">
        <f aca="false">IF(ISNUMBER(A1573),A1573,NA())</f>
        <v>#N/A</v>
      </c>
      <c r="U1573" s="18" t="e">
        <f aca="false">20*LOG10(D1573)</f>
        <v>#VALUE!</v>
      </c>
      <c r="V1573" s="18" t="n">
        <f aca="false">E1573</f>
        <v>0</v>
      </c>
      <c r="W1573" s="18" t="e">
        <f aca="false">20*LOG10(IMABS(M1573))</f>
        <v>#VALUE!</v>
      </c>
      <c r="X1573" s="19" t="e">
        <f aca="false">DEGREES(IMARGUMENT(M1573))</f>
        <v>#VALUE!</v>
      </c>
      <c r="Y1573" s="19" t="e">
        <f aca="false">W1573-$Q$8</f>
        <v>#VALUE!</v>
      </c>
      <c r="Z1573" s="18" t="e">
        <f aca="false">DEGREES(IMARGUMENT(N1573))</f>
        <v>#VALUE!</v>
      </c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9"/>
      <c r="G1574" s="9"/>
      <c r="J1574" s="9" t="n">
        <f aca="false">RADIANS(E1574)</f>
        <v>0</v>
      </c>
      <c r="K1574" s="10" t="str">
        <f aca="false">COMPLEX($Q$7*D1574*COS(J1574),$Q$7*D1574*SIN(J1574))</f>
        <v>0</v>
      </c>
      <c r="L1574" s="10" t="str">
        <f aca="false">IMSUM(1,K1574)</f>
        <v>1</v>
      </c>
      <c r="M1574" s="10" t="str">
        <f aca="false">IMDIV(K1574,L1574)</f>
        <v>0</v>
      </c>
      <c r="N1574" s="10" t="str">
        <f aca="false">IMDIV(M1574,$Q$7)</f>
        <v>0</v>
      </c>
      <c r="T1574" s="17" t="e">
        <f aca="false">IF(ISNUMBER(A1574),A1574,NA())</f>
        <v>#N/A</v>
      </c>
      <c r="U1574" s="18" t="e">
        <f aca="false">20*LOG10(D1574)</f>
        <v>#VALUE!</v>
      </c>
      <c r="V1574" s="18" t="n">
        <f aca="false">E1574</f>
        <v>0</v>
      </c>
      <c r="W1574" s="18" t="e">
        <f aca="false">20*LOG10(IMABS(M1574))</f>
        <v>#VALUE!</v>
      </c>
      <c r="X1574" s="19" t="e">
        <f aca="false">DEGREES(IMARGUMENT(M1574))</f>
        <v>#VALUE!</v>
      </c>
      <c r="Y1574" s="19" t="e">
        <f aca="false">W1574-$Q$8</f>
        <v>#VALUE!</v>
      </c>
      <c r="Z1574" s="18" t="e">
        <f aca="false">DEGREES(IMARGUMENT(N1574))</f>
        <v>#VALUE!</v>
      </c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9"/>
      <c r="G1575" s="9"/>
      <c r="J1575" s="9" t="n">
        <f aca="false">RADIANS(E1575)</f>
        <v>0</v>
      </c>
      <c r="K1575" s="10" t="str">
        <f aca="false">COMPLEX($Q$7*D1575*COS(J1575),$Q$7*D1575*SIN(J1575))</f>
        <v>0</v>
      </c>
      <c r="L1575" s="10" t="str">
        <f aca="false">IMSUM(1,K1575)</f>
        <v>1</v>
      </c>
      <c r="M1575" s="10" t="str">
        <f aca="false">IMDIV(K1575,L1575)</f>
        <v>0</v>
      </c>
      <c r="N1575" s="10" t="str">
        <f aca="false">IMDIV(M1575,$Q$7)</f>
        <v>0</v>
      </c>
      <c r="T1575" s="17" t="e">
        <f aca="false">IF(ISNUMBER(A1575),A1575,NA())</f>
        <v>#N/A</v>
      </c>
      <c r="U1575" s="18" t="e">
        <f aca="false">20*LOG10(D1575)</f>
        <v>#VALUE!</v>
      </c>
      <c r="V1575" s="18" t="n">
        <f aca="false">E1575</f>
        <v>0</v>
      </c>
      <c r="W1575" s="18" t="e">
        <f aca="false">20*LOG10(IMABS(M1575))</f>
        <v>#VALUE!</v>
      </c>
      <c r="X1575" s="19" t="e">
        <f aca="false">DEGREES(IMARGUMENT(M1575))</f>
        <v>#VALUE!</v>
      </c>
      <c r="Y1575" s="19" t="e">
        <f aca="false">W1575-$Q$8</f>
        <v>#VALUE!</v>
      </c>
      <c r="Z1575" s="18" t="e">
        <f aca="false">DEGREES(IMARGUMENT(N1575))</f>
        <v>#VALUE!</v>
      </c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9"/>
      <c r="G1576" s="9"/>
      <c r="J1576" s="9" t="n">
        <f aca="false">RADIANS(E1576)</f>
        <v>0</v>
      </c>
      <c r="K1576" s="10" t="str">
        <f aca="false">COMPLEX($Q$7*D1576*COS(J1576),$Q$7*D1576*SIN(J1576))</f>
        <v>0</v>
      </c>
      <c r="L1576" s="10" t="str">
        <f aca="false">IMSUM(1,K1576)</f>
        <v>1</v>
      </c>
      <c r="M1576" s="10" t="str">
        <f aca="false">IMDIV(K1576,L1576)</f>
        <v>0</v>
      </c>
      <c r="N1576" s="10" t="str">
        <f aca="false">IMDIV(M1576,$Q$7)</f>
        <v>0</v>
      </c>
      <c r="T1576" s="17" t="e">
        <f aca="false">IF(ISNUMBER(A1576),A1576,NA())</f>
        <v>#N/A</v>
      </c>
      <c r="U1576" s="18" t="e">
        <f aca="false">20*LOG10(D1576)</f>
        <v>#VALUE!</v>
      </c>
      <c r="V1576" s="18" t="n">
        <f aca="false">E1576</f>
        <v>0</v>
      </c>
      <c r="W1576" s="18" t="e">
        <f aca="false">20*LOG10(IMABS(M1576))</f>
        <v>#VALUE!</v>
      </c>
      <c r="X1576" s="19" t="e">
        <f aca="false">DEGREES(IMARGUMENT(M1576))</f>
        <v>#VALUE!</v>
      </c>
      <c r="Y1576" s="19" t="e">
        <f aca="false">W1576-$Q$8</f>
        <v>#VALUE!</v>
      </c>
      <c r="Z1576" s="18" t="e">
        <f aca="false">DEGREES(IMARGUMENT(N1576))</f>
        <v>#VALUE!</v>
      </c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9"/>
      <c r="G1577" s="9"/>
      <c r="J1577" s="9" t="n">
        <f aca="false">RADIANS(E1577)</f>
        <v>0</v>
      </c>
      <c r="K1577" s="10" t="str">
        <f aca="false">COMPLEX($Q$7*D1577*COS(J1577),$Q$7*D1577*SIN(J1577))</f>
        <v>0</v>
      </c>
      <c r="L1577" s="10" t="str">
        <f aca="false">IMSUM(1,K1577)</f>
        <v>1</v>
      </c>
      <c r="M1577" s="10" t="str">
        <f aca="false">IMDIV(K1577,L1577)</f>
        <v>0</v>
      </c>
      <c r="N1577" s="10" t="str">
        <f aca="false">IMDIV(M1577,$Q$7)</f>
        <v>0</v>
      </c>
      <c r="T1577" s="17" t="e">
        <f aca="false">IF(ISNUMBER(A1577),A1577,NA())</f>
        <v>#N/A</v>
      </c>
      <c r="U1577" s="18" t="e">
        <f aca="false">20*LOG10(D1577)</f>
        <v>#VALUE!</v>
      </c>
      <c r="V1577" s="18" t="n">
        <f aca="false">E1577</f>
        <v>0</v>
      </c>
      <c r="W1577" s="18" t="e">
        <f aca="false">20*LOG10(IMABS(M1577))</f>
        <v>#VALUE!</v>
      </c>
      <c r="X1577" s="19" t="e">
        <f aca="false">DEGREES(IMARGUMENT(M1577))</f>
        <v>#VALUE!</v>
      </c>
      <c r="Y1577" s="19" t="e">
        <f aca="false">W1577-$Q$8</f>
        <v>#VALUE!</v>
      </c>
      <c r="Z1577" s="18" t="e">
        <f aca="false">DEGREES(IMARGUMENT(N1577))</f>
        <v>#VALUE!</v>
      </c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9"/>
      <c r="G1578" s="9"/>
      <c r="J1578" s="9" t="n">
        <f aca="false">RADIANS(E1578)</f>
        <v>0</v>
      </c>
      <c r="K1578" s="10" t="str">
        <f aca="false">COMPLEX($Q$7*D1578*COS(J1578),$Q$7*D1578*SIN(J1578))</f>
        <v>0</v>
      </c>
      <c r="L1578" s="10" t="str">
        <f aca="false">IMSUM(1,K1578)</f>
        <v>1</v>
      </c>
      <c r="M1578" s="10" t="str">
        <f aca="false">IMDIV(K1578,L1578)</f>
        <v>0</v>
      </c>
      <c r="N1578" s="10" t="str">
        <f aca="false">IMDIV(M1578,$Q$7)</f>
        <v>0</v>
      </c>
      <c r="T1578" s="17" t="e">
        <f aca="false">IF(ISNUMBER(A1578),A1578,NA())</f>
        <v>#N/A</v>
      </c>
      <c r="U1578" s="18" t="e">
        <f aca="false">20*LOG10(D1578)</f>
        <v>#VALUE!</v>
      </c>
      <c r="V1578" s="18" t="n">
        <f aca="false">E1578</f>
        <v>0</v>
      </c>
      <c r="W1578" s="18" t="e">
        <f aca="false">20*LOG10(IMABS(M1578))</f>
        <v>#VALUE!</v>
      </c>
      <c r="X1578" s="19" t="e">
        <f aca="false">DEGREES(IMARGUMENT(M1578))</f>
        <v>#VALUE!</v>
      </c>
      <c r="Y1578" s="19" t="e">
        <f aca="false">W1578-$Q$8</f>
        <v>#VALUE!</v>
      </c>
      <c r="Z1578" s="18" t="e">
        <f aca="false">DEGREES(IMARGUMENT(N1578))</f>
        <v>#VALUE!</v>
      </c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9"/>
      <c r="G1579" s="9"/>
      <c r="J1579" s="9" t="n">
        <f aca="false">RADIANS(E1579)</f>
        <v>0</v>
      </c>
      <c r="K1579" s="10" t="str">
        <f aca="false">COMPLEX($Q$7*D1579*COS(J1579),$Q$7*D1579*SIN(J1579))</f>
        <v>0</v>
      </c>
      <c r="L1579" s="10" t="str">
        <f aca="false">IMSUM(1,K1579)</f>
        <v>1</v>
      </c>
      <c r="M1579" s="10" t="str">
        <f aca="false">IMDIV(K1579,L1579)</f>
        <v>0</v>
      </c>
      <c r="N1579" s="10" t="str">
        <f aca="false">IMDIV(M1579,$Q$7)</f>
        <v>0</v>
      </c>
      <c r="T1579" s="17" t="e">
        <f aca="false">IF(ISNUMBER(A1579),A1579,NA())</f>
        <v>#N/A</v>
      </c>
      <c r="U1579" s="18" t="e">
        <f aca="false">20*LOG10(D1579)</f>
        <v>#VALUE!</v>
      </c>
      <c r="V1579" s="18" t="n">
        <f aca="false">E1579</f>
        <v>0</v>
      </c>
      <c r="W1579" s="18" t="e">
        <f aca="false">20*LOG10(IMABS(M1579))</f>
        <v>#VALUE!</v>
      </c>
      <c r="X1579" s="19" t="e">
        <f aca="false">DEGREES(IMARGUMENT(M1579))</f>
        <v>#VALUE!</v>
      </c>
      <c r="Y1579" s="19" t="e">
        <f aca="false">W1579-$Q$8</f>
        <v>#VALUE!</v>
      </c>
      <c r="Z1579" s="18" t="e">
        <f aca="false">DEGREES(IMARGUMENT(N1579))</f>
        <v>#VALUE!</v>
      </c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9"/>
      <c r="G1580" s="9"/>
      <c r="J1580" s="9" t="n">
        <f aca="false">RADIANS(E1580)</f>
        <v>0</v>
      </c>
      <c r="K1580" s="10" t="str">
        <f aca="false">COMPLEX($Q$7*D1580*COS(J1580),$Q$7*D1580*SIN(J1580))</f>
        <v>0</v>
      </c>
      <c r="L1580" s="10" t="str">
        <f aca="false">IMSUM(1,K1580)</f>
        <v>1</v>
      </c>
      <c r="M1580" s="10" t="str">
        <f aca="false">IMDIV(K1580,L1580)</f>
        <v>0</v>
      </c>
      <c r="N1580" s="10" t="str">
        <f aca="false">IMDIV(M1580,$Q$7)</f>
        <v>0</v>
      </c>
      <c r="T1580" s="17" t="e">
        <f aca="false">IF(ISNUMBER(A1580),A1580,NA())</f>
        <v>#N/A</v>
      </c>
      <c r="U1580" s="18" t="e">
        <f aca="false">20*LOG10(D1580)</f>
        <v>#VALUE!</v>
      </c>
      <c r="V1580" s="18" t="n">
        <f aca="false">E1580</f>
        <v>0</v>
      </c>
      <c r="W1580" s="18" t="e">
        <f aca="false">20*LOG10(IMABS(M1580))</f>
        <v>#VALUE!</v>
      </c>
      <c r="X1580" s="19" t="e">
        <f aca="false">DEGREES(IMARGUMENT(M1580))</f>
        <v>#VALUE!</v>
      </c>
      <c r="Y1580" s="19" t="e">
        <f aca="false">W1580-$Q$8</f>
        <v>#VALUE!</v>
      </c>
      <c r="Z1580" s="18" t="e">
        <f aca="false">DEGREES(IMARGUMENT(N1580))</f>
        <v>#VALUE!</v>
      </c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9"/>
      <c r="G1581" s="9"/>
      <c r="J1581" s="9" t="n">
        <f aca="false">RADIANS(E1581)</f>
        <v>0</v>
      </c>
      <c r="K1581" s="10" t="str">
        <f aca="false">COMPLEX($Q$7*D1581*COS(J1581),$Q$7*D1581*SIN(J1581))</f>
        <v>0</v>
      </c>
      <c r="L1581" s="10" t="str">
        <f aca="false">IMSUM(1,K1581)</f>
        <v>1</v>
      </c>
      <c r="M1581" s="10" t="str">
        <f aca="false">IMDIV(K1581,L1581)</f>
        <v>0</v>
      </c>
      <c r="N1581" s="10" t="str">
        <f aca="false">IMDIV(M1581,$Q$7)</f>
        <v>0</v>
      </c>
      <c r="T1581" s="17" t="e">
        <f aca="false">IF(ISNUMBER(A1581),A1581,NA())</f>
        <v>#N/A</v>
      </c>
      <c r="U1581" s="18" t="e">
        <f aca="false">20*LOG10(D1581)</f>
        <v>#VALUE!</v>
      </c>
      <c r="V1581" s="18" t="n">
        <f aca="false">E1581</f>
        <v>0</v>
      </c>
      <c r="W1581" s="18" t="e">
        <f aca="false">20*LOG10(IMABS(M1581))</f>
        <v>#VALUE!</v>
      </c>
      <c r="X1581" s="19" t="e">
        <f aca="false">DEGREES(IMARGUMENT(M1581))</f>
        <v>#VALUE!</v>
      </c>
      <c r="Y1581" s="19" t="e">
        <f aca="false">W1581-$Q$8</f>
        <v>#VALUE!</v>
      </c>
      <c r="Z1581" s="18" t="e">
        <f aca="false">DEGREES(IMARGUMENT(N1581))</f>
        <v>#VALUE!</v>
      </c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9"/>
      <c r="G1582" s="9"/>
      <c r="J1582" s="9" t="n">
        <f aca="false">RADIANS(E1582)</f>
        <v>0</v>
      </c>
      <c r="K1582" s="10" t="str">
        <f aca="false">COMPLEX($Q$7*D1582*COS(J1582),$Q$7*D1582*SIN(J1582))</f>
        <v>0</v>
      </c>
      <c r="L1582" s="10" t="str">
        <f aca="false">IMSUM(1,K1582)</f>
        <v>1</v>
      </c>
      <c r="M1582" s="10" t="str">
        <f aca="false">IMDIV(K1582,L1582)</f>
        <v>0</v>
      </c>
      <c r="N1582" s="10" t="str">
        <f aca="false">IMDIV(M1582,$Q$7)</f>
        <v>0</v>
      </c>
      <c r="T1582" s="17" t="e">
        <f aca="false">IF(ISNUMBER(A1582),A1582,NA())</f>
        <v>#N/A</v>
      </c>
      <c r="U1582" s="18" t="e">
        <f aca="false">20*LOG10(D1582)</f>
        <v>#VALUE!</v>
      </c>
      <c r="V1582" s="18" t="n">
        <f aca="false">E1582</f>
        <v>0</v>
      </c>
      <c r="W1582" s="18" t="e">
        <f aca="false">20*LOG10(IMABS(M1582))</f>
        <v>#VALUE!</v>
      </c>
      <c r="X1582" s="19" t="e">
        <f aca="false">DEGREES(IMARGUMENT(M1582))</f>
        <v>#VALUE!</v>
      </c>
      <c r="Y1582" s="19" t="e">
        <f aca="false">W1582-$Q$8</f>
        <v>#VALUE!</v>
      </c>
      <c r="Z1582" s="18" t="e">
        <f aca="false">DEGREES(IMARGUMENT(N1582))</f>
        <v>#VALUE!</v>
      </c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9"/>
      <c r="G1583" s="9"/>
      <c r="J1583" s="9" t="n">
        <f aca="false">RADIANS(E1583)</f>
        <v>0</v>
      </c>
      <c r="K1583" s="10" t="str">
        <f aca="false">COMPLEX($Q$7*D1583*COS(J1583),$Q$7*D1583*SIN(J1583))</f>
        <v>0</v>
      </c>
      <c r="L1583" s="10" t="str">
        <f aca="false">IMSUM(1,K1583)</f>
        <v>1</v>
      </c>
      <c r="M1583" s="10" t="str">
        <f aca="false">IMDIV(K1583,L1583)</f>
        <v>0</v>
      </c>
      <c r="N1583" s="10" t="str">
        <f aca="false">IMDIV(M1583,$Q$7)</f>
        <v>0</v>
      </c>
      <c r="T1583" s="17" t="e">
        <f aca="false">IF(ISNUMBER(A1583),A1583,NA())</f>
        <v>#N/A</v>
      </c>
      <c r="U1583" s="18" t="e">
        <f aca="false">20*LOG10(D1583)</f>
        <v>#VALUE!</v>
      </c>
      <c r="V1583" s="18" t="n">
        <f aca="false">E1583</f>
        <v>0</v>
      </c>
      <c r="W1583" s="18" t="e">
        <f aca="false">20*LOG10(IMABS(M1583))</f>
        <v>#VALUE!</v>
      </c>
      <c r="X1583" s="19" t="e">
        <f aca="false">DEGREES(IMARGUMENT(M1583))</f>
        <v>#VALUE!</v>
      </c>
      <c r="Y1583" s="19" t="e">
        <f aca="false">W1583-$Q$8</f>
        <v>#VALUE!</v>
      </c>
      <c r="Z1583" s="18" t="e">
        <f aca="false">DEGREES(IMARGUMENT(N1583))</f>
        <v>#VALUE!</v>
      </c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9"/>
      <c r="G1584" s="9"/>
      <c r="J1584" s="9" t="n">
        <f aca="false">RADIANS(E1584)</f>
        <v>0</v>
      </c>
      <c r="K1584" s="10" t="str">
        <f aca="false">COMPLEX($Q$7*D1584*COS(J1584),$Q$7*D1584*SIN(J1584))</f>
        <v>0</v>
      </c>
      <c r="L1584" s="10" t="str">
        <f aca="false">IMSUM(1,K1584)</f>
        <v>1</v>
      </c>
      <c r="M1584" s="10" t="str">
        <f aca="false">IMDIV(K1584,L1584)</f>
        <v>0</v>
      </c>
      <c r="N1584" s="10" t="str">
        <f aca="false">IMDIV(M1584,$Q$7)</f>
        <v>0</v>
      </c>
      <c r="T1584" s="17" t="e">
        <f aca="false">IF(ISNUMBER(A1584),A1584,NA())</f>
        <v>#N/A</v>
      </c>
      <c r="U1584" s="18" t="e">
        <f aca="false">20*LOG10(D1584)</f>
        <v>#VALUE!</v>
      </c>
      <c r="V1584" s="18" t="n">
        <f aca="false">E1584</f>
        <v>0</v>
      </c>
      <c r="W1584" s="18" t="e">
        <f aca="false">20*LOG10(IMABS(M1584))</f>
        <v>#VALUE!</v>
      </c>
      <c r="X1584" s="19" t="e">
        <f aca="false">DEGREES(IMARGUMENT(M1584))</f>
        <v>#VALUE!</v>
      </c>
      <c r="Y1584" s="19" t="e">
        <f aca="false">W1584-$Q$8</f>
        <v>#VALUE!</v>
      </c>
      <c r="Z1584" s="18" t="e">
        <f aca="false">DEGREES(IMARGUMENT(N1584))</f>
        <v>#VALUE!</v>
      </c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9"/>
      <c r="G1585" s="9"/>
      <c r="J1585" s="9" t="n">
        <f aca="false">RADIANS(E1585)</f>
        <v>0</v>
      </c>
      <c r="K1585" s="10" t="str">
        <f aca="false">COMPLEX($Q$7*D1585*COS(J1585),$Q$7*D1585*SIN(J1585))</f>
        <v>0</v>
      </c>
      <c r="L1585" s="10" t="str">
        <f aca="false">IMSUM(1,K1585)</f>
        <v>1</v>
      </c>
      <c r="M1585" s="10" t="str">
        <f aca="false">IMDIV(K1585,L1585)</f>
        <v>0</v>
      </c>
      <c r="N1585" s="10" t="str">
        <f aca="false">IMDIV(M1585,$Q$7)</f>
        <v>0</v>
      </c>
      <c r="T1585" s="17" t="e">
        <f aca="false">IF(ISNUMBER(A1585),A1585,NA())</f>
        <v>#N/A</v>
      </c>
      <c r="U1585" s="18" t="e">
        <f aca="false">20*LOG10(D1585)</f>
        <v>#VALUE!</v>
      </c>
      <c r="V1585" s="18" t="n">
        <f aca="false">E1585</f>
        <v>0</v>
      </c>
      <c r="W1585" s="18" t="e">
        <f aca="false">20*LOG10(IMABS(M1585))</f>
        <v>#VALUE!</v>
      </c>
      <c r="X1585" s="19" t="e">
        <f aca="false">DEGREES(IMARGUMENT(M1585))</f>
        <v>#VALUE!</v>
      </c>
      <c r="Y1585" s="19" t="e">
        <f aca="false">W1585-$Q$8</f>
        <v>#VALUE!</v>
      </c>
      <c r="Z1585" s="18" t="e">
        <f aca="false">DEGREES(IMARGUMENT(N1585))</f>
        <v>#VALUE!</v>
      </c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9"/>
      <c r="G1586" s="9"/>
      <c r="J1586" s="9" t="n">
        <f aca="false">RADIANS(E1586)</f>
        <v>0</v>
      </c>
      <c r="K1586" s="10" t="str">
        <f aca="false">COMPLEX($Q$7*D1586*COS(J1586),$Q$7*D1586*SIN(J1586))</f>
        <v>0</v>
      </c>
      <c r="L1586" s="10" t="str">
        <f aca="false">IMSUM(1,K1586)</f>
        <v>1</v>
      </c>
      <c r="M1586" s="10" t="str">
        <f aca="false">IMDIV(K1586,L1586)</f>
        <v>0</v>
      </c>
      <c r="N1586" s="10" t="str">
        <f aca="false">IMDIV(M1586,$Q$7)</f>
        <v>0</v>
      </c>
      <c r="T1586" s="17" t="e">
        <f aca="false">IF(ISNUMBER(A1586),A1586,NA())</f>
        <v>#N/A</v>
      </c>
      <c r="U1586" s="18" t="e">
        <f aca="false">20*LOG10(D1586)</f>
        <v>#VALUE!</v>
      </c>
      <c r="V1586" s="18" t="n">
        <f aca="false">E1586</f>
        <v>0</v>
      </c>
      <c r="W1586" s="18" t="e">
        <f aca="false">20*LOG10(IMABS(M1586))</f>
        <v>#VALUE!</v>
      </c>
      <c r="X1586" s="19" t="e">
        <f aca="false">DEGREES(IMARGUMENT(M1586))</f>
        <v>#VALUE!</v>
      </c>
      <c r="Y1586" s="19" t="e">
        <f aca="false">W1586-$Q$8</f>
        <v>#VALUE!</v>
      </c>
      <c r="Z1586" s="18" t="e">
        <f aca="false">DEGREES(IMARGUMENT(N1586))</f>
        <v>#VALUE!</v>
      </c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9"/>
      <c r="G1587" s="9"/>
      <c r="J1587" s="9" t="n">
        <f aca="false">RADIANS(E1587)</f>
        <v>0</v>
      </c>
      <c r="K1587" s="10" t="str">
        <f aca="false">COMPLEX($Q$7*D1587*COS(J1587),$Q$7*D1587*SIN(J1587))</f>
        <v>0</v>
      </c>
      <c r="L1587" s="10" t="str">
        <f aca="false">IMSUM(1,K1587)</f>
        <v>1</v>
      </c>
      <c r="M1587" s="10" t="str">
        <f aca="false">IMDIV(K1587,L1587)</f>
        <v>0</v>
      </c>
      <c r="N1587" s="10" t="str">
        <f aca="false">IMDIV(M1587,$Q$7)</f>
        <v>0</v>
      </c>
      <c r="T1587" s="17" t="e">
        <f aca="false">IF(ISNUMBER(A1587),A1587,NA())</f>
        <v>#N/A</v>
      </c>
      <c r="U1587" s="18" t="e">
        <f aca="false">20*LOG10(D1587)</f>
        <v>#VALUE!</v>
      </c>
      <c r="V1587" s="18" t="n">
        <f aca="false">E1587</f>
        <v>0</v>
      </c>
      <c r="W1587" s="18" t="e">
        <f aca="false">20*LOG10(IMABS(M1587))</f>
        <v>#VALUE!</v>
      </c>
      <c r="X1587" s="19" t="e">
        <f aca="false">DEGREES(IMARGUMENT(M1587))</f>
        <v>#VALUE!</v>
      </c>
      <c r="Y1587" s="19" t="e">
        <f aca="false">W1587-$Q$8</f>
        <v>#VALUE!</v>
      </c>
      <c r="Z1587" s="18" t="e">
        <f aca="false">DEGREES(IMARGUMENT(N1587))</f>
        <v>#VALUE!</v>
      </c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9"/>
      <c r="G1588" s="9"/>
      <c r="J1588" s="9" t="n">
        <f aca="false">RADIANS(E1588)</f>
        <v>0</v>
      </c>
      <c r="K1588" s="10" t="str">
        <f aca="false">COMPLEX($Q$7*D1588*COS(J1588),$Q$7*D1588*SIN(J1588))</f>
        <v>0</v>
      </c>
      <c r="L1588" s="10" t="str">
        <f aca="false">IMSUM(1,K1588)</f>
        <v>1</v>
      </c>
      <c r="M1588" s="10" t="str">
        <f aca="false">IMDIV(K1588,L1588)</f>
        <v>0</v>
      </c>
      <c r="N1588" s="10" t="str">
        <f aca="false">IMDIV(M1588,$Q$7)</f>
        <v>0</v>
      </c>
      <c r="T1588" s="17" t="e">
        <f aca="false">IF(ISNUMBER(A1588),A1588,NA())</f>
        <v>#N/A</v>
      </c>
      <c r="U1588" s="18" t="e">
        <f aca="false">20*LOG10(D1588)</f>
        <v>#VALUE!</v>
      </c>
      <c r="V1588" s="18" t="n">
        <f aca="false">E1588</f>
        <v>0</v>
      </c>
      <c r="W1588" s="18" t="e">
        <f aca="false">20*LOG10(IMABS(M1588))</f>
        <v>#VALUE!</v>
      </c>
      <c r="X1588" s="19" t="e">
        <f aca="false">DEGREES(IMARGUMENT(M1588))</f>
        <v>#VALUE!</v>
      </c>
      <c r="Y1588" s="19" t="e">
        <f aca="false">W1588-$Q$8</f>
        <v>#VALUE!</v>
      </c>
      <c r="Z1588" s="18" t="e">
        <f aca="false">DEGREES(IMARGUMENT(N1588))</f>
        <v>#VALUE!</v>
      </c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9"/>
      <c r="G1589" s="9"/>
      <c r="J1589" s="9" t="n">
        <f aca="false">RADIANS(E1589)</f>
        <v>0</v>
      </c>
      <c r="K1589" s="10" t="str">
        <f aca="false">COMPLEX($Q$7*D1589*COS(J1589),$Q$7*D1589*SIN(J1589))</f>
        <v>0</v>
      </c>
      <c r="L1589" s="10" t="str">
        <f aca="false">IMSUM(1,K1589)</f>
        <v>1</v>
      </c>
      <c r="M1589" s="10" t="str">
        <f aca="false">IMDIV(K1589,L1589)</f>
        <v>0</v>
      </c>
      <c r="N1589" s="10" t="str">
        <f aca="false">IMDIV(M1589,$Q$7)</f>
        <v>0</v>
      </c>
      <c r="T1589" s="17" t="e">
        <f aca="false">IF(ISNUMBER(A1589),A1589,NA())</f>
        <v>#N/A</v>
      </c>
      <c r="U1589" s="18" t="e">
        <f aca="false">20*LOG10(D1589)</f>
        <v>#VALUE!</v>
      </c>
      <c r="V1589" s="18" t="n">
        <f aca="false">E1589</f>
        <v>0</v>
      </c>
      <c r="W1589" s="18" t="e">
        <f aca="false">20*LOG10(IMABS(M1589))</f>
        <v>#VALUE!</v>
      </c>
      <c r="X1589" s="19" t="e">
        <f aca="false">DEGREES(IMARGUMENT(M1589))</f>
        <v>#VALUE!</v>
      </c>
      <c r="Y1589" s="19" t="e">
        <f aca="false">W1589-$Q$8</f>
        <v>#VALUE!</v>
      </c>
      <c r="Z1589" s="18" t="e">
        <f aca="false">DEGREES(IMARGUMENT(N1589))</f>
        <v>#VALUE!</v>
      </c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9"/>
      <c r="G1590" s="9"/>
      <c r="J1590" s="9" t="n">
        <f aca="false">RADIANS(E1590)</f>
        <v>0</v>
      </c>
      <c r="K1590" s="10" t="str">
        <f aca="false">COMPLEX($Q$7*D1590*COS(J1590),$Q$7*D1590*SIN(J1590))</f>
        <v>0</v>
      </c>
      <c r="L1590" s="10" t="str">
        <f aca="false">IMSUM(1,K1590)</f>
        <v>1</v>
      </c>
      <c r="M1590" s="10" t="str">
        <f aca="false">IMDIV(K1590,L1590)</f>
        <v>0</v>
      </c>
      <c r="N1590" s="10" t="str">
        <f aca="false">IMDIV(M1590,$Q$7)</f>
        <v>0</v>
      </c>
      <c r="T1590" s="17" t="e">
        <f aca="false">IF(ISNUMBER(A1590),A1590,NA())</f>
        <v>#N/A</v>
      </c>
      <c r="U1590" s="18" t="e">
        <f aca="false">20*LOG10(D1590)</f>
        <v>#VALUE!</v>
      </c>
      <c r="V1590" s="18" t="n">
        <f aca="false">E1590</f>
        <v>0</v>
      </c>
      <c r="W1590" s="18" t="e">
        <f aca="false">20*LOG10(IMABS(M1590))</f>
        <v>#VALUE!</v>
      </c>
      <c r="X1590" s="19" t="e">
        <f aca="false">DEGREES(IMARGUMENT(M1590))</f>
        <v>#VALUE!</v>
      </c>
      <c r="Y1590" s="19" t="e">
        <f aca="false">W1590-$Q$8</f>
        <v>#VALUE!</v>
      </c>
      <c r="Z1590" s="18" t="e">
        <f aca="false">DEGREES(IMARGUMENT(N1590))</f>
        <v>#VALUE!</v>
      </c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9"/>
      <c r="G1591" s="9"/>
      <c r="J1591" s="9" t="n">
        <f aca="false">RADIANS(E1591)</f>
        <v>0</v>
      </c>
      <c r="K1591" s="10" t="str">
        <f aca="false">COMPLEX($Q$7*D1591*COS(J1591),$Q$7*D1591*SIN(J1591))</f>
        <v>0</v>
      </c>
      <c r="L1591" s="10" t="str">
        <f aca="false">IMSUM(1,K1591)</f>
        <v>1</v>
      </c>
      <c r="M1591" s="10" t="str">
        <f aca="false">IMDIV(K1591,L1591)</f>
        <v>0</v>
      </c>
      <c r="N1591" s="10" t="str">
        <f aca="false">IMDIV(M1591,$Q$7)</f>
        <v>0</v>
      </c>
      <c r="T1591" s="17" t="e">
        <f aca="false">IF(ISNUMBER(A1591),A1591,NA())</f>
        <v>#N/A</v>
      </c>
      <c r="U1591" s="18" t="e">
        <f aca="false">20*LOG10(D1591)</f>
        <v>#VALUE!</v>
      </c>
      <c r="V1591" s="18" t="n">
        <f aca="false">E1591</f>
        <v>0</v>
      </c>
      <c r="W1591" s="18" t="e">
        <f aca="false">20*LOG10(IMABS(M1591))</f>
        <v>#VALUE!</v>
      </c>
      <c r="X1591" s="19" t="e">
        <f aca="false">DEGREES(IMARGUMENT(M1591))</f>
        <v>#VALUE!</v>
      </c>
      <c r="Y1591" s="19" t="e">
        <f aca="false">W1591-$Q$8</f>
        <v>#VALUE!</v>
      </c>
      <c r="Z1591" s="18" t="e">
        <f aca="false">DEGREES(IMARGUMENT(N1591))</f>
        <v>#VALUE!</v>
      </c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9"/>
      <c r="G1592" s="9"/>
      <c r="J1592" s="9" t="n">
        <f aca="false">RADIANS(E1592)</f>
        <v>0</v>
      </c>
      <c r="K1592" s="10" t="str">
        <f aca="false">COMPLEX($Q$7*D1592*COS(J1592),$Q$7*D1592*SIN(J1592))</f>
        <v>0</v>
      </c>
      <c r="L1592" s="10" t="str">
        <f aca="false">IMSUM(1,K1592)</f>
        <v>1</v>
      </c>
      <c r="M1592" s="10" t="str">
        <f aca="false">IMDIV(K1592,L1592)</f>
        <v>0</v>
      </c>
      <c r="N1592" s="10" t="str">
        <f aca="false">IMDIV(M1592,$Q$7)</f>
        <v>0</v>
      </c>
      <c r="T1592" s="17" t="e">
        <f aca="false">IF(ISNUMBER(A1592),A1592,NA())</f>
        <v>#N/A</v>
      </c>
      <c r="U1592" s="18" t="e">
        <f aca="false">20*LOG10(D1592)</f>
        <v>#VALUE!</v>
      </c>
      <c r="V1592" s="18" t="n">
        <f aca="false">E1592</f>
        <v>0</v>
      </c>
      <c r="W1592" s="18" t="e">
        <f aca="false">20*LOG10(IMABS(M1592))</f>
        <v>#VALUE!</v>
      </c>
      <c r="X1592" s="19" t="e">
        <f aca="false">DEGREES(IMARGUMENT(M1592))</f>
        <v>#VALUE!</v>
      </c>
      <c r="Y1592" s="19" t="e">
        <f aca="false">W1592-$Q$8</f>
        <v>#VALUE!</v>
      </c>
      <c r="Z1592" s="18" t="e">
        <f aca="false">DEGREES(IMARGUMENT(N1592))</f>
        <v>#VALUE!</v>
      </c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9"/>
      <c r="G1593" s="9"/>
      <c r="J1593" s="9" t="n">
        <f aca="false">RADIANS(E1593)</f>
        <v>0</v>
      </c>
      <c r="K1593" s="10" t="str">
        <f aca="false">COMPLEX($Q$7*D1593*COS(J1593),$Q$7*D1593*SIN(J1593))</f>
        <v>0</v>
      </c>
      <c r="L1593" s="10" t="str">
        <f aca="false">IMSUM(1,K1593)</f>
        <v>1</v>
      </c>
      <c r="M1593" s="10" t="str">
        <f aca="false">IMDIV(K1593,L1593)</f>
        <v>0</v>
      </c>
      <c r="N1593" s="10" t="str">
        <f aca="false">IMDIV(M1593,$Q$7)</f>
        <v>0</v>
      </c>
      <c r="T1593" s="17" t="e">
        <f aca="false">IF(ISNUMBER(A1593),A1593,NA())</f>
        <v>#N/A</v>
      </c>
      <c r="U1593" s="18" t="e">
        <f aca="false">20*LOG10(D1593)</f>
        <v>#VALUE!</v>
      </c>
      <c r="V1593" s="18" t="n">
        <f aca="false">E1593</f>
        <v>0</v>
      </c>
      <c r="W1593" s="18" t="e">
        <f aca="false">20*LOG10(IMABS(M1593))</f>
        <v>#VALUE!</v>
      </c>
      <c r="X1593" s="19" t="e">
        <f aca="false">DEGREES(IMARGUMENT(M1593))</f>
        <v>#VALUE!</v>
      </c>
      <c r="Y1593" s="19" t="e">
        <f aca="false">W1593-$Q$8</f>
        <v>#VALUE!</v>
      </c>
      <c r="Z1593" s="18" t="e">
        <f aca="false">DEGREES(IMARGUMENT(N1593))</f>
        <v>#VALUE!</v>
      </c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9"/>
      <c r="G1594" s="9"/>
      <c r="J1594" s="9" t="n">
        <f aca="false">RADIANS(E1594)</f>
        <v>0</v>
      </c>
      <c r="K1594" s="10" t="str">
        <f aca="false">COMPLEX($Q$7*D1594*COS(J1594),$Q$7*D1594*SIN(J1594))</f>
        <v>0</v>
      </c>
      <c r="L1594" s="10" t="str">
        <f aca="false">IMSUM(1,K1594)</f>
        <v>1</v>
      </c>
      <c r="M1594" s="10" t="str">
        <f aca="false">IMDIV(K1594,L1594)</f>
        <v>0</v>
      </c>
      <c r="N1594" s="10" t="str">
        <f aca="false">IMDIV(M1594,$Q$7)</f>
        <v>0</v>
      </c>
      <c r="T1594" s="17" t="e">
        <f aca="false">IF(ISNUMBER(A1594),A1594,NA())</f>
        <v>#N/A</v>
      </c>
      <c r="U1594" s="18" t="e">
        <f aca="false">20*LOG10(D1594)</f>
        <v>#VALUE!</v>
      </c>
      <c r="V1594" s="18" t="n">
        <f aca="false">E1594</f>
        <v>0</v>
      </c>
      <c r="W1594" s="18" t="e">
        <f aca="false">20*LOG10(IMABS(M1594))</f>
        <v>#VALUE!</v>
      </c>
      <c r="X1594" s="19" t="e">
        <f aca="false">DEGREES(IMARGUMENT(M1594))</f>
        <v>#VALUE!</v>
      </c>
      <c r="Y1594" s="19" t="e">
        <f aca="false">W1594-$Q$8</f>
        <v>#VALUE!</v>
      </c>
      <c r="Z1594" s="18" t="e">
        <f aca="false">DEGREES(IMARGUMENT(N1594))</f>
        <v>#VALUE!</v>
      </c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9"/>
      <c r="G1595" s="9"/>
      <c r="J1595" s="9" t="n">
        <f aca="false">RADIANS(E1595)</f>
        <v>0</v>
      </c>
      <c r="K1595" s="10" t="str">
        <f aca="false">COMPLEX($Q$7*D1595*COS(J1595),$Q$7*D1595*SIN(J1595))</f>
        <v>0</v>
      </c>
      <c r="L1595" s="10" t="str">
        <f aca="false">IMSUM(1,K1595)</f>
        <v>1</v>
      </c>
      <c r="M1595" s="10" t="str">
        <f aca="false">IMDIV(K1595,L1595)</f>
        <v>0</v>
      </c>
      <c r="N1595" s="10" t="str">
        <f aca="false">IMDIV(M1595,$Q$7)</f>
        <v>0</v>
      </c>
      <c r="T1595" s="17" t="e">
        <f aca="false">IF(ISNUMBER(A1595),A1595,NA())</f>
        <v>#N/A</v>
      </c>
      <c r="U1595" s="18" t="e">
        <f aca="false">20*LOG10(D1595)</f>
        <v>#VALUE!</v>
      </c>
      <c r="V1595" s="18" t="n">
        <f aca="false">E1595</f>
        <v>0</v>
      </c>
      <c r="W1595" s="18" t="e">
        <f aca="false">20*LOG10(IMABS(M1595))</f>
        <v>#VALUE!</v>
      </c>
      <c r="X1595" s="19" t="e">
        <f aca="false">DEGREES(IMARGUMENT(M1595))</f>
        <v>#VALUE!</v>
      </c>
      <c r="Y1595" s="19" t="e">
        <f aca="false">W1595-$Q$8</f>
        <v>#VALUE!</v>
      </c>
      <c r="Z1595" s="18" t="e">
        <f aca="false">DEGREES(IMARGUMENT(N1595))</f>
        <v>#VALUE!</v>
      </c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9"/>
      <c r="G1596" s="9"/>
      <c r="J1596" s="9" t="n">
        <f aca="false">RADIANS(E1596)</f>
        <v>0</v>
      </c>
      <c r="K1596" s="10" t="str">
        <f aca="false">COMPLEX($Q$7*D1596*COS(J1596),$Q$7*D1596*SIN(J1596))</f>
        <v>0</v>
      </c>
      <c r="L1596" s="10" t="str">
        <f aca="false">IMSUM(1,K1596)</f>
        <v>1</v>
      </c>
      <c r="M1596" s="10" t="str">
        <f aca="false">IMDIV(K1596,L1596)</f>
        <v>0</v>
      </c>
      <c r="N1596" s="10" t="str">
        <f aca="false">IMDIV(M1596,$Q$7)</f>
        <v>0</v>
      </c>
      <c r="T1596" s="17" t="e">
        <f aca="false">IF(ISNUMBER(A1596),A1596,NA())</f>
        <v>#N/A</v>
      </c>
      <c r="U1596" s="18" t="e">
        <f aca="false">20*LOG10(D1596)</f>
        <v>#VALUE!</v>
      </c>
      <c r="V1596" s="18" t="n">
        <f aca="false">E1596</f>
        <v>0</v>
      </c>
      <c r="W1596" s="18" t="e">
        <f aca="false">20*LOG10(IMABS(M1596))</f>
        <v>#VALUE!</v>
      </c>
      <c r="X1596" s="19" t="e">
        <f aca="false">DEGREES(IMARGUMENT(M1596))</f>
        <v>#VALUE!</v>
      </c>
      <c r="Y1596" s="19" t="e">
        <f aca="false">W1596-$Q$8</f>
        <v>#VALUE!</v>
      </c>
      <c r="Z1596" s="18" t="e">
        <f aca="false">DEGREES(IMARGUMENT(N1596))</f>
        <v>#VALUE!</v>
      </c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9"/>
      <c r="G1597" s="9"/>
      <c r="J1597" s="9" t="n">
        <f aca="false">RADIANS(E1597)</f>
        <v>0</v>
      </c>
      <c r="K1597" s="10" t="str">
        <f aca="false">COMPLEX($Q$7*D1597*COS(J1597),$Q$7*D1597*SIN(J1597))</f>
        <v>0</v>
      </c>
      <c r="L1597" s="10" t="str">
        <f aca="false">IMSUM(1,K1597)</f>
        <v>1</v>
      </c>
      <c r="M1597" s="10" t="str">
        <f aca="false">IMDIV(K1597,L1597)</f>
        <v>0</v>
      </c>
      <c r="N1597" s="10" t="str">
        <f aca="false">IMDIV(M1597,$Q$7)</f>
        <v>0</v>
      </c>
      <c r="T1597" s="17" t="e">
        <f aca="false">IF(ISNUMBER(A1597),A1597,NA())</f>
        <v>#N/A</v>
      </c>
      <c r="U1597" s="18" t="e">
        <f aca="false">20*LOG10(D1597)</f>
        <v>#VALUE!</v>
      </c>
      <c r="V1597" s="18" t="n">
        <f aca="false">E1597</f>
        <v>0</v>
      </c>
      <c r="W1597" s="18" t="e">
        <f aca="false">20*LOG10(IMABS(M1597))</f>
        <v>#VALUE!</v>
      </c>
      <c r="X1597" s="19" t="e">
        <f aca="false">DEGREES(IMARGUMENT(M1597))</f>
        <v>#VALUE!</v>
      </c>
      <c r="Y1597" s="19" t="e">
        <f aca="false">W1597-$Q$8</f>
        <v>#VALUE!</v>
      </c>
      <c r="Z1597" s="18" t="e">
        <f aca="false">DEGREES(IMARGUMENT(N1597))</f>
        <v>#VALUE!</v>
      </c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9"/>
      <c r="G1598" s="9"/>
      <c r="J1598" s="9" t="n">
        <f aca="false">RADIANS(E1598)</f>
        <v>0</v>
      </c>
      <c r="K1598" s="10" t="str">
        <f aca="false">COMPLEX($Q$7*D1598*COS(J1598),$Q$7*D1598*SIN(J1598))</f>
        <v>0</v>
      </c>
      <c r="L1598" s="10" t="str">
        <f aca="false">IMSUM(1,K1598)</f>
        <v>1</v>
      </c>
      <c r="M1598" s="10" t="str">
        <f aca="false">IMDIV(K1598,L1598)</f>
        <v>0</v>
      </c>
      <c r="N1598" s="10" t="str">
        <f aca="false">IMDIV(M1598,$Q$7)</f>
        <v>0</v>
      </c>
      <c r="T1598" s="17" t="e">
        <f aca="false">IF(ISNUMBER(A1598),A1598,NA())</f>
        <v>#N/A</v>
      </c>
      <c r="U1598" s="18" t="e">
        <f aca="false">20*LOG10(D1598)</f>
        <v>#VALUE!</v>
      </c>
      <c r="V1598" s="18" t="n">
        <f aca="false">E1598</f>
        <v>0</v>
      </c>
      <c r="W1598" s="18" t="e">
        <f aca="false">20*LOG10(IMABS(M1598))</f>
        <v>#VALUE!</v>
      </c>
      <c r="X1598" s="19" t="e">
        <f aca="false">DEGREES(IMARGUMENT(M1598))</f>
        <v>#VALUE!</v>
      </c>
      <c r="Y1598" s="19" t="e">
        <f aca="false">W1598-$Q$8</f>
        <v>#VALUE!</v>
      </c>
      <c r="Z1598" s="18" t="e">
        <f aca="false">DEGREES(IMARGUMENT(N1598))</f>
        <v>#VALUE!</v>
      </c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9"/>
      <c r="G1599" s="9"/>
      <c r="J1599" s="9" t="n">
        <f aca="false">RADIANS(E1599)</f>
        <v>0</v>
      </c>
      <c r="K1599" s="10" t="str">
        <f aca="false">COMPLEX($Q$7*D1599*COS(J1599),$Q$7*D1599*SIN(J1599))</f>
        <v>0</v>
      </c>
      <c r="L1599" s="10" t="str">
        <f aca="false">IMSUM(1,K1599)</f>
        <v>1</v>
      </c>
      <c r="M1599" s="10" t="str">
        <f aca="false">IMDIV(K1599,L1599)</f>
        <v>0</v>
      </c>
      <c r="N1599" s="10" t="str">
        <f aca="false">IMDIV(M1599,$Q$7)</f>
        <v>0</v>
      </c>
      <c r="T1599" s="17" t="e">
        <f aca="false">IF(ISNUMBER(A1599),A1599,NA())</f>
        <v>#N/A</v>
      </c>
      <c r="U1599" s="18" t="e">
        <f aca="false">20*LOG10(D1599)</f>
        <v>#VALUE!</v>
      </c>
      <c r="V1599" s="18" t="n">
        <f aca="false">E1599</f>
        <v>0</v>
      </c>
      <c r="W1599" s="18" t="e">
        <f aca="false">20*LOG10(IMABS(M1599))</f>
        <v>#VALUE!</v>
      </c>
      <c r="X1599" s="19" t="e">
        <f aca="false">DEGREES(IMARGUMENT(M1599))</f>
        <v>#VALUE!</v>
      </c>
      <c r="Y1599" s="19" t="e">
        <f aca="false">W1599-$Q$8</f>
        <v>#VALUE!</v>
      </c>
      <c r="Z1599" s="18" t="e">
        <f aca="false">DEGREES(IMARGUMENT(N1599))</f>
        <v>#VALUE!</v>
      </c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9"/>
      <c r="G1600" s="9"/>
      <c r="J1600" s="9" t="n">
        <f aca="false">RADIANS(E1600)</f>
        <v>0</v>
      </c>
      <c r="K1600" s="10" t="str">
        <f aca="false">COMPLEX($Q$7*D1600*COS(J1600),$Q$7*D1600*SIN(J1600))</f>
        <v>0</v>
      </c>
      <c r="L1600" s="10" t="str">
        <f aca="false">IMSUM(1,K1600)</f>
        <v>1</v>
      </c>
      <c r="M1600" s="10" t="str">
        <f aca="false">IMDIV(K1600,L1600)</f>
        <v>0</v>
      </c>
      <c r="N1600" s="10" t="str">
        <f aca="false">IMDIV(M1600,$Q$7)</f>
        <v>0</v>
      </c>
      <c r="T1600" s="17" t="e">
        <f aca="false">IF(ISNUMBER(A1600),A1600,NA())</f>
        <v>#N/A</v>
      </c>
      <c r="U1600" s="18" t="e">
        <f aca="false">20*LOG10(D1600)</f>
        <v>#VALUE!</v>
      </c>
      <c r="V1600" s="18" t="n">
        <f aca="false">E1600</f>
        <v>0</v>
      </c>
      <c r="W1600" s="18" t="e">
        <f aca="false">20*LOG10(IMABS(M1600))</f>
        <v>#VALUE!</v>
      </c>
      <c r="X1600" s="19" t="e">
        <f aca="false">DEGREES(IMARGUMENT(M1600))</f>
        <v>#VALUE!</v>
      </c>
      <c r="Y1600" s="19" t="e">
        <f aca="false">W1600-$Q$8</f>
        <v>#VALUE!</v>
      </c>
      <c r="Z1600" s="18" t="e">
        <f aca="false">DEGREES(IMARGUMENT(N1600))</f>
        <v>#VALUE!</v>
      </c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9"/>
      <c r="G1601" s="9"/>
      <c r="J1601" s="9" t="n">
        <f aca="false">RADIANS(E1601)</f>
        <v>0</v>
      </c>
      <c r="K1601" s="10" t="str">
        <f aca="false">COMPLEX($Q$7*D1601*COS(J1601),$Q$7*D1601*SIN(J1601))</f>
        <v>0</v>
      </c>
      <c r="L1601" s="10" t="str">
        <f aca="false">IMSUM(1,K1601)</f>
        <v>1</v>
      </c>
      <c r="M1601" s="10" t="str">
        <f aca="false">IMDIV(K1601,L1601)</f>
        <v>0</v>
      </c>
      <c r="N1601" s="10" t="str">
        <f aca="false">IMDIV(M1601,$Q$7)</f>
        <v>0</v>
      </c>
      <c r="T1601" s="17" t="e">
        <f aca="false">IF(ISNUMBER(A1601),A1601,NA())</f>
        <v>#N/A</v>
      </c>
      <c r="U1601" s="18" t="e">
        <f aca="false">20*LOG10(D1601)</f>
        <v>#VALUE!</v>
      </c>
      <c r="V1601" s="18" t="n">
        <f aca="false">E1601</f>
        <v>0</v>
      </c>
      <c r="W1601" s="18" t="e">
        <f aca="false">20*LOG10(IMABS(M1601))</f>
        <v>#VALUE!</v>
      </c>
      <c r="X1601" s="19" t="e">
        <f aca="false">DEGREES(IMARGUMENT(M1601))</f>
        <v>#VALUE!</v>
      </c>
      <c r="Y1601" s="19" t="e">
        <f aca="false">W1601-$Q$8</f>
        <v>#VALUE!</v>
      </c>
      <c r="Z1601" s="18" t="e">
        <f aca="false">DEGREES(IMARGUMENT(N1601))</f>
        <v>#VALUE!</v>
      </c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9"/>
      <c r="G1602" s="9"/>
      <c r="J1602" s="9" t="n">
        <f aca="false">RADIANS(E1602)</f>
        <v>0</v>
      </c>
      <c r="K1602" s="10" t="str">
        <f aca="false">COMPLEX($Q$7*D1602*COS(J1602),$Q$7*D1602*SIN(J1602))</f>
        <v>0</v>
      </c>
      <c r="L1602" s="10" t="str">
        <f aca="false">IMSUM(1,K1602)</f>
        <v>1</v>
      </c>
      <c r="M1602" s="10" t="str">
        <f aca="false">IMDIV(K1602,L1602)</f>
        <v>0</v>
      </c>
      <c r="N1602" s="10" t="str">
        <f aca="false">IMDIV(M1602,$Q$7)</f>
        <v>0</v>
      </c>
      <c r="T1602" s="17" t="e">
        <f aca="false">IF(ISNUMBER(A1602),A1602,NA())</f>
        <v>#N/A</v>
      </c>
      <c r="U1602" s="18" t="e">
        <f aca="false">20*LOG10(D1602)</f>
        <v>#VALUE!</v>
      </c>
      <c r="V1602" s="18" t="n">
        <f aca="false">E1602</f>
        <v>0</v>
      </c>
      <c r="W1602" s="18" t="e">
        <f aca="false">20*LOG10(IMABS(M1602))</f>
        <v>#VALUE!</v>
      </c>
      <c r="X1602" s="19" t="e">
        <f aca="false">DEGREES(IMARGUMENT(M1602))</f>
        <v>#VALUE!</v>
      </c>
      <c r="Y1602" s="19" t="e">
        <f aca="false">W1602-$Q$8</f>
        <v>#VALUE!</v>
      </c>
      <c r="Z1602" s="18" t="e">
        <f aca="false">DEGREES(IMARGUMENT(N1602))</f>
        <v>#VALUE!</v>
      </c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9"/>
      <c r="G1603" s="9"/>
      <c r="J1603" s="9" t="n">
        <f aca="false">RADIANS(E1603)</f>
        <v>0</v>
      </c>
      <c r="K1603" s="10" t="str">
        <f aca="false">COMPLEX($Q$7*D1603*COS(J1603),$Q$7*D1603*SIN(J1603))</f>
        <v>0</v>
      </c>
      <c r="L1603" s="10" t="str">
        <f aca="false">IMSUM(1,K1603)</f>
        <v>1</v>
      </c>
      <c r="M1603" s="10" t="str">
        <f aca="false">IMDIV(K1603,L1603)</f>
        <v>0</v>
      </c>
      <c r="N1603" s="10" t="str">
        <f aca="false">IMDIV(M1603,$Q$7)</f>
        <v>0</v>
      </c>
      <c r="T1603" s="17" t="e">
        <f aca="false">IF(ISNUMBER(A1603),A1603,NA())</f>
        <v>#N/A</v>
      </c>
      <c r="U1603" s="18" t="e">
        <f aca="false">20*LOG10(D1603)</f>
        <v>#VALUE!</v>
      </c>
      <c r="V1603" s="18" t="n">
        <f aca="false">E1603</f>
        <v>0</v>
      </c>
      <c r="W1603" s="18" t="e">
        <f aca="false">20*LOG10(IMABS(M1603))</f>
        <v>#VALUE!</v>
      </c>
      <c r="X1603" s="19" t="e">
        <f aca="false">DEGREES(IMARGUMENT(M1603))</f>
        <v>#VALUE!</v>
      </c>
      <c r="Y1603" s="19" t="e">
        <f aca="false">W1603-$Q$8</f>
        <v>#VALUE!</v>
      </c>
      <c r="Z1603" s="18" t="e">
        <f aca="false">DEGREES(IMARGUMENT(N1603))</f>
        <v>#VALUE!</v>
      </c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9"/>
      <c r="G1604" s="9"/>
      <c r="J1604" s="9" t="n">
        <f aca="false">RADIANS(E1604)</f>
        <v>0</v>
      </c>
      <c r="K1604" s="10" t="str">
        <f aca="false">COMPLEX($Q$7*D1604*COS(J1604),$Q$7*D1604*SIN(J1604))</f>
        <v>0</v>
      </c>
      <c r="L1604" s="10" t="str">
        <f aca="false">IMSUM(1,K1604)</f>
        <v>1</v>
      </c>
      <c r="M1604" s="10" t="str">
        <f aca="false">IMDIV(K1604,L1604)</f>
        <v>0</v>
      </c>
      <c r="N1604" s="10" t="str">
        <f aca="false">IMDIV(M1604,$Q$7)</f>
        <v>0</v>
      </c>
      <c r="T1604" s="17" t="e">
        <f aca="false">IF(ISNUMBER(A1604),A1604,NA())</f>
        <v>#N/A</v>
      </c>
      <c r="U1604" s="18" t="e">
        <f aca="false">20*LOG10(D1604)</f>
        <v>#VALUE!</v>
      </c>
      <c r="V1604" s="18" t="n">
        <f aca="false">E1604</f>
        <v>0</v>
      </c>
      <c r="W1604" s="18" t="e">
        <f aca="false">20*LOG10(IMABS(M1604))</f>
        <v>#VALUE!</v>
      </c>
      <c r="X1604" s="19" t="e">
        <f aca="false">DEGREES(IMARGUMENT(M1604))</f>
        <v>#VALUE!</v>
      </c>
      <c r="Y1604" s="19" t="e">
        <f aca="false">W1604-$Q$8</f>
        <v>#VALUE!</v>
      </c>
      <c r="Z1604" s="18" t="e">
        <f aca="false">DEGREES(IMARGUMENT(N1604))</f>
        <v>#VALUE!</v>
      </c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9"/>
      <c r="G1605" s="9"/>
      <c r="J1605" s="9" t="n">
        <f aca="false">RADIANS(E1605)</f>
        <v>0</v>
      </c>
      <c r="K1605" s="10" t="str">
        <f aca="false">COMPLEX($Q$7*D1605*COS(J1605),$Q$7*D1605*SIN(J1605))</f>
        <v>0</v>
      </c>
      <c r="L1605" s="10" t="str">
        <f aca="false">IMSUM(1,K1605)</f>
        <v>1</v>
      </c>
      <c r="M1605" s="10" t="str">
        <f aca="false">IMDIV(K1605,L1605)</f>
        <v>0</v>
      </c>
      <c r="N1605" s="10" t="str">
        <f aca="false">IMDIV(M1605,$Q$7)</f>
        <v>0</v>
      </c>
      <c r="T1605" s="17" t="e">
        <f aca="false">IF(ISNUMBER(A1605),A1605,NA())</f>
        <v>#N/A</v>
      </c>
      <c r="U1605" s="18" t="e">
        <f aca="false">20*LOG10(D1605)</f>
        <v>#VALUE!</v>
      </c>
      <c r="V1605" s="18" t="n">
        <f aca="false">E1605</f>
        <v>0</v>
      </c>
      <c r="W1605" s="18" t="e">
        <f aca="false">20*LOG10(IMABS(M1605))</f>
        <v>#VALUE!</v>
      </c>
      <c r="X1605" s="19" t="e">
        <f aca="false">DEGREES(IMARGUMENT(M1605))</f>
        <v>#VALUE!</v>
      </c>
      <c r="Y1605" s="19" t="e">
        <f aca="false">W1605-$Q$8</f>
        <v>#VALUE!</v>
      </c>
      <c r="Z1605" s="18" t="e">
        <f aca="false">DEGREES(IMARGUMENT(N1605))</f>
        <v>#VALUE!</v>
      </c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9"/>
      <c r="G1606" s="9"/>
      <c r="J1606" s="9" t="n">
        <f aca="false">RADIANS(E1606)</f>
        <v>0</v>
      </c>
      <c r="K1606" s="10" t="str">
        <f aca="false">COMPLEX($Q$7*D1606*COS(J1606),$Q$7*D1606*SIN(J1606))</f>
        <v>0</v>
      </c>
      <c r="L1606" s="10" t="str">
        <f aca="false">IMSUM(1,K1606)</f>
        <v>1</v>
      </c>
      <c r="M1606" s="10" t="str">
        <f aca="false">IMDIV(K1606,L1606)</f>
        <v>0</v>
      </c>
      <c r="N1606" s="10" t="str">
        <f aca="false">IMDIV(M1606,$Q$7)</f>
        <v>0</v>
      </c>
      <c r="T1606" s="17" t="e">
        <f aca="false">IF(ISNUMBER(A1606),A1606,NA())</f>
        <v>#N/A</v>
      </c>
      <c r="U1606" s="18" t="e">
        <f aca="false">20*LOG10(D1606)</f>
        <v>#VALUE!</v>
      </c>
      <c r="V1606" s="18" t="n">
        <f aca="false">E1606</f>
        <v>0</v>
      </c>
      <c r="W1606" s="18" t="e">
        <f aca="false">20*LOG10(IMABS(M1606))</f>
        <v>#VALUE!</v>
      </c>
      <c r="X1606" s="19" t="e">
        <f aca="false">DEGREES(IMARGUMENT(M1606))</f>
        <v>#VALUE!</v>
      </c>
      <c r="Y1606" s="19" t="e">
        <f aca="false">W1606-$Q$8</f>
        <v>#VALUE!</v>
      </c>
      <c r="Z1606" s="18" t="e">
        <f aca="false">DEGREES(IMARGUMENT(N1606))</f>
        <v>#VALUE!</v>
      </c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9"/>
      <c r="G1607" s="9"/>
      <c r="J1607" s="9" t="n">
        <f aca="false">RADIANS(E1607)</f>
        <v>0</v>
      </c>
      <c r="K1607" s="10" t="str">
        <f aca="false">COMPLEX($Q$7*D1607*COS(J1607),$Q$7*D1607*SIN(J1607))</f>
        <v>0</v>
      </c>
      <c r="L1607" s="10" t="str">
        <f aca="false">IMSUM(1,K1607)</f>
        <v>1</v>
      </c>
      <c r="M1607" s="10" t="str">
        <f aca="false">IMDIV(K1607,L1607)</f>
        <v>0</v>
      </c>
      <c r="N1607" s="10" t="str">
        <f aca="false">IMDIV(M1607,$Q$7)</f>
        <v>0</v>
      </c>
      <c r="T1607" s="17" t="e">
        <f aca="false">IF(ISNUMBER(A1607),A1607,NA())</f>
        <v>#N/A</v>
      </c>
      <c r="U1607" s="18" t="e">
        <f aca="false">20*LOG10(D1607)</f>
        <v>#VALUE!</v>
      </c>
      <c r="V1607" s="18" t="n">
        <f aca="false">E1607</f>
        <v>0</v>
      </c>
      <c r="W1607" s="18" t="e">
        <f aca="false">20*LOG10(IMABS(M1607))</f>
        <v>#VALUE!</v>
      </c>
      <c r="X1607" s="19" t="e">
        <f aca="false">DEGREES(IMARGUMENT(M1607))</f>
        <v>#VALUE!</v>
      </c>
      <c r="Y1607" s="19" t="e">
        <f aca="false">W1607-$Q$8</f>
        <v>#VALUE!</v>
      </c>
      <c r="Z1607" s="18" t="e">
        <f aca="false">DEGREES(IMARGUMENT(N1607))</f>
        <v>#VALUE!</v>
      </c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9"/>
      <c r="G1608" s="9"/>
      <c r="J1608" s="9" t="n">
        <f aca="false">RADIANS(E1608)</f>
        <v>0</v>
      </c>
      <c r="K1608" s="10" t="str">
        <f aca="false">COMPLEX($Q$7*D1608*COS(J1608),$Q$7*D1608*SIN(J1608))</f>
        <v>0</v>
      </c>
      <c r="L1608" s="10" t="str">
        <f aca="false">IMSUM(1,K1608)</f>
        <v>1</v>
      </c>
      <c r="M1608" s="10" t="str">
        <f aca="false">IMDIV(K1608,L1608)</f>
        <v>0</v>
      </c>
      <c r="N1608" s="10" t="str">
        <f aca="false">IMDIV(M1608,$Q$7)</f>
        <v>0</v>
      </c>
      <c r="T1608" s="17" t="e">
        <f aca="false">IF(ISNUMBER(A1608),A1608,NA())</f>
        <v>#N/A</v>
      </c>
      <c r="U1608" s="18" t="e">
        <f aca="false">20*LOG10(D1608)</f>
        <v>#VALUE!</v>
      </c>
      <c r="V1608" s="18" t="n">
        <f aca="false">E1608</f>
        <v>0</v>
      </c>
      <c r="W1608" s="18" t="e">
        <f aca="false">20*LOG10(IMABS(M1608))</f>
        <v>#VALUE!</v>
      </c>
      <c r="X1608" s="19" t="e">
        <f aca="false">DEGREES(IMARGUMENT(M1608))</f>
        <v>#VALUE!</v>
      </c>
      <c r="Y1608" s="19" t="e">
        <f aca="false">W1608-$Q$8</f>
        <v>#VALUE!</v>
      </c>
      <c r="Z1608" s="18" t="e">
        <f aca="false">DEGREES(IMARGUMENT(N1608))</f>
        <v>#VALUE!</v>
      </c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9"/>
      <c r="G1609" s="9"/>
      <c r="J1609" s="9" t="n">
        <f aca="false">RADIANS(E1609)</f>
        <v>0</v>
      </c>
      <c r="K1609" s="10" t="str">
        <f aca="false">COMPLEX($Q$7*D1609*COS(J1609),$Q$7*D1609*SIN(J1609))</f>
        <v>0</v>
      </c>
      <c r="L1609" s="10" t="str">
        <f aca="false">IMSUM(1,K1609)</f>
        <v>1</v>
      </c>
      <c r="M1609" s="10" t="str">
        <f aca="false">IMDIV(K1609,L1609)</f>
        <v>0</v>
      </c>
      <c r="N1609" s="10" t="str">
        <f aca="false">IMDIV(M1609,$Q$7)</f>
        <v>0</v>
      </c>
      <c r="T1609" s="17" t="e">
        <f aca="false">IF(ISNUMBER(A1609),A1609,NA())</f>
        <v>#N/A</v>
      </c>
      <c r="U1609" s="18" t="e">
        <f aca="false">20*LOG10(D1609)</f>
        <v>#VALUE!</v>
      </c>
      <c r="V1609" s="18" t="n">
        <f aca="false">E1609</f>
        <v>0</v>
      </c>
      <c r="W1609" s="18" t="e">
        <f aca="false">20*LOG10(IMABS(M1609))</f>
        <v>#VALUE!</v>
      </c>
      <c r="X1609" s="19" t="e">
        <f aca="false">DEGREES(IMARGUMENT(M1609))</f>
        <v>#VALUE!</v>
      </c>
      <c r="Y1609" s="19" t="e">
        <f aca="false">W1609-$Q$8</f>
        <v>#VALUE!</v>
      </c>
      <c r="Z1609" s="18" t="e">
        <f aca="false">DEGREES(IMARGUMENT(N1609))</f>
        <v>#VALUE!</v>
      </c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9"/>
      <c r="G1610" s="9"/>
      <c r="J1610" s="9" t="n">
        <f aca="false">RADIANS(E1610)</f>
        <v>0</v>
      </c>
      <c r="K1610" s="10" t="str">
        <f aca="false">COMPLEX($Q$7*D1610*COS(J1610),$Q$7*D1610*SIN(J1610))</f>
        <v>0</v>
      </c>
      <c r="L1610" s="10" t="str">
        <f aca="false">IMSUM(1,K1610)</f>
        <v>1</v>
      </c>
      <c r="M1610" s="10" t="str">
        <f aca="false">IMDIV(K1610,L1610)</f>
        <v>0</v>
      </c>
      <c r="N1610" s="10" t="str">
        <f aca="false">IMDIV(M1610,$Q$7)</f>
        <v>0</v>
      </c>
      <c r="T1610" s="17" t="e">
        <f aca="false">IF(ISNUMBER(A1610),A1610,NA())</f>
        <v>#N/A</v>
      </c>
      <c r="U1610" s="18" t="e">
        <f aca="false">20*LOG10(D1610)</f>
        <v>#VALUE!</v>
      </c>
      <c r="V1610" s="18" t="n">
        <f aca="false">E1610</f>
        <v>0</v>
      </c>
      <c r="W1610" s="18" t="e">
        <f aca="false">20*LOG10(IMABS(M1610))</f>
        <v>#VALUE!</v>
      </c>
      <c r="X1610" s="19" t="e">
        <f aca="false">DEGREES(IMARGUMENT(M1610))</f>
        <v>#VALUE!</v>
      </c>
      <c r="Y1610" s="19" t="e">
        <f aca="false">W1610-$Q$8</f>
        <v>#VALUE!</v>
      </c>
      <c r="Z1610" s="18" t="e">
        <f aca="false">DEGREES(IMARGUMENT(N1610))</f>
        <v>#VALUE!</v>
      </c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9"/>
      <c r="G1611" s="9"/>
      <c r="J1611" s="9" t="n">
        <f aca="false">RADIANS(E1611)</f>
        <v>0</v>
      </c>
      <c r="K1611" s="10" t="str">
        <f aca="false">COMPLEX($Q$7*D1611*COS(J1611),$Q$7*D1611*SIN(J1611))</f>
        <v>0</v>
      </c>
      <c r="L1611" s="10" t="str">
        <f aca="false">IMSUM(1,K1611)</f>
        <v>1</v>
      </c>
      <c r="M1611" s="10" t="str">
        <f aca="false">IMDIV(K1611,L1611)</f>
        <v>0</v>
      </c>
      <c r="N1611" s="10" t="str">
        <f aca="false">IMDIV(M1611,$Q$7)</f>
        <v>0</v>
      </c>
      <c r="T1611" s="17" t="e">
        <f aca="false">IF(ISNUMBER(A1611),A1611,NA())</f>
        <v>#N/A</v>
      </c>
      <c r="U1611" s="18" t="e">
        <f aca="false">20*LOG10(D1611)</f>
        <v>#VALUE!</v>
      </c>
      <c r="V1611" s="18" t="n">
        <f aca="false">E1611</f>
        <v>0</v>
      </c>
      <c r="W1611" s="18" t="e">
        <f aca="false">20*LOG10(IMABS(M1611))</f>
        <v>#VALUE!</v>
      </c>
      <c r="X1611" s="19" t="e">
        <f aca="false">DEGREES(IMARGUMENT(M1611))</f>
        <v>#VALUE!</v>
      </c>
      <c r="Y1611" s="19" t="e">
        <f aca="false">W1611-$Q$8</f>
        <v>#VALUE!</v>
      </c>
      <c r="Z1611" s="18" t="e">
        <f aca="false">DEGREES(IMARGUMENT(N1611))</f>
        <v>#VALUE!</v>
      </c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9"/>
      <c r="G1612" s="9"/>
      <c r="J1612" s="9" t="n">
        <f aca="false">RADIANS(E1612)</f>
        <v>0</v>
      </c>
      <c r="K1612" s="10" t="str">
        <f aca="false">COMPLEX($Q$7*D1612*COS(J1612),$Q$7*D1612*SIN(J1612))</f>
        <v>0</v>
      </c>
      <c r="L1612" s="10" t="str">
        <f aca="false">IMSUM(1,K1612)</f>
        <v>1</v>
      </c>
      <c r="M1612" s="10" t="str">
        <f aca="false">IMDIV(K1612,L1612)</f>
        <v>0</v>
      </c>
      <c r="N1612" s="10" t="str">
        <f aca="false">IMDIV(M1612,$Q$7)</f>
        <v>0</v>
      </c>
      <c r="T1612" s="17" t="e">
        <f aca="false">IF(ISNUMBER(A1612),A1612,NA())</f>
        <v>#N/A</v>
      </c>
      <c r="U1612" s="18" t="e">
        <f aca="false">20*LOG10(D1612)</f>
        <v>#VALUE!</v>
      </c>
      <c r="V1612" s="18" t="n">
        <f aca="false">E1612</f>
        <v>0</v>
      </c>
      <c r="W1612" s="18" t="e">
        <f aca="false">20*LOG10(IMABS(M1612))</f>
        <v>#VALUE!</v>
      </c>
      <c r="X1612" s="19" t="e">
        <f aca="false">DEGREES(IMARGUMENT(M1612))</f>
        <v>#VALUE!</v>
      </c>
      <c r="Y1612" s="19" t="e">
        <f aca="false">W1612-$Q$8</f>
        <v>#VALUE!</v>
      </c>
      <c r="Z1612" s="18" t="e">
        <f aca="false">DEGREES(IMARGUMENT(N1612))</f>
        <v>#VALUE!</v>
      </c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9"/>
      <c r="G1613" s="9"/>
      <c r="J1613" s="9" t="n">
        <f aca="false">RADIANS(E1613)</f>
        <v>0</v>
      </c>
      <c r="K1613" s="10" t="str">
        <f aca="false">COMPLEX($Q$7*D1613*COS(J1613),$Q$7*D1613*SIN(J1613))</f>
        <v>0</v>
      </c>
      <c r="L1613" s="10" t="str">
        <f aca="false">IMSUM(1,K1613)</f>
        <v>1</v>
      </c>
      <c r="M1613" s="10" t="str">
        <f aca="false">IMDIV(K1613,L1613)</f>
        <v>0</v>
      </c>
      <c r="N1613" s="10" t="str">
        <f aca="false">IMDIV(M1613,$Q$7)</f>
        <v>0</v>
      </c>
      <c r="T1613" s="17" t="e">
        <f aca="false">IF(ISNUMBER(A1613),A1613,NA())</f>
        <v>#N/A</v>
      </c>
      <c r="U1613" s="18" t="e">
        <f aca="false">20*LOG10(D1613)</f>
        <v>#VALUE!</v>
      </c>
      <c r="V1613" s="18" t="n">
        <f aca="false">E1613</f>
        <v>0</v>
      </c>
      <c r="W1613" s="18" t="e">
        <f aca="false">20*LOG10(IMABS(M1613))</f>
        <v>#VALUE!</v>
      </c>
      <c r="X1613" s="19" t="e">
        <f aca="false">DEGREES(IMARGUMENT(M1613))</f>
        <v>#VALUE!</v>
      </c>
      <c r="Y1613" s="19" t="e">
        <f aca="false">W1613-$Q$8</f>
        <v>#VALUE!</v>
      </c>
      <c r="Z1613" s="18" t="e">
        <f aca="false">DEGREES(IMARGUMENT(N1613))</f>
        <v>#VALUE!</v>
      </c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9"/>
      <c r="G1614" s="9"/>
      <c r="J1614" s="9" t="n">
        <f aca="false">RADIANS(E1614)</f>
        <v>0</v>
      </c>
      <c r="K1614" s="10" t="str">
        <f aca="false">COMPLEX($Q$7*D1614*COS(J1614),$Q$7*D1614*SIN(J1614))</f>
        <v>0</v>
      </c>
      <c r="L1614" s="10" t="str">
        <f aca="false">IMSUM(1,K1614)</f>
        <v>1</v>
      </c>
      <c r="M1614" s="10" t="str">
        <f aca="false">IMDIV(K1614,L1614)</f>
        <v>0</v>
      </c>
      <c r="N1614" s="10" t="str">
        <f aca="false">IMDIV(M1614,$Q$7)</f>
        <v>0</v>
      </c>
      <c r="T1614" s="17" t="e">
        <f aca="false">IF(ISNUMBER(A1614),A1614,NA())</f>
        <v>#N/A</v>
      </c>
      <c r="U1614" s="18" t="e">
        <f aca="false">20*LOG10(D1614)</f>
        <v>#VALUE!</v>
      </c>
      <c r="V1614" s="18" t="n">
        <f aca="false">E1614</f>
        <v>0</v>
      </c>
      <c r="W1614" s="18" t="e">
        <f aca="false">20*LOG10(IMABS(M1614))</f>
        <v>#VALUE!</v>
      </c>
      <c r="X1614" s="19" t="e">
        <f aca="false">DEGREES(IMARGUMENT(M1614))</f>
        <v>#VALUE!</v>
      </c>
      <c r="Y1614" s="19" t="e">
        <f aca="false">W1614-$Q$8</f>
        <v>#VALUE!</v>
      </c>
      <c r="Z1614" s="18" t="e">
        <f aca="false">DEGREES(IMARGUMENT(N1614))</f>
        <v>#VALUE!</v>
      </c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9"/>
      <c r="G1615" s="9"/>
      <c r="J1615" s="9" t="n">
        <f aca="false">RADIANS(E1615)</f>
        <v>0</v>
      </c>
      <c r="K1615" s="10" t="str">
        <f aca="false">COMPLEX($Q$7*D1615*COS(J1615),$Q$7*D1615*SIN(J1615))</f>
        <v>0</v>
      </c>
      <c r="L1615" s="10" t="str">
        <f aca="false">IMSUM(1,K1615)</f>
        <v>1</v>
      </c>
      <c r="M1615" s="10" t="str">
        <f aca="false">IMDIV(K1615,L1615)</f>
        <v>0</v>
      </c>
      <c r="N1615" s="10" t="str">
        <f aca="false">IMDIV(M1615,$Q$7)</f>
        <v>0</v>
      </c>
      <c r="T1615" s="17" t="e">
        <f aca="false">IF(ISNUMBER(A1615),A1615,NA())</f>
        <v>#N/A</v>
      </c>
      <c r="U1615" s="18" t="e">
        <f aca="false">20*LOG10(D1615)</f>
        <v>#VALUE!</v>
      </c>
      <c r="V1615" s="18" t="n">
        <f aca="false">E1615</f>
        <v>0</v>
      </c>
      <c r="W1615" s="18" t="e">
        <f aca="false">20*LOG10(IMABS(M1615))</f>
        <v>#VALUE!</v>
      </c>
      <c r="X1615" s="19" t="e">
        <f aca="false">DEGREES(IMARGUMENT(M1615))</f>
        <v>#VALUE!</v>
      </c>
      <c r="Y1615" s="19" t="e">
        <f aca="false">W1615-$Q$8</f>
        <v>#VALUE!</v>
      </c>
      <c r="Z1615" s="18" t="e">
        <f aca="false">DEGREES(IMARGUMENT(N1615))</f>
        <v>#VALUE!</v>
      </c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9"/>
      <c r="G1616" s="9"/>
      <c r="J1616" s="9" t="n">
        <f aca="false">RADIANS(E1616)</f>
        <v>0</v>
      </c>
      <c r="K1616" s="10" t="str">
        <f aca="false">COMPLEX($Q$7*D1616*COS(J1616),$Q$7*D1616*SIN(J1616))</f>
        <v>0</v>
      </c>
      <c r="L1616" s="10" t="str">
        <f aca="false">IMSUM(1,K1616)</f>
        <v>1</v>
      </c>
      <c r="M1616" s="10" t="str">
        <f aca="false">IMDIV(K1616,L1616)</f>
        <v>0</v>
      </c>
      <c r="N1616" s="10" t="str">
        <f aca="false">IMDIV(M1616,$Q$7)</f>
        <v>0</v>
      </c>
      <c r="T1616" s="17" t="e">
        <f aca="false">IF(ISNUMBER(A1616),A1616,NA())</f>
        <v>#N/A</v>
      </c>
      <c r="U1616" s="18" t="e">
        <f aca="false">20*LOG10(D1616)</f>
        <v>#VALUE!</v>
      </c>
      <c r="V1616" s="18" t="n">
        <f aca="false">E1616</f>
        <v>0</v>
      </c>
      <c r="W1616" s="18" t="e">
        <f aca="false">20*LOG10(IMABS(M1616))</f>
        <v>#VALUE!</v>
      </c>
      <c r="X1616" s="19" t="e">
        <f aca="false">DEGREES(IMARGUMENT(M1616))</f>
        <v>#VALUE!</v>
      </c>
      <c r="Y1616" s="19" t="e">
        <f aca="false">W1616-$Q$8</f>
        <v>#VALUE!</v>
      </c>
      <c r="Z1616" s="18" t="e">
        <f aca="false">DEGREES(IMARGUMENT(N1616))</f>
        <v>#VALUE!</v>
      </c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9"/>
      <c r="G1617" s="9"/>
      <c r="J1617" s="9" t="n">
        <f aca="false">RADIANS(E1617)</f>
        <v>0</v>
      </c>
      <c r="K1617" s="10" t="str">
        <f aca="false">COMPLEX($Q$7*D1617*COS(J1617),$Q$7*D1617*SIN(J1617))</f>
        <v>0</v>
      </c>
      <c r="L1617" s="10" t="str">
        <f aca="false">IMSUM(1,K1617)</f>
        <v>1</v>
      </c>
      <c r="M1617" s="10" t="str">
        <f aca="false">IMDIV(K1617,L1617)</f>
        <v>0</v>
      </c>
      <c r="N1617" s="10" t="str">
        <f aca="false">IMDIV(M1617,$Q$7)</f>
        <v>0</v>
      </c>
      <c r="T1617" s="17" t="e">
        <f aca="false">IF(ISNUMBER(A1617),A1617,NA())</f>
        <v>#N/A</v>
      </c>
      <c r="U1617" s="18" t="e">
        <f aca="false">20*LOG10(D1617)</f>
        <v>#VALUE!</v>
      </c>
      <c r="V1617" s="18" t="n">
        <f aca="false">E1617</f>
        <v>0</v>
      </c>
      <c r="W1617" s="18" t="e">
        <f aca="false">20*LOG10(IMABS(M1617))</f>
        <v>#VALUE!</v>
      </c>
      <c r="X1617" s="19" t="e">
        <f aca="false">DEGREES(IMARGUMENT(M1617))</f>
        <v>#VALUE!</v>
      </c>
      <c r="Y1617" s="19" t="e">
        <f aca="false">W1617-$Q$8</f>
        <v>#VALUE!</v>
      </c>
      <c r="Z1617" s="18" t="e">
        <f aca="false">DEGREES(IMARGUMENT(N1617))</f>
        <v>#VALUE!</v>
      </c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9"/>
      <c r="G1618" s="9"/>
      <c r="J1618" s="9" t="n">
        <f aca="false">RADIANS(E1618)</f>
        <v>0</v>
      </c>
      <c r="K1618" s="10" t="str">
        <f aca="false">COMPLEX($Q$7*D1618*COS(J1618),$Q$7*D1618*SIN(J1618))</f>
        <v>0</v>
      </c>
      <c r="L1618" s="10" t="str">
        <f aca="false">IMSUM(1,K1618)</f>
        <v>1</v>
      </c>
      <c r="M1618" s="10" t="str">
        <f aca="false">IMDIV(K1618,L1618)</f>
        <v>0</v>
      </c>
      <c r="N1618" s="10" t="str">
        <f aca="false">IMDIV(M1618,$Q$7)</f>
        <v>0</v>
      </c>
      <c r="T1618" s="17" t="e">
        <f aca="false">IF(ISNUMBER(A1618),A1618,NA())</f>
        <v>#N/A</v>
      </c>
      <c r="U1618" s="18" t="e">
        <f aca="false">20*LOG10(D1618)</f>
        <v>#VALUE!</v>
      </c>
      <c r="V1618" s="18" t="n">
        <f aca="false">E1618</f>
        <v>0</v>
      </c>
      <c r="W1618" s="18" t="e">
        <f aca="false">20*LOG10(IMABS(M1618))</f>
        <v>#VALUE!</v>
      </c>
      <c r="X1618" s="19" t="e">
        <f aca="false">DEGREES(IMARGUMENT(M1618))</f>
        <v>#VALUE!</v>
      </c>
      <c r="Y1618" s="19" t="e">
        <f aca="false">W1618-$Q$8</f>
        <v>#VALUE!</v>
      </c>
      <c r="Z1618" s="18" t="e">
        <f aca="false">DEGREES(IMARGUMENT(N1618))</f>
        <v>#VALUE!</v>
      </c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9"/>
      <c r="G1619" s="9"/>
      <c r="J1619" s="9" t="n">
        <f aca="false">RADIANS(E1619)</f>
        <v>0</v>
      </c>
      <c r="K1619" s="10" t="str">
        <f aca="false">COMPLEX($Q$7*D1619*COS(J1619),$Q$7*D1619*SIN(J1619))</f>
        <v>0</v>
      </c>
      <c r="L1619" s="10" t="str">
        <f aca="false">IMSUM(1,K1619)</f>
        <v>1</v>
      </c>
      <c r="M1619" s="10" t="str">
        <f aca="false">IMDIV(K1619,L1619)</f>
        <v>0</v>
      </c>
      <c r="N1619" s="10" t="str">
        <f aca="false">IMDIV(M1619,$Q$7)</f>
        <v>0</v>
      </c>
      <c r="T1619" s="17" t="e">
        <f aca="false">IF(ISNUMBER(A1619),A1619,NA())</f>
        <v>#N/A</v>
      </c>
      <c r="U1619" s="18" t="e">
        <f aca="false">20*LOG10(D1619)</f>
        <v>#VALUE!</v>
      </c>
      <c r="V1619" s="18" t="n">
        <f aca="false">E1619</f>
        <v>0</v>
      </c>
      <c r="W1619" s="18" t="e">
        <f aca="false">20*LOG10(IMABS(M1619))</f>
        <v>#VALUE!</v>
      </c>
      <c r="X1619" s="19" t="e">
        <f aca="false">DEGREES(IMARGUMENT(M1619))</f>
        <v>#VALUE!</v>
      </c>
      <c r="Y1619" s="19" t="e">
        <f aca="false">W1619-$Q$8</f>
        <v>#VALUE!</v>
      </c>
      <c r="Z1619" s="18" t="e">
        <f aca="false">DEGREES(IMARGUMENT(N1619))</f>
        <v>#VALUE!</v>
      </c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9"/>
      <c r="G1620" s="9"/>
      <c r="J1620" s="9" t="n">
        <f aca="false">RADIANS(E1620)</f>
        <v>0</v>
      </c>
      <c r="K1620" s="10" t="str">
        <f aca="false">COMPLEX($Q$7*D1620*COS(J1620),$Q$7*D1620*SIN(J1620))</f>
        <v>0</v>
      </c>
      <c r="L1620" s="10" t="str">
        <f aca="false">IMSUM(1,K1620)</f>
        <v>1</v>
      </c>
      <c r="M1620" s="10" t="str">
        <f aca="false">IMDIV(K1620,L1620)</f>
        <v>0</v>
      </c>
      <c r="N1620" s="10" t="str">
        <f aca="false">IMDIV(M1620,$Q$7)</f>
        <v>0</v>
      </c>
      <c r="T1620" s="17" t="e">
        <f aca="false">IF(ISNUMBER(A1620),A1620,NA())</f>
        <v>#N/A</v>
      </c>
      <c r="U1620" s="18" t="e">
        <f aca="false">20*LOG10(D1620)</f>
        <v>#VALUE!</v>
      </c>
      <c r="V1620" s="18" t="n">
        <f aca="false">E1620</f>
        <v>0</v>
      </c>
      <c r="W1620" s="18" t="e">
        <f aca="false">20*LOG10(IMABS(M1620))</f>
        <v>#VALUE!</v>
      </c>
      <c r="X1620" s="19" t="e">
        <f aca="false">DEGREES(IMARGUMENT(M1620))</f>
        <v>#VALUE!</v>
      </c>
      <c r="Y1620" s="19" t="e">
        <f aca="false">W1620-$Q$8</f>
        <v>#VALUE!</v>
      </c>
      <c r="Z1620" s="18" t="e">
        <f aca="false">DEGREES(IMARGUMENT(N1620))</f>
        <v>#VALUE!</v>
      </c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9"/>
      <c r="G1621" s="9"/>
      <c r="J1621" s="9" t="n">
        <f aca="false">RADIANS(E1621)</f>
        <v>0</v>
      </c>
      <c r="K1621" s="10" t="str">
        <f aca="false">COMPLEX($Q$7*D1621*COS(J1621),$Q$7*D1621*SIN(J1621))</f>
        <v>0</v>
      </c>
      <c r="L1621" s="10" t="str">
        <f aca="false">IMSUM(1,K1621)</f>
        <v>1</v>
      </c>
      <c r="M1621" s="10" t="str">
        <f aca="false">IMDIV(K1621,L1621)</f>
        <v>0</v>
      </c>
      <c r="N1621" s="10" t="str">
        <f aca="false">IMDIV(M1621,$Q$7)</f>
        <v>0</v>
      </c>
      <c r="T1621" s="17" t="e">
        <f aca="false">IF(ISNUMBER(A1621),A1621,NA())</f>
        <v>#N/A</v>
      </c>
      <c r="U1621" s="18" t="e">
        <f aca="false">20*LOG10(D1621)</f>
        <v>#VALUE!</v>
      </c>
      <c r="V1621" s="18" t="n">
        <f aca="false">E1621</f>
        <v>0</v>
      </c>
      <c r="W1621" s="18" t="e">
        <f aca="false">20*LOG10(IMABS(M1621))</f>
        <v>#VALUE!</v>
      </c>
      <c r="X1621" s="19" t="e">
        <f aca="false">DEGREES(IMARGUMENT(M1621))</f>
        <v>#VALUE!</v>
      </c>
      <c r="Y1621" s="19" t="e">
        <f aca="false">W1621-$Q$8</f>
        <v>#VALUE!</v>
      </c>
      <c r="Z1621" s="18" t="e">
        <f aca="false">DEGREES(IMARGUMENT(N1621))</f>
        <v>#VALUE!</v>
      </c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9"/>
      <c r="G1622" s="9"/>
      <c r="J1622" s="9" t="n">
        <f aca="false">RADIANS(E1622)</f>
        <v>0</v>
      </c>
      <c r="K1622" s="10" t="str">
        <f aca="false">COMPLEX($Q$7*D1622*COS(J1622),$Q$7*D1622*SIN(J1622))</f>
        <v>0</v>
      </c>
      <c r="L1622" s="10" t="str">
        <f aca="false">IMSUM(1,K1622)</f>
        <v>1</v>
      </c>
      <c r="M1622" s="10" t="str">
        <f aca="false">IMDIV(K1622,L1622)</f>
        <v>0</v>
      </c>
      <c r="N1622" s="10" t="str">
        <f aca="false">IMDIV(M1622,$Q$7)</f>
        <v>0</v>
      </c>
      <c r="T1622" s="17" t="e">
        <f aca="false">IF(ISNUMBER(A1622),A1622,NA())</f>
        <v>#N/A</v>
      </c>
      <c r="U1622" s="18" t="e">
        <f aca="false">20*LOG10(D1622)</f>
        <v>#VALUE!</v>
      </c>
      <c r="V1622" s="18" t="n">
        <f aca="false">E1622</f>
        <v>0</v>
      </c>
      <c r="W1622" s="18" t="e">
        <f aca="false">20*LOG10(IMABS(M1622))</f>
        <v>#VALUE!</v>
      </c>
      <c r="X1622" s="19" t="e">
        <f aca="false">DEGREES(IMARGUMENT(M1622))</f>
        <v>#VALUE!</v>
      </c>
      <c r="Y1622" s="19" t="e">
        <f aca="false">W1622-$Q$8</f>
        <v>#VALUE!</v>
      </c>
      <c r="Z1622" s="18" t="e">
        <f aca="false">DEGREES(IMARGUMENT(N1622))</f>
        <v>#VALUE!</v>
      </c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9"/>
      <c r="G1623" s="9"/>
      <c r="J1623" s="9" t="n">
        <f aca="false">RADIANS(E1623)</f>
        <v>0</v>
      </c>
      <c r="K1623" s="10" t="str">
        <f aca="false">COMPLEX($Q$7*D1623*COS(J1623),$Q$7*D1623*SIN(J1623))</f>
        <v>0</v>
      </c>
      <c r="L1623" s="10" t="str">
        <f aca="false">IMSUM(1,K1623)</f>
        <v>1</v>
      </c>
      <c r="M1623" s="10" t="str">
        <f aca="false">IMDIV(K1623,L1623)</f>
        <v>0</v>
      </c>
      <c r="N1623" s="10" t="str">
        <f aca="false">IMDIV(M1623,$Q$7)</f>
        <v>0</v>
      </c>
      <c r="T1623" s="17" t="e">
        <f aca="false">IF(ISNUMBER(A1623),A1623,NA())</f>
        <v>#N/A</v>
      </c>
      <c r="U1623" s="18" t="e">
        <f aca="false">20*LOG10(D1623)</f>
        <v>#VALUE!</v>
      </c>
      <c r="V1623" s="18" t="n">
        <f aca="false">E1623</f>
        <v>0</v>
      </c>
      <c r="W1623" s="18" t="e">
        <f aca="false">20*LOG10(IMABS(M1623))</f>
        <v>#VALUE!</v>
      </c>
      <c r="X1623" s="19" t="e">
        <f aca="false">DEGREES(IMARGUMENT(M1623))</f>
        <v>#VALUE!</v>
      </c>
      <c r="Y1623" s="19" t="e">
        <f aca="false">W1623-$Q$8</f>
        <v>#VALUE!</v>
      </c>
      <c r="Z1623" s="18" t="e">
        <f aca="false">DEGREES(IMARGUMENT(N1623))</f>
        <v>#VALUE!</v>
      </c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9"/>
      <c r="G1624" s="9"/>
      <c r="J1624" s="9" t="n">
        <f aca="false">RADIANS(E1624)</f>
        <v>0</v>
      </c>
      <c r="K1624" s="10" t="str">
        <f aca="false">COMPLEX($Q$7*D1624*COS(J1624),$Q$7*D1624*SIN(J1624))</f>
        <v>0</v>
      </c>
      <c r="L1624" s="10" t="str">
        <f aca="false">IMSUM(1,K1624)</f>
        <v>1</v>
      </c>
      <c r="M1624" s="10" t="str">
        <f aca="false">IMDIV(K1624,L1624)</f>
        <v>0</v>
      </c>
      <c r="N1624" s="10" t="str">
        <f aca="false">IMDIV(M1624,$Q$7)</f>
        <v>0</v>
      </c>
      <c r="T1624" s="17" t="e">
        <f aca="false">IF(ISNUMBER(A1624),A1624,NA())</f>
        <v>#N/A</v>
      </c>
      <c r="U1624" s="18" t="e">
        <f aca="false">20*LOG10(D1624)</f>
        <v>#VALUE!</v>
      </c>
      <c r="V1624" s="18" t="n">
        <f aca="false">E1624</f>
        <v>0</v>
      </c>
      <c r="W1624" s="18" t="e">
        <f aca="false">20*LOG10(IMABS(M1624))</f>
        <v>#VALUE!</v>
      </c>
      <c r="X1624" s="19" t="e">
        <f aca="false">DEGREES(IMARGUMENT(M1624))</f>
        <v>#VALUE!</v>
      </c>
      <c r="Y1624" s="19" t="e">
        <f aca="false">W1624-$Q$8</f>
        <v>#VALUE!</v>
      </c>
      <c r="Z1624" s="18" t="e">
        <f aca="false">DEGREES(IMARGUMENT(N1624))</f>
        <v>#VALUE!</v>
      </c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9"/>
      <c r="G1625" s="9"/>
      <c r="J1625" s="9" t="n">
        <f aca="false">RADIANS(E1625)</f>
        <v>0</v>
      </c>
      <c r="K1625" s="10" t="str">
        <f aca="false">COMPLEX($Q$7*D1625*COS(J1625),$Q$7*D1625*SIN(J1625))</f>
        <v>0</v>
      </c>
      <c r="L1625" s="10" t="str">
        <f aca="false">IMSUM(1,K1625)</f>
        <v>1</v>
      </c>
      <c r="M1625" s="10" t="str">
        <f aca="false">IMDIV(K1625,L1625)</f>
        <v>0</v>
      </c>
      <c r="N1625" s="10" t="str">
        <f aca="false">IMDIV(M1625,$Q$7)</f>
        <v>0</v>
      </c>
      <c r="T1625" s="17" t="e">
        <f aca="false">IF(ISNUMBER(A1625),A1625,NA())</f>
        <v>#N/A</v>
      </c>
      <c r="U1625" s="18" t="e">
        <f aca="false">20*LOG10(D1625)</f>
        <v>#VALUE!</v>
      </c>
      <c r="V1625" s="18" t="n">
        <f aca="false">E1625</f>
        <v>0</v>
      </c>
      <c r="W1625" s="18" t="e">
        <f aca="false">20*LOG10(IMABS(M1625))</f>
        <v>#VALUE!</v>
      </c>
      <c r="X1625" s="19" t="e">
        <f aca="false">DEGREES(IMARGUMENT(M1625))</f>
        <v>#VALUE!</v>
      </c>
      <c r="Y1625" s="19" t="e">
        <f aca="false">W1625-$Q$8</f>
        <v>#VALUE!</v>
      </c>
      <c r="Z1625" s="18" t="e">
        <f aca="false">DEGREES(IMARGUMENT(N1625))</f>
        <v>#VALUE!</v>
      </c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9"/>
      <c r="G1626" s="9"/>
      <c r="J1626" s="9" t="n">
        <f aca="false">RADIANS(E1626)</f>
        <v>0</v>
      </c>
      <c r="K1626" s="10" t="str">
        <f aca="false">COMPLEX($Q$7*D1626*COS(J1626),$Q$7*D1626*SIN(J1626))</f>
        <v>0</v>
      </c>
      <c r="L1626" s="10" t="str">
        <f aca="false">IMSUM(1,K1626)</f>
        <v>1</v>
      </c>
      <c r="M1626" s="10" t="str">
        <f aca="false">IMDIV(K1626,L1626)</f>
        <v>0</v>
      </c>
      <c r="N1626" s="10" t="str">
        <f aca="false">IMDIV(M1626,$Q$7)</f>
        <v>0</v>
      </c>
      <c r="T1626" s="17" t="e">
        <f aca="false">IF(ISNUMBER(A1626),A1626,NA())</f>
        <v>#N/A</v>
      </c>
      <c r="U1626" s="18" t="e">
        <f aca="false">20*LOG10(D1626)</f>
        <v>#VALUE!</v>
      </c>
      <c r="V1626" s="18" t="n">
        <f aca="false">E1626</f>
        <v>0</v>
      </c>
      <c r="W1626" s="18" t="e">
        <f aca="false">20*LOG10(IMABS(M1626))</f>
        <v>#VALUE!</v>
      </c>
      <c r="X1626" s="19" t="e">
        <f aca="false">DEGREES(IMARGUMENT(M1626))</f>
        <v>#VALUE!</v>
      </c>
      <c r="Y1626" s="19" t="e">
        <f aca="false">W1626-$Q$8</f>
        <v>#VALUE!</v>
      </c>
      <c r="Z1626" s="18" t="e">
        <f aca="false">DEGREES(IMARGUMENT(N1626))</f>
        <v>#VALUE!</v>
      </c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9"/>
      <c r="G1627" s="9"/>
      <c r="J1627" s="9" t="n">
        <f aca="false">RADIANS(E1627)</f>
        <v>0</v>
      </c>
      <c r="K1627" s="10" t="str">
        <f aca="false">COMPLEX($Q$7*D1627*COS(J1627),$Q$7*D1627*SIN(J1627))</f>
        <v>0</v>
      </c>
      <c r="L1627" s="10" t="str">
        <f aca="false">IMSUM(1,K1627)</f>
        <v>1</v>
      </c>
      <c r="M1627" s="10" t="str">
        <f aca="false">IMDIV(K1627,L1627)</f>
        <v>0</v>
      </c>
      <c r="N1627" s="10" t="str">
        <f aca="false">IMDIV(M1627,$Q$7)</f>
        <v>0</v>
      </c>
      <c r="T1627" s="17" t="e">
        <f aca="false">IF(ISNUMBER(A1627),A1627,NA())</f>
        <v>#N/A</v>
      </c>
      <c r="U1627" s="18" t="e">
        <f aca="false">20*LOG10(D1627)</f>
        <v>#VALUE!</v>
      </c>
      <c r="V1627" s="18" t="n">
        <f aca="false">E1627</f>
        <v>0</v>
      </c>
      <c r="W1627" s="18" t="e">
        <f aca="false">20*LOG10(IMABS(M1627))</f>
        <v>#VALUE!</v>
      </c>
      <c r="X1627" s="19" t="e">
        <f aca="false">DEGREES(IMARGUMENT(M1627))</f>
        <v>#VALUE!</v>
      </c>
      <c r="Y1627" s="19" t="e">
        <f aca="false">W1627-$Q$8</f>
        <v>#VALUE!</v>
      </c>
      <c r="Z1627" s="18" t="e">
        <f aca="false">DEGREES(IMARGUMENT(N1627))</f>
        <v>#VALUE!</v>
      </c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9"/>
      <c r="G1628" s="9"/>
      <c r="J1628" s="9" t="n">
        <f aca="false">RADIANS(E1628)</f>
        <v>0</v>
      </c>
      <c r="K1628" s="10" t="str">
        <f aca="false">COMPLEX($Q$7*D1628*COS(J1628),$Q$7*D1628*SIN(J1628))</f>
        <v>0</v>
      </c>
      <c r="L1628" s="10" t="str">
        <f aca="false">IMSUM(1,K1628)</f>
        <v>1</v>
      </c>
      <c r="M1628" s="10" t="str">
        <f aca="false">IMDIV(K1628,L1628)</f>
        <v>0</v>
      </c>
      <c r="N1628" s="10" t="str">
        <f aca="false">IMDIV(M1628,$Q$7)</f>
        <v>0</v>
      </c>
      <c r="T1628" s="17" t="e">
        <f aca="false">IF(ISNUMBER(A1628),A1628,NA())</f>
        <v>#N/A</v>
      </c>
      <c r="U1628" s="18" t="e">
        <f aca="false">20*LOG10(D1628)</f>
        <v>#VALUE!</v>
      </c>
      <c r="V1628" s="18" t="n">
        <f aca="false">E1628</f>
        <v>0</v>
      </c>
      <c r="W1628" s="18" t="e">
        <f aca="false">20*LOG10(IMABS(M1628))</f>
        <v>#VALUE!</v>
      </c>
      <c r="X1628" s="19" t="e">
        <f aca="false">DEGREES(IMARGUMENT(M1628))</f>
        <v>#VALUE!</v>
      </c>
      <c r="Y1628" s="19" t="e">
        <f aca="false">W1628-$Q$8</f>
        <v>#VALUE!</v>
      </c>
      <c r="Z1628" s="18" t="e">
        <f aca="false">DEGREES(IMARGUMENT(N1628))</f>
        <v>#VALUE!</v>
      </c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9"/>
      <c r="G1629" s="9"/>
      <c r="J1629" s="9" t="n">
        <f aca="false">RADIANS(E1629)</f>
        <v>0</v>
      </c>
      <c r="K1629" s="10" t="str">
        <f aca="false">COMPLEX($Q$7*D1629*COS(J1629),$Q$7*D1629*SIN(J1629))</f>
        <v>0</v>
      </c>
      <c r="L1629" s="10" t="str">
        <f aca="false">IMSUM(1,K1629)</f>
        <v>1</v>
      </c>
      <c r="M1629" s="10" t="str">
        <f aca="false">IMDIV(K1629,L1629)</f>
        <v>0</v>
      </c>
      <c r="N1629" s="10" t="str">
        <f aca="false">IMDIV(M1629,$Q$7)</f>
        <v>0</v>
      </c>
      <c r="T1629" s="17" t="e">
        <f aca="false">IF(ISNUMBER(A1629),A1629,NA())</f>
        <v>#N/A</v>
      </c>
      <c r="U1629" s="18" t="e">
        <f aca="false">20*LOG10(D1629)</f>
        <v>#VALUE!</v>
      </c>
      <c r="V1629" s="18" t="n">
        <f aca="false">E1629</f>
        <v>0</v>
      </c>
      <c r="W1629" s="18" t="e">
        <f aca="false">20*LOG10(IMABS(M1629))</f>
        <v>#VALUE!</v>
      </c>
      <c r="X1629" s="19" t="e">
        <f aca="false">DEGREES(IMARGUMENT(M1629))</f>
        <v>#VALUE!</v>
      </c>
      <c r="Y1629" s="19" t="e">
        <f aca="false">W1629-$Q$8</f>
        <v>#VALUE!</v>
      </c>
      <c r="Z1629" s="18" t="e">
        <f aca="false">DEGREES(IMARGUMENT(N1629))</f>
        <v>#VALUE!</v>
      </c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9"/>
      <c r="G1630" s="9"/>
      <c r="J1630" s="9" t="n">
        <f aca="false">RADIANS(E1630)</f>
        <v>0</v>
      </c>
      <c r="K1630" s="10" t="str">
        <f aca="false">COMPLEX($Q$7*D1630*COS(J1630),$Q$7*D1630*SIN(J1630))</f>
        <v>0</v>
      </c>
      <c r="L1630" s="10" t="str">
        <f aca="false">IMSUM(1,K1630)</f>
        <v>1</v>
      </c>
      <c r="M1630" s="10" t="str">
        <f aca="false">IMDIV(K1630,L1630)</f>
        <v>0</v>
      </c>
      <c r="N1630" s="10" t="str">
        <f aca="false">IMDIV(M1630,$Q$7)</f>
        <v>0</v>
      </c>
      <c r="T1630" s="17" t="e">
        <f aca="false">IF(ISNUMBER(A1630),A1630,NA())</f>
        <v>#N/A</v>
      </c>
      <c r="U1630" s="18" t="e">
        <f aca="false">20*LOG10(D1630)</f>
        <v>#VALUE!</v>
      </c>
      <c r="V1630" s="18" t="n">
        <f aca="false">E1630</f>
        <v>0</v>
      </c>
      <c r="W1630" s="18" t="e">
        <f aca="false">20*LOG10(IMABS(M1630))</f>
        <v>#VALUE!</v>
      </c>
      <c r="X1630" s="19" t="e">
        <f aca="false">DEGREES(IMARGUMENT(M1630))</f>
        <v>#VALUE!</v>
      </c>
      <c r="Y1630" s="19" t="e">
        <f aca="false">W1630-$Q$8</f>
        <v>#VALUE!</v>
      </c>
      <c r="Z1630" s="18" t="e">
        <f aca="false">DEGREES(IMARGUMENT(N1630))</f>
        <v>#VALUE!</v>
      </c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9"/>
      <c r="G1631" s="9"/>
      <c r="J1631" s="9" t="n">
        <f aca="false">RADIANS(E1631)</f>
        <v>0</v>
      </c>
      <c r="K1631" s="10" t="str">
        <f aca="false">COMPLEX($Q$7*D1631*COS(J1631),$Q$7*D1631*SIN(J1631))</f>
        <v>0</v>
      </c>
      <c r="L1631" s="10" t="str">
        <f aca="false">IMSUM(1,K1631)</f>
        <v>1</v>
      </c>
      <c r="M1631" s="10" t="str">
        <f aca="false">IMDIV(K1631,L1631)</f>
        <v>0</v>
      </c>
      <c r="N1631" s="10" t="str">
        <f aca="false">IMDIV(M1631,$Q$7)</f>
        <v>0</v>
      </c>
      <c r="T1631" s="17" t="e">
        <f aca="false">IF(ISNUMBER(A1631),A1631,NA())</f>
        <v>#N/A</v>
      </c>
      <c r="U1631" s="18" t="e">
        <f aca="false">20*LOG10(D1631)</f>
        <v>#VALUE!</v>
      </c>
      <c r="V1631" s="18" t="n">
        <f aca="false">E1631</f>
        <v>0</v>
      </c>
      <c r="W1631" s="18" t="e">
        <f aca="false">20*LOG10(IMABS(M1631))</f>
        <v>#VALUE!</v>
      </c>
      <c r="X1631" s="19" t="e">
        <f aca="false">DEGREES(IMARGUMENT(M1631))</f>
        <v>#VALUE!</v>
      </c>
      <c r="Y1631" s="19" t="e">
        <f aca="false">W1631-$Q$8</f>
        <v>#VALUE!</v>
      </c>
      <c r="Z1631" s="18" t="e">
        <f aca="false">DEGREES(IMARGUMENT(N1631))</f>
        <v>#VALUE!</v>
      </c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9"/>
      <c r="G1632" s="9"/>
      <c r="J1632" s="9" t="n">
        <f aca="false">RADIANS(E1632)</f>
        <v>0</v>
      </c>
      <c r="K1632" s="10" t="str">
        <f aca="false">COMPLEX($Q$7*D1632*COS(J1632),$Q$7*D1632*SIN(J1632))</f>
        <v>0</v>
      </c>
      <c r="L1632" s="10" t="str">
        <f aca="false">IMSUM(1,K1632)</f>
        <v>1</v>
      </c>
      <c r="M1632" s="10" t="str">
        <f aca="false">IMDIV(K1632,L1632)</f>
        <v>0</v>
      </c>
      <c r="N1632" s="10" t="str">
        <f aca="false">IMDIV(M1632,$Q$7)</f>
        <v>0</v>
      </c>
      <c r="T1632" s="17" t="e">
        <f aca="false">IF(ISNUMBER(A1632),A1632,NA())</f>
        <v>#N/A</v>
      </c>
      <c r="U1632" s="18" t="e">
        <f aca="false">20*LOG10(D1632)</f>
        <v>#VALUE!</v>
      </c>
      <c r="V1632" s="18" t="n">
        <f aca="false">E1632</f>
        <v>0</v>
      </c>
      <c r="W1632" s="18" t="e">
        <f aca="false">20*LOG10(IMABS(M1632))</f>
        <v>#VALUE!</v>
      </c>
      <c r="X1632" s="19" t="e">
        <f aca="false">DEGREES(IMARGUMENT(M1632))</f>
        <v>#VALUE!</v>
      </c>
      <c r="Y1632" s="19" t="e">
        <f aca="false">W1632-$Q$8</f>
        <v>#VALUE!</v>
      </c>
      <c r="Z1632" s="18" t="e">
        <f aca="false">DEGREES(IMARGUMENT(N1632))</f>
        <v>#VALUE!</v>
      </c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9"/>
      <c r="G1633" s="9"/>
      <c r="J1633" s="9" t="n">
        <f aca="false">RADIANS(E1633)</f>
        <v>0</v>
      </c>
      <c r="K1633" s="10" t="str">
        <f aca="false">COMPLEX($Q$7*D1633*COS(J1633),$Q$7*D1633*SIN(J1633))</f>
        <v>0</v>
      </c>
      <c r="L1633" s="10" t="str">
        <f aca="false">IMSUM(1,K1633)</f>
        <v>1</v>
      </c>
      <c r="M1633" s="10" t="str">
        <f aca="false">IMDIV(K1633,L1633)</f>
        <v>0</v>
      </c>
      <c r="N1633" s="10" t="str">
        <f aca="false">IMDIV(M1633,$Q$7)</f>
        <v>0</v>
      </c>
      <c r="T1633" s="17" t="e">
        <f aca="false">IF(ISNUMBER(A1633),A1633,NA())</f>
        <v>#N/A</v>
      </c>
      <c r="U1633" s="18" t="e">
        <f aca="false">20*LOG10(D1633)</f>
        <v>#VALUE!</v>
      </c>
      <c r="V1633" s="18" t="n">
        <f aca="false">E1633</f>
        <v>0</v>
      </c>
      <c r="W1633" s="18" t="e">
        <f aca="false">20*LOG10(IMABS(M1633))</f>
        <v>#VALUE!</v>
      </c>
      <c r="X1633" s="19" t="e">
        <f aca="false">DEGREES(IMARGUMENT(M1633))</f>
        <v>#VALUE!</v>
      </c>
      <c r="Y1633" s="19" t="e">
        <f aca="false">W1633-$Q$8</f>
        <v>#VALUE!</v>
      </c>
      <c r="Z1633" s="18" t="e">
        <f aca="false">DEGREES(IMARGUMENT(N1633))</f>
        <v>#VALUE!</v>
      </c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9"/>
      <c r="G1634" s="9"/>
      <c r="J1634" s="9" t="n">
        <f aca="false">RADIANS(E1634)</f>
        <v>0</v>
      </c>
      <c r="K1634" s="10" t="str">
        <f aca="false">COMPLEX($Q$7*D1634*COS(J1634),$Q$7*D1634*SIN(J1634))</f>
        <v>0</v>
      </c>
      <c r="L1634" s="10" t="str">
        <f aca="false">IMSUM(1,K1634)</f>
        <v>1</v>
      </c>
      <c r="M1634" s="10" t="str">
        <f aca="false">IMDIV(K1634,L1634)</f>
        <v>0</v>
      </c>
      <c r="N1634" s="10" t="str">
        <f aca="false">IMDIV(M1634,$Q$7)</f>
        <v>0</v>
      </c>
      <c r="T1634" s="17" t="e">
        <f aca="false">IF(ISNUMBER(A1634),A1634,NA())</f>
        <v>#N/A</v>
      </c>
      <c r="U1634" s="18" t="e">
        <f aca="false">20*LOG10(D1634)</f>
        <v>#VALUE!</v>
      </c>
      <c r="V1634" s="18" t="n">
        <f aca="false">E1634</f>
        <v>0</v>
      </c>
      <c r="W1634" s="18" t="e">
        <f aca="false">20*LOG10(IMABS(M1634))</f>
        <v>#VALUE!</v>
      </c>
      <c r="X1634" s="19" t="e">
        <f aca="false">DEGREES(IMARGUMENT(M1634))</f>
        <v>#VALUE!</v>
      </c>
      <c r="Y1634" s="19" t="e">
        <f aca="false">W1634-$Q$8</f>
        <v>#VALUE!</v>
      </c>
      <c r="Z1634" s="18" t="e">
        <f aca="false">DEGREES(IMARGUMENT(N1634))</f>
        <v>#VALUE!</v>
      </c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9"/>
      <c r="G1635" s="9"/>
      <c r="J1635" s="9" t="n">
        <f aca="false">RADIANS(E1635)</f>
        <v>0</v>
      </c>
      <c r="K1635" s="10" t="str">
        <f aca="false">COMPLEX($Q$7*D1635*COS(J1635),$Q$7*D1635*SIN(J1635))</f>
        <v>0</v>
      </c>
      <c r="L1635" s="10" t="str">
        <f aca="false">IMSUM(1,K1635)</f>
        <v>1</v>
      </c>
      <c r="M1635" s="10" t="str">
        <f aca="false">IMDIV(K1635,L1635)</f>
        <v>0</v>
      </c>
      <c r="N1635" s="10" t="str">
        <f aca="false">IMDIV(M1635,$Q$7)</f>
        <v>0</v>
      </c>
      <c r="T1635" s="17" t="e">
        <f aca="false">IF(ISNUMBER(A1635),A1635,NA())</f>
        <v>#N/A</v>
      </c>
      <c r="U1635" s="18" t="e">
        <f aca="false">20*LOG10(D1635)</f>
        <v>#VALUE!</v>
      </c>
      <c r="V1635" s="18" t="n">
        <f aca="false">E1635</f>
        <v>0</v>
      </c>
      <c r="W1635" s="18" t="e">
        <f aca="false">20*LOG10(IMABS(M1635))</f>
        <v>#VALUE!</v>
      </c>
      <c r="X1635" s="19" t="e">
        <f aca="false">DEGREES(IMARGUMENT(M1635))</f>
        <v>#VALUE!</v>
      </c>
      <c r="Y1635" s="19" t="e">
        <f aca="false">W1635-$Q$8</f>
        <v>#VALUE!</v>
      </c>
      <c r="Z1635" s="18" t="e">
        <f aca="false">DEGREES(IMARGUMENT(N1635))</f>
        <v>#VALUE!</v>
      </c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9"/>
      <c r="G1636" s="9"/>
      <c r="J1636" s="9" t="n">
        <f aca="false">RADIANS(E1636)</f>
        <v>0</v>
      </c>
      <c r="K1636" s="10" t="str">
        <f aca="false">COMPLEX($Q$7*D1636*COS(J1636),$Q$7*D1636*SIN(J1636))</f>
        <v>0</v>
      </c>
      <c r="L1636" s="10" t="str">
        <f aca="false">IMSUM(1,K1636)</f>
        <v>1</v>
      </c>
      <c r="M1636" s="10" t="str">
        <f aca="false">IMDIV(K1636,L1636)</f>
        <v>0</v>
      </c>
      <c r="N1636" s="10" t="str">
        <f aca="false">IMDIV(M1636,$Q$7)</f>
        <v>0</v>
      </c>
      <c r="T1636" s="17" t="e">
        <f aca="false">IF(ISNUMBER(A1636),A1636,NA())</f>
        <v>#N/A</v>
      </c>
      <c r="U1636" s="18" t="e">
        <f aca="false">20*LOG10(D1636)</f>
        <v>#VALUE!</v>
      </c>
      <c r="V1636" s="18" t="n">
        <f aca="false">E1636</f>
        <v>0</v>
      </c>
      <c r="W1636" s="18" t="e">
        <f aca="false">20*LOG10(IMABS(M1636))</f>
        <v>#VALUE!</v>
      </c>
      <c r="X1636" s="19" t="e">
        <f aca="false">DEGREES(IMARGUMENT(M1636))</f>
        <v>#VALUE!</v>
      </c>
      <c r="Y1636" s="19" t="e">
        <f aca="false">W1636-$Q$8</f>
        <v>#VALUE!</v>
      </c>
      <c r="Z1636" s="18" t="e">
        <f aca="false">DEGREES(IMARGUMENT(N1636))</f>
        <v>#VALUE!</v>
      </c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9"/>
      <c r="G1637" s="9"/>
      <c r="J1637" s="9" t="n">
        <f aca="false">RADIANS(E1637)</f>
        <v>0</v>
      </c>
      <c r="K1637" s="10" t="str">
        <f aca="false">COMPLEX($Q$7*D1637*COS(J1637),$Q$7*D1637*SIN(J1637))</f>
        <v>0</v>
      </c>
      <c r="L1637" s="10" t="str">
        <f aca="false">IMSUM(1,K1637)</f>
        <v>1</v>
      </c>
      <c r="M1637" s="10" t="str">
        <f aca="false">IMDIV(K1637,L1637)</f>
        <v>0</v>
      </c>
      <c r="N1637" s="10" t="str">
        <f aca="false">IMDIV(M1637,$Q$7)</f>
        <v>0</v>
      </c>
      <c r="T1637" s="17" t="e">
        <f aca="false">IF(ISNUMBER(A1637),A1637,NA())</f>
        <v>#N/A</v>
      </c>
      <c r="U1637" s="18" t="e">
        <f aca="false">20*LOG10(D1637)</f>
        <v>#VALUE!</v>
      </c>
      <c r="V1637" s="18" t="n">
        <f aca="false">E1637</f>
        <v>0</v>
      </c>
      <c r="W1637" s="18" t="e">
        <f aca="false">20*LOG10(IMABS(M1637))</f>
        <v>#VALUE!</v>
      </c>
      <c r="X1637" s="19" t="e">
        <f aca="false">DEGREES(IMARGUMENT(M1637))</f>
        <v>#VALUE!</v>
      </c>
      <c r="Y1637" s="19" t="e">
        <f aca="false">W1637-$Q$8</f>
        <v>#VALUE!</v>
      </c>
      <c r="Z1637" s="18" t="e">
        <f aca="false">DEGREES(IMARGUMENT(N1637))</f>
        <v>#VALUE!</v>
      </c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9"/>
      <c r="G1638" s="9"/>
      <c r="J1638" s="9" t="n">
        <f aca="false">RADIANS(E1638)</f>
        <v>0</v>
      </c>
      <c r="K1638" s="10" t="str">
        <f aca="false">COMPLEX($Q$7*D1638*COS(J1638),$Q$7*D1638*SIN(J1638))</f>
        <v>0</v>
      </c>
      <c r="L1638" s="10" t="str">
        <f aca="false">IMSUM(1,K1638)</f>
        <v>1</v>
      </c>
      <c r="M1638" s="10" t="str">
        <f aca="false">IMDIV(K1638,L1638)</f>
        <v>0</v>
      </c>
      <c r="N1638" s="10" t="str">
        <f aca="false">IMDIV(M1638,$Q$7)</f>
        <v>0</v>
      </c>
      <c r="T1638" s="17" t="e">
        <f aca="false">IF(ISNUMBER(A1638),A1638,NA())</f>
        <v>#N/A</v>
      </c>
      <c r="U1638" s="18" t="e">
        <f aca="false">20*LOG10(D1638)</f>
        <v>#VALUE!</v>
      </c>
      <c r="V1638" s="18" t="n">
        <f aca="false">E1638</f>
        <v>0</v>
      </c>
      <c r="W1638" s="18" t="e">
        <f aca="false">20*LOG10(IMABS(M1638))</f>
        <v>#VALUE!</v>
      </c>
      <c r="X1638" s="19" t="e">
        <f aca="false">DEGREES(IMARGUMENT(M1638))</f>
        <v>#VALUE!</v>
      </c>
      <c r="Y1638" s="19" t="e">
        <f aca="false">W1638-$Q$8</f>
        <v>#VALUE!</v>
      </c>
      <c r="Z1638" s="18" t="e">
        <f aca="false">DEGREES(IMARGUMENT(N1638))</f>
        <v>#VALUE!</v>
      </c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9"/>
      <c r="G1639" s="9"/>
      <c r="J1639" s="9" t="n">
        <f aca="false">RADIANS(E1639)</f>
        <v>0</v>
      </c>
      <c r="K1639" s="10" t="str">
        <f aca="false">COMPLEX($Q$7*D1639*COS(J1639),$Q$7*D1639*SIN(J1639))</f>
        <v>0</v>
      </c>
      <c r="L1639" s="10" t="str">
        <f aca="false">IMSUM(1,K1639)</f>
        <v>1</v>
      </c>
      <c r="M1639" s="10" t="str">
        <f aca="false">IMDIV(K1639,L1639)</f>
        <v>0</v>
      </c>
      <c r="N1639" s="10" t="str">
        <f aca="false">IMDIV(M1639,$Q$7)</f>
        <v>0</v>
      </c>
      <c r="T1639" s="17" t="e">
        <f aca="false">IF(ISNUMBER(A1639),A1639,NA())</f>
        <v>#N/A</v>
      </c>
      <c r="U1639" s="18" t="e">
        <f aca="false">20*LOG10(D1639)</f>
        <v>#VALUE!</v>
      </c>
      <c r="V1639" s="18" t="n">
        <f aca="false">E1639</f>
        <v>0</v>
      </c>
      <c r="W1639" s="18" t="e">
        <f aca="false">20*LOG10(IMABS(M1639))</f>
        <v>#VALUE!</v>
      </c>
      <c r="X1639" s="19" t="e">
        <f aca="false">DEGREES(IMARGUMENT(M1639))</f>
        <v>#VALUE!</v>
      </c>
      <c r="Y1639" s="19" t="e">
        <f aca="false">W1639-$Q$8</f>
        <v>#VALUE!</v>
      </c>
      <c r="Z1639" s="18" t="e">
        <f aca="false">DEGREES(IMARGUMENT(N1639))</f>
        <v>#VALUE!</v>
      </c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9"/>
      <c r="G1640" s="9"/>
      <c r="J1640" s="9" t="n">
        <f aca="false">RADIANS(E1640)</f>
        <v>0</v>
      </c>
      <c r="K1640" s="10" t="str">
        <f aca="false">COMPLEX($Q$7*D1640*COS(J1640),$Q$7*D1640*SIN(J1640))</f>
        <v>0</v>
      </c>
      <c r="L1640" s="10" t="str">
        <f aca="false">IMSUM(1,K1640)</f>
        <v>1</v>
      </c>
      <c r="M1640" s="10" t="str">
        <f aca="false">IMDIV(K1640,L1640)</f>
        <v>0</v>
      </c>
      <c r="N1640" s="10" t="str">
        <f aca="false">IMDIV(M1640,$Q$7)</f>
        <v>0</v>
      </c>
      <c r="T1640" s="17" t="e">
        <f aca="false">IF(ISNUMBER(A1640),A1640,NA())</f>
        <v>#N/A</v>
      </c>
      <c r="U1640" s="18" t="e">
        <f aca="false">20*LOG10(D1640)</f>
        <v>#VALUE!</v>
      </c>
      <c r="V1640" s="18" t="n">
        <f aca="false">E1640</f>
        <v>0</v>
      </c>
      <c r="W1640" s="18" t="e">
        <f aca="false">20*LOG10(IMABS(M1640))</f>
        <v>#VALUE!</v>
      </c>
      <c r="X1640" s="19" t="e">
        <f aca="false">DEGREES(IMARGUMENT(M1640))</f>
        <v>#VALUE!</v>
      </c>
      <c r="Y1640" s="19" t="e">
        <f aca="false">W1640-$Q$8</f>
        <v>#VALUE!</v>
      </c>
      <c r="Z1640" s="18" t="e">
        <f aca="false">DEGREES(IMARGUMENT(N1640))</f>
        <v>#VALUE!</v>
      </c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9"/>
      <c r="G1641" s="9"/>
      <c r="J1641" s="9" t="n">
        <f aca="false">RADIANS(E1641)</f>
        <v>0</v>
      </c>
      <c r="K1641" s="10" t="str">
        <f aca="false">COMPLEX($Q$7*D1641*COS(J1641),$Q$7*D1641*SIN(J1641))</f>
        <v>0</v>
      </c>
      <c r="L1641" s="10" t="str">
        <f aca="false">IMSUM(1,K1641)</f>
        <v>1</v>
      </c>
      <c r="M1641" s="10" t="str">
        <f aca="false">IMDIV(K1641,L1641)</f>
        <v>0</v>
      </c>
      <c r="N1641" s="10" t="str">
        <f aca="false">IMDIV(M1641,$Q$7)</f>
        <v>0</v>
      </c>
      <c r="T1641" s="17" t="e">
        <f aca="false">IF(ISNUMBER(A1641),A1641,NA())</f>
        <v>#N/A</v>
      </c>
      <c r="U1641" s="18" t="e">
        <f aca="false">20*LOG10(D1641)</f>
        <v>#VALUE!</v>
      </c>
      <c r="V1641" s="18" t="n">
        <f aca="false">E1641</f>
        <v>0</v>
      </c>
      <c r="W1641" s="18" t="e">
        <f aca="false">20*LOG10(IMABS(M1641))</f>
        <v>#VALUE!</v>
      </c>
      <c r="X1641" s="19" t="e">
        <f aca="false">DEGREES(IMARGUMENT(M1641))</f>
        <v>#VALUE!</v>
      </c>
      <c r="Y1641" s="19" t="e">
        <f aca="false">W1641-$Q$8</f>
        <v>#VALUE!</v>
      </c>
      <c r="Z1641" s="18" t="e">
        <f aca="false">DEGREES(IMARGUMENT(N1641))</f>
        <v>#VALUE!</v>
      </c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9"/>
      <c r="G1642" s="9"/>
      <c r="J1642" s="9" t="n">
        <f aca="false">RADIANS(E1642)</f>
        <v>0</v>
      </c>
      <c r="K1642" s="10" t="str">
        <f aca="false">COMPLEX($Q$7*D1642*COS(J1642),$Q$7*D1642*SIN(J1642))</f>
        <v>0</v>
      </c>
      <c r="L1642" s="10" t="str">
        <f aca="false">IMSUM(1,K1642)</f>
        <v>1</v>
      </c>
      <c r="M1642" s="10" t="str">
        <f aca="false">IMDIV(K1642,L1642)</f>
        <v>0</v>
      </c>
      <c r="N1642" s="10" t="str">
        <f aca="false">IMDIV(M1642,$Q$7)</f>
        <v>0</v>
      </c>
      <c r="T1642" s="17" t="e">
        <f aca="false">IF(ISNUMBER(A1642),A1642,NA())</f>
        <v>#N/A</v>
      </c>
      <c r="U1642" s="18" t="e">
        <f aca="false">20*LOG10(D1642)</f>
        <v>#VALUE!</v>
      </c>
      <c r="V1642" s="18" t="n">
        <f aca="false">E1642</f>
        <v>0</v>
      </c>
      <c r="W1642" s="18" t="e">
        <f aca="false">20*LOG10(IMABS(M1642))</f>
        <v>#VALUE!</v>
      </c>
      <c r="X1642" s="19" t="e">
        <f aca="false">DEGREES(IMARGUMENT(M1642))</f>
        <v>#VALUE!</v>
      </c>
      <c r="Y1642" s="19" t="e">
        <f aca="false">W1642-$Q$8</f>
        <v>#VALUE!</v>
      </c>
      <c r="Z1642" s="18" t="e">
        <f aca="false">DEGREES(IMARGUMENT(N1642))</f>
        <v>#VALUE!</v>
      </c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9"/>
      <c r="G1643" s="9"/>
      <c r="J1643" s="9" t="n">
        <f aca="false">RADIANS(E1643)</f>
        <v>0</v>
      </c>
      <c r="K1643" s="10" t="str">
        <f aca="false">COMPLEX($Q$7*D1643*COS(J1643),$Q$7*D1643*SIN(J1643))</f>
        <v>0</v>
      </c>
      <c r="L1643" s="10" t="str">
        <f aca="false">IMSUM(1,K1643)</f>
        <v>1</v>
      </c>
      <c r="M1643" s="10" t="str">
        <f aca="false">IMDIV(K1643,L1643)</f>
        <v>0</v>
      </c>
      <c r="N1643" s="10" t="str">
        <f aca="false">IMDIV(M1643,$Q$7)</f>
        <v>0</v>
      </c>
      <c r="T1643" s="17" t="e">
        <f aca="false">IF(ISNUMBER(A1643),A1643,NA())</f>
        <v>#N/A</v>
      </c>
      <c r="U1643" s="18" t="e">
        <f aca="false">20*LOG10(D1643)</f>
        <v>#VALUE!</v>
      </c>
      <c r="V1643" s="18" t="n">
        <f aca="false">E1643</f>
        <v>0</v>
      </c>
      <c r="W1643" s="18" t="e">
        <f aca="false">20*LOG10(IMABS(M1643))</f>
        <v>#VALUE!</v>
      </c>
      <c r="X1643" s="19" t="e">
        <f aca="false">DEGREES(IMARGUMENT(M1643))</f>
        <v>#VALUE!</v>
      </c>
      <c r="Y1643" s="19" t="e">
        <f aca="false">W1643-$Q$8</f>
        <v>#VALUE!</v>
      </c>
      <c r="Z1643" s="18" t="e">
        <f aca="false">DEGREES(IMARGUMENT(N1643))</f>
        <v>#VALUE!</v>
      </c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9"/>
      <c r="G1644" s="9"/>
      <c r="J1644" s="9" t="n">
        <f aca="false">RADIANS(E1644)</f>
        <v>0</v>
      </c>
      <c r="K1644" s="10" t="str">
        <f aca="false">COMPLEX($Q$7*D1644*COS(J1644),$Q$7*D1644*SIN(J1644))</f>
        <v>0</v>
      </c>
      <c r="L1644" s="10" t="str">
        <f aca="false">IMSUM(1,K1644)</f>
        <v>1</v>
      </c>
      <c r="M1644" s="10" t="str">
        <f aca="false">IMDIV(K1644,L1644)</f>
        <v>0</v>
      </c>
      <c r="N1644" s="10" t="str">
        <f aca="false">IMDIV(M1644,$Q$7)</f>
        <v>0</v>
      </c>
      <c r="T1644" s="17" t="e">
        <f aca="false">IF(ISNUMBER(A1644),A1644,NA())</f>
        <v>#N/A</v>
      </c>
      <c r="U1644" s="18" t="e">
        <f aca="false">20*LOG10(D1644)</f>
        <v>#VALUE!</v>
      </c>
      <c r="V1644" s="18" t="n">
        <f aca="false">E1644</f>
        <v>0</v>
      </c>
      <c r="W1644" s="18" t="e">
        <f aca="false">20*LOG10(IMABS(M1644))</f>
        <v>#VALUE!</v>
      </c>
      <c r="X1644" s="19" t="e">
        <f aca="false">DEGREES(IMARGUMENT(M1644))</f>
        <v>#VALUE!</v>
      </c>
      <c r="Y1644" s="19" t="e">
        <f aca="false">W1644-$Q$8</f>
        <v>#VALUE!</v>
      </c>
      <c r="Z1644" s="18" t="e">
        <f aca="false">DEGREES(IMARGUMENT(N1644))</f>
        <v>#VALUE!</v>
      </c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9"/>
      <c r="G1645" s="9"/>
      <c r="J1645" s="9" t="n">
        <f aca="false">RADIANS(E1645)</f>
        <v>0</v>
      </c>
      <c r="K1645" s="10" t="str">
        <f aca="false">COMPLEX($Q$7*D1645*COS(J1645),$Q$7*D1645*SIN(J1645))</f>
        <v>0</v>
      </c>
      <c r="L1645" s="10" t="str">
        <f aca="false">IMSUM(1,K1645)</f>
        <v>1</v>
      </c>
      <c r="M1645" s="10" t="str">
        <f aca="false">IMDIV(K1645,L1645)</f>
        <v>0</v>
      </c>
      <c r="N1645" s="10" t="str">
        <f aca="false">IMDIV(M1645,$Q$7)</f>
        <v>0</v>
      </c>
      <c r="T1645" s="17" t="e">
        <f aca="false">IF(ISNUMBER(A1645),A1645,NA())</f>
        <v>#N/A</v>
      </c>
      <c r="U1645" s="18" t="e">
        <f aca="false">20*LOG10(D1645)</f>
        <v>#VALUE!</v>
      </c>
      <c r="V1645" s="18" t="n">
        <f aca="false">E1645</f>
        <v>0</v>
      </c>
      <c r="W1645" s="18" t="e">
        <f aca="false">20*LOG10(IMABS(M1645))</f>
        <v>#VALUE!</v>
      </c>
      <c r="X1645" s="19" t="e">
        <f aca="false">DEGREES(IMARGUMENT(M1645))</f>
        <v>#VALUE!</v>
      </c>
      <c r="Y1645" s="19" t="e">
        <f aca="false">W1645-$Q$8</f>
        <v>#VALUE!</v>
      </c>
      <c r="Z1645" s="18" t="e">
        <f aca="false">DEGREES(IMARGUMENT(N1645))</f>
        <v>#VALUE!</v>
      </c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9"/>
      <c r="G1646" s="9"/>
      <c r="J1646" s="9" t="n">
        <f aca="false">RADIANS(E1646)</f>
        <v>0</v>
      </c>
      <c r="K1646" s="10" t="str">
        <f aca="false">COMPLEX($Q$7*D1646*COS(J1646),$Q$7*D1646*SIN(J1646))</f>
        <v>0</v>
      </c>
      <c r="L1646" s="10" t="str">
        <f aca="false">IMSUM(1,K1646)</f>
        <v>1</v>
      </c>
      <c r="M1646" s="10" t="str">
        <f aca="false">IMDIV(K1646,L1646)</f>
        <v>0</v>
      </c>
      <c r="N1646" s="10" t="str">
        <f aca="false">IMDIV(M1646,$Q$7)</f>
        <v>0</v>
      </c>
      <c r="T1646" s="17" t="e">
        <f aca="false">IF(ISNUMBER(A1646),A1646,NA())</f>
        <v>#N/A</v>
      </c>
      <c r="U1646" s="18" t="e">
        <f aca="false">20*LOG10(D1646)</f>
        <v>#VALUE!</v>
      </c>
      <c r="V1646" s="18" t="n">
        <f aca="false">E1646</f>
        <v>0</v>
      </c>
      <c r="W1646" s="18" t="e">
        <f aca="false">20*LOG10(IMABS(M1646))</f>
        <v>#VALUE!</v>
      </c>
      <c r="X1646" s="19" t="e">
        <f aca="false">DEGREES(IMARGUMENT(M1646))</f>
        <v>#VALUE!</v>
      </c>
      <c r="Y1646" s="19" t="e">
        <f aca="false">W1646-$Q$8</f>
        <v>#VALUE!</v>
      </c>
      <c r="Z1646" s="18" t="e">
        <f aca="false">DEGREES(IMARGUMENT(N1646))</f>
        <v>#VALUE!</v>
      </c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9"/>
      <c r="G1647" s="9"/>
      <c r="J1647" s="9" t="n">
        <f aca="false">RADIANS(E1647)</f>
        <v>0</v>
      </c>
      <c r="K1647" s="10" t="str">
        <f aca="false">COMPLEX($Q$7*D1647*COS(J1647),$Q$7*D1647*SIN(J1647))</f>
        <v>0</v>
      </c>
      <c r="L1647" s="10" t="str">
        <f aca="false">IMSUM(1,K1647)</f>
        <v>1</v>
      </c>
      <c r="M1647" s="10" t="str">
        <f aca="false">IMDIV(K1647,L1647)</f>
        <v>0</v>
      </c>
      <c r="N1647" s="10" t="str">
        <f aca="false">IMDIV(M1647,$Q$7)</f>
        <v>0</v>
      </c>
      <c r="T1647" s="17" t="e">
        <f aca="false">IF(ISNUMBER(A1647),A1647,NA())</f>
        <v>#N/A</v>
      </c>
      <c r="U1647" s="18" t="e">
        <f aca="false">20*LOG10(D1647)</f>
        <v>#VALUE!</v>
      </c>
      <c r="V1647" s="18" t="n">
        <f aca="false">E1647</f>
        <v>0</v>
      </c>
      <c r="W1647" s="18" t="e">
        <f aca="false">20*LOG10(IMABS(M1647))</f>
        <v>#VALUE!</v>
      </c>
      <c r="X1647" s="19" t="e">
        <f aca="false">DEGREES(IMARGUMENT(M1647))</f>
        <v>#VALUE!</v>
      </c>
      <c r="Y1647" s="19" t="e">
        <f aca="false">W1647-$Q$8</f>
        <v>#VALUE!</v>
      </c>
      <c r="Z1647" s="18" t="e">
        <f aca="false">DEGREES(IMARGUMENT(N1647))</f>
        <v>#VALUE!</v>
      </c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9"/>
      <c r="G1648" s="9"/>
      <c r="J1648" s="9" t="n">
        <f aca="false">RADIANS(E1648)</f>
        <v>0</v>
      </c>
      <c r="K1648" s="10" t="str">
        <f aca="false">COMPLEX($Q$7*D1648*COS(J1648),$Q$7*D1648*SIN(J1648))</f>
        <v>0</v>
      </c>
      <c r="L1648" s="10" t="str">
        <f aca="false">IMSUM(1,K1648)</f>
        <v>1</v>
      </c>
      <c r="M1648" s="10" t="str">
        <f aca="false">IMDIV(K1648,L1648)</f>
        <v>0</v>
      </c>
      <c r="N1648" s="10" t="str">
        <f aca="false">IMDIV(M1648,$Q$7)</f>
        <v>0</v>
      </c>
      <c r="T1648" s="17" t="e">
        <f aca="false">IF(ISNUMBER(A1648),A1648,NA())</f>
        <v>#N/A</v>
      </c>
      <c r="U1648" s="18" t="e">
        <f aca="false">20*LOG10(D1648)</f>
        <v>#VALUE!</v>
      </c>
      <c r="V1648" s="18" t="n">
        <f aca="false">E1648</f>
        <v>0</v>
      </c>
      <c r="W1648" s="18" t="e">
        <f aca="false">20*LOG10(IMABS(M1648))</f>
        <v>#VALUE!</v>
      </c>
      <c r="X1648" s="19" t="e">
        <f aca="false">DEGREES(IMARGUMENT(M1648))</f>
        <v>#VALUE!</v>
      </c>
      <c r="Y1648" s="19" t="e">
        <f aca="false">W1648-$Q$8</f>
        <v>#VALUE!</v>
      </c>
      <c r="Z1648" s="18" t="e">
        <f aca="false">DEGREES(IMARGUMENT(N1648))</f>
        <v>#VALUE!</v>
      </c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9"/>
      <c r="G1649" s="9"/>
      <c r="J1649" s="9" t="n">
        <f aca="false">RADIANS(E1649)</f>
        <v>0</v>
      </c>
      <c r="K1649" s="10" t="str">
        <f aca="false">COMPLEX($Q$7*D1649*COS(J1649),$Q$7*D1649*SIN(J1649))</f>
        <v>0</v>
      </c>
      <c r="L1649" s="10" t="str">
        <f aca="false">IMSUM(1,K1649)</f>
        <v>1</v>
      </c>
      <c r="M1649" s="10" t="str">
        <f aca="false">IMDIV(K1649,L1649)</f>
        <v>0</v>
      </c>
      <c r="N1649" s="10" t="str">
        <f aca="false">IMDIV(M1649,$Q$7)</f>
        <v>0</v>
      </c>
      <c r="T1649" s="17" t="e">
        <f aca="false">IF(ISNUMBER(A1649),A1649,NA())</f>
        <v>#N/A</v>
      </c>
      <c r="U1649" s="18" t="e">
        <f aca="false">20*LOG10(D1649)</f>
        <v>#VALUE!</v>
      </c>
      <c r="V1649" s="18" t="n">
        <f aca="false">E1649</f>
        <v>0</v>
      </c>
      <c r="W1649" s="18" t="e">
        <f aca="false">20*LOG10(IMABS(M1649))</f>
        <v>#VALUE!</v>
      </c>
      <c r="X1649" s="19" t="e">
        <f aca="false">DEGREES(IMARGUMENT(M1649))</f>
        <v>#VALUE!</v>
      </c>
      <c r="Y1649" s="19" t="e">
        <f aca="false">W1649-$Q$8</f>
        <v>#VALUE!</v>
      </c>
      <c r="Z1649" s="18" t="e">
        <f aca="false">DEGREES(IMARGUMENT(N1649))</f>
        <v>#VALUE!</v>
      </c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9"/>
      <c r="G1650" s="9"/>
      <c r="J1650" s="9" t="n">
        <f aca="false">RADIANS(E1650)</f>
        <v>0</v>
      </c>
      <c r="K1650" s="10" t="str">
        <f aca="false">COMPLEX($Q$7*D1650*COS(J1650),$Q$7*D1650*SIN(J1650))</f>
        <v>0</v>
      </c>
      <c r="L1650" s="10" t="str">
        <f aca="false">IMSUM(1,K1650)</f>
        <v>1</v>
      </c>
      <c r="M1650" s="10" t="str">
        <f aca="false">IMDIV(K1650,L1650)</f>
        <v>0</v>
      </c>
      <c r="N1650" s="10" t="str">
        <f aca="false">IMDIV(M1650,$Q$7)</f>
        <v>0</v>
      </c>
      <c r="T1650" s="17" t="e">
        <f aca="false">IF(ISNUMBER(A1650),A1650,NA())</f>
        <v>#N/A</v>
      </c>
      <c r="U1650" s="18" t="e">
        <f aca="false">20*LOG10(D1650)</f>
        <v>#VALUE!</v>
      </c>
      <c r="V1650" s="18" t="n">
        <f aca="false">E1650</f>
        <v>0</v>
      </c>
      <c r="W1650" s="18" t="e">
        <f aca="false">20*LOG10(IMABS(M1650))</f>
        <v>#VALUE!</v>
      </c>
      <c r="X1650" s="19" t="e">
        <f aca="false">DEGREES(IMARGUMENT(M1650))</f>
        <v>#VALUE!</v>
      </c>
      <c r="Y1650" s="19" t="e">
        <f aca="false">W1650-$Q$8</f>
        <v>#VALUE!</v>
      </c>
      <c r="Z1650" s="18" t="e">
        <f aca="false">DEGREES(IMARGUMENT(N1650))</f>
        <v>#VALUE!</v>
      </c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9"/>
      <c r="G1651" s="9"/>
      <c r="J1651" s="9" t="n">
        <f aca="false">RADIANS(E1651)</f>
        <v>0</v>
      </c>
      <c r="K1651" s="10" t="str">
        <f aca="false">COMPLEX($Q$7*D1651*COS(J1651),$Q$7*D1651*SIN(J1651))</f>
        <v>0</v>
      </c>
      <c r="L1651" s="10" t="str">
        <f aca="false">IMSUM(1,K1651)</f>
        <v>1</v>
      </c>
      <c r="M1651" s="10" t="str">
        <f aca="false">IMDIV(K1651,L1651)</f>
        <v>0</v>
      </c>
      <c r="N1651" s="10" t="str">
        <f aca="false">IMDIV(M1651,$Q$7)</f>
        <v>0</v>
      </c>
      <c r="T1651" s="17" t="e">
        <f aca="false">IF(ISNUMBER(A1651),A1651,NA())</f>
        <v>#N/A</v>
      </c>
      <c r="U1651" s="18" t="e">
        <f aca="false">20*LOG10(D1651)</f>
        <v>#VALUE!</v>
      </c>
      <c r="V1651" s="18" t="n">
        <f aca="false">E1651</f>
        <v>0</v>
      </c>
      <c r="W1651" s="18" t="e">
        <f aca="false">20*LOG10(IMABS(M1651))</f>
        <v>#VALUE!</v>
      </c>
      <c r="X1651" s="19" t="e">
        <f aca="false">DEGREES(IMARGUMENT(M1651))</f>
        <v>#VALUE!</v>
      </c>
      <c r="Y1651" s="19" t="e">
        <f aca="false">W1651-$Q$8</f>
        <v>#VALUE!</v>
      </c>
      <c r="Z1651" s="18" t="e">
        <f aca="false">DEGREES(IMARGUMENT(N1651))</f>
        <v>#VALUE!</v>
      </c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9"/>
      <c r="G1652" s="9"/>
      <c r="J1652" s="9" t="n">
        <f aca="false">RADIANS(E1652)</f>
        <v>0</v>
      </c>
      <c r="K1652" s="10" t="str">
        <f aca="false">COMPLEX($Q$7*D1652*COS(J1652),$Q$7*D1652*SIN(J1652))</f>
        <v>0</v>
      </c>
      <c r="L1652" s="10" t="str">
        <f aca="false">IMSUM(1,K1652)</f>
        <v>1</v>
      </c>
      <c r="M1652" s="10" t="str">
        <f aca="false">IMDIV(K1652,L1652)</f>
        <v>0</v>
      </c>
      <c r="N1652" s="10" t="str">
        <f aca="false">IMDIV(M1652,$Q$7)</f>
        <v>0</v>
      </c>
      <c r="T1652" s="17" t="e">
        <f aca="false">IF(ISNUMBER(A1652),A1652,NA())</f>
        <v>#N/A</v>
      </c>
      <c r="U1652" s="18" t="e">
        <f aca="false">20*LOG10(D1652)</f>
        <v>#VALUE!</v>
      </c>
      <c r="V1652" s="18" t="n">
        <f aca="false">E1652</f>
        <v>0</v>
      </c>
      <c r="W1652" s="18" t="e">
        <f aca="false">20*LOG10(IMABS(M1652))</f>
        <v>#VALUE!</v>
      </c>
      <c r="X1652" s="19" t="e">
        <f aca="false">DEGREES(IMARGUMENT(M1652))</f>
        <v>#VALUE!</v>
      </c>
      <c r="Y1652" s="19" t="e">
        <f aca="false">W1652-$Q$8</f>
        <v>#VALUE!</v>
      </c>
      <c r="Z1652" s="18" t="e">
        <f aca="false">DEGREES(IMARGUMENT(N1652))</f>
        <v>#VALUE!</v>
      </c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9"/>
      <c r="G1653" s="9"/>
      <c r="J1653" s="9" t="n">
        <f aca="false">RADIANS(E1653)</f>
        <v>0</v>
      </c>
      <c r="K1653" s="10" t="str">
        <f aca="false">COMPLEX($Q$7*D1653*COS(J1653),$Q$7*D1653*SIN(J1653))</f>
        <v>0</v>
      </c>
      <c r="L1653" s="10" t="str">
        <f aca="false">IMSUM(1,K1653)</f>
        <v>1</v>
      </c>
      <c r="M1653" s="10" t="str">
        <f aca="false">IMDIV(K1653,L1653)</f>
        <v>0</v>
      </c>
      <c r="N1653" s="10" t="str">
        <f aca="false">IMDIV(M1653,$Q$7)</f>
        <v>0</v>
      </c>
      <c r="T1653" s="17" t="e">
        <f aca="false">IF(ISNUMBER(A1653),A1653,NA())</f>
        <v>#N/A</v>
      </c>
      <c r="U1653" s="18" t="e">
        <f aca="false">20*LOG10(D1653)</f>
        <v>#VALUE!</v>
      </c>
      <c r="V1653" s="18" t="n">
        <f aca="false">E1653</f>
        <v>0</v>
      </c>
      <c r="W1653" s="18" t="e">
        <f aca="false">20*LOG10(IMABS(M1653))</f>
        <v>#VALUE!</v>
      </c>
      <c r="X1653" s="19" t="e">
        <f aca="false">DEGREES(IMARGUMENT(M1653))</f>
        <v>#VALUE!</v>
      </c>
      <c r="Y1653" s="19" t="e">
        <f aca="false">W1653-$Q$8</f>
        <v>#VALUE!</v>
      </c>
      <c r="Z1653" s="18" t="e">
        <f aca="false">DEGREES(IMARGUMENT(N1653))</f>
        <v>#VALUE!</v>
      </c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9"/>
      <c r="G1654" s="9"/>
      <c r="J1654" s="9" t="n">
        <f aca="false">RADIANS(E1654)</f>
        <v>0</v>
      </c>
      <c r="K1654" s="10" t="str">
        <f aca="false">COMPLEX($Q$7*D1654*COS(J1654),$Q$7*D1654*SIN(J1654))</f>
        <v>0</v>
      </c>
      <c r="L1654" s="10" t="str">
        <f aca="false">IMSUM(1,K1654)</f>
        <v>1</v>
      </c>
      <c r="M1654" s="10" t="str">
        <f aca="false">IMDIV(K1654,L1654)</f>
        <v>0</v>
      </c>
      <c r="N1654" s="10" t="str">
        <f aca="false">IMDIV(M1654,$Q$7)</f>
        <v>0</v>
      </c>
      <c r="T1654" s="17" t="e">
        <f aca="false">IF(ISNUMBER(A1654),A1654,NA())</f>
        <v>#N/A</v>
      </c>
      <c r="U1654" s="18" t="e">
        <f aca="false">20*LOG10(D1654)</f>
        <v>#VALUE!</v>
      </c>
      <c r="V1654" s="18" t="n">
        <f aca="false">E1654</f>
        <v>0</v>
      </c>
      <c r="W1654" s="18" t="e">
        <f aca="false">20*LOG10(IMABS(M1654))</f>
        <v>#VALUE!</v>
      </c>
      <c r="X1654" s="19" t="e">
        <f aca="false">DEGREES(IMARGUMENT(M1654))</f>
        <v>#VALUE!</v>
      </c>
      <c r="Y1654" s="19" t="e">
        <f aca="false">W1654-$Q$8</f>
        <v>#VALUE!</v>
      </c>
      <c r="Z1654" s="18" t="e">
        <f aca="false">DEGREES(IMARGUMENT(N1654))</f>
        <v>#VALUE!</v>
      </c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9"/>
      <c r="G1655" s="9"/>
      <c r="J1655" s="9" t="n">
        <f aca="false">RADIANS(E1655)</f>
        <v>0</v>
      </c>
      <c r="K1655" s="10" t="str">
        <f aca="false">COMPLEX($Q$7*D1655*COS(J1655),$Q$7*D1655*SIN(J1655))</f>
        <v>0</v>
      </c>
      <c r="L1655" s="10" t="str">
        <f aca="false">IMSUM(1,K1655)</f>
        <v>1</v>
      </c>
      <c r="M1655" s="10" t="str">
        <f aca="false">IMDIV(K1655,L1655)</f>
        <v>0</v>
      </c>
      <c r="N1655" s="10" t="str">
        <f aca="false">IMDIV(M1655,$Q$7)</f>
        <v>0</v>
      </c>
      <c r="T1655" s="17" t="e">
        <f aca="false">IF(ISNUMBER(A1655),A1655,NA())</f>
        <v>#N/A</v>
      </c>
      <c r="U1655" s="18" t="e">
        <f aca="false">20*LOG10(D1655)</f>
        <v>#VALUE!</v>
      </c>
      <c r="V1655" s="18" t="n">
        <f aca="false">E1655</f>
        <v>0</v>
      </c>
      <c r="W1655" s="18" t="e">
        <f aca="false">20*LOG10(IMABS(M1655))</f>
        <v>#VALUE!</v>
      </c>
      <c r="X1655" s="19" t="e">
        <f aca="false">DEGREES(IMARGUMENT(M1655))</f>
        <v>#VALUE!</v>
      </c>
      <c r="Y1655" s="19" t="e">
        <f aca="false">W1655-$Q$8</f>
        <v>#VALUE!</v>
      </c>
      <c r="Z1655" s="18" t="e">
        <f aca="false">DEGREES(IMARGUMENT(N1655))</f>
        <v>#VALUE!</v>
      </c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9"/>
      <c r="G1656" s="9"/>
      <c r="J1656" s="9" t="n">
        <f aca="false">RADIANS(E1656)</f>
        <v>0</v>
      </c>
      <c r="K1656" s="10" t="str">
        <f aca="false">COMPLEX($Q$7*D1656*COS(J1656),$Q$7*D1656*SIN(J1656))</f>
        <v>0</v>
      </c>
      <c r="L1656" s="10" t="str">
        <f aca="false">IMSUM(1,K1656)</f>
        <v>1</v>
      </c>
      <c r="M1656" s="10" t="str">
        <f aca="false">IMDIV(K1656,L1656)</f>
        <v>0</v>
      </c>
      <c r="N1656" s="10" t="str">
        <f aca="false">IMDIV(M1656,$Q$7)</f>
        <v>0</v>
      </c>
      <c r="T1656" s="17" t="e">
        <f aca="false">IF(ISNUMBER(A1656),A1656,NA())</f>
        <v>#N/A</v>
      </c>
      <c r="U1656" s="18" t="e">
        <f aca="false">20*LOG10(D1656)</f>
        <v>#VALUE!</v>
      </c>
      <c r="V1656" s="18" t="n">
        <f aca="false">E1656</f>
        <v>0</v>
      </c>
      <c r="W1656" s="18" t="e">
        <f aca="false">20*LOG10(IMABS(M1656))</f>
        <v>#VALUE!</v>
      </c>
      <c r="X1656" s="19" t="e">
        <f aca="false">DEGREES(IMARGUMENT(M1656))</f>
        <v>#VALUE!</v>
      </c>
      <c r="Y1656" s="19" t="e">
        <f aca="false">W1656-$Q$8</f>
        <v>#VALUE!</v>
      </c>
      <c r="Z1656" s="18" t="e">
        <f aca="false">DEGREES(IMARGUMENT(N1656))</f>
        <v>#VALUE!</v>
      </c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9"/>
      <c r="G1657" s="9"/>
      <c r="J1657" s="9" t="n">
        <f aca="false">RADIANS(E1657)</f>
        <v>0</v>
      </c>
      <c r="K1657" s="10" t="str">
        <f aca="false">COMPLEX($Q$7*D1657*COS(J1657),$Q$7*D1657*SIN(J1657))</f>
        <v>0</v>
      </c>
      <c r="L1657" s="10" t="str">
        <f aca="false">IMSUM(1,K1657)</f>
        <v>1</v>
      </c>
      <c r="M1657" s="10" t="str">
        <f aca="false">IMDIV(K1657,L1657)</f>
        <v>0</v>
      </c>
      <c r="N1657" s="10" t="str">
        <f aca="false">IMDIV(M1657,$Q$7)</f>
        <v>0</v>
      </c>
      <c r="T1657" s="17" t="e">
        <f aca="false">IF(ISNUMBER(A1657),A1657,NA())</f>
        <v>#N/A</v>
      </c>
      <c r="U1657" s="18" t="e">
        <f aca="false">20*LOG10(D1657)</f>
        <v>#VALUE!</v>
      </c>
      <c r="V1657" s="18" t="n">
        <f aca="false">E1657</f>
        <v>0</v>
      </c>
      <c r="W1657" s="18" t="e">
        <f aca="false">20*LOG10(IMABS(M1657))</f>
        <v>#VALUE!</v>
      </c>
      <c r="X1657" s="19" t="e">
        <f aca="false">DEGREES(IMARGUMENT(M1657))</f>
        <v>#VALUE!</v>
      </c>
      <c r="Y1657" s="19" t="e">
        <f aca="false">W1657-$Q$8</f>
        <v>#VALUE!</v>
      </c>
      <c r="Z1657" s="18" t="e">
        <f aca="false">DEGREES(IMARGUMENT(N1657))</f>
        <v>#VALUE!</v>
      </c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9"/>
      <c r="G1658" s="9"/>
      <c r="J1658" s="9" t="n">
        <f aca="false">RADIANS(E1658)</f>
        <v>0</v>
      </c>
      <c r="K1658" s="10" t="str">
        <f aca="false">COMPLEX($Q$7*D1658*COS(J1658),$Q$7*D1658*SIN(J1658))</f>
        <v>0</v>
      </c>
      <c r="L1658" s="10" t="str">
        <f aca="false">IMSUM(1,K1658)</f>
        <v>1</v>
      </c>
      <c r="M1658" s="10" t="str">
        <f aca="false">IMDIV(K1658,L1658)</f>
        <v>0</v>
      </c>
      <c r="N1658" s="10" t="str">
        <f aca="false">IMDIV(M1658,$Q$7)</f>
        <v>0</v>
      </c>
      <c r="T1658" s="17" t="e">
        <f aca="false">IF(ISNUMBER(A1658),A1658,NA())</f>
        <v>#N/A</v>
      </c>
      <c r="U1658" s="18" t="e">
        <f aca="false">20*LOG10(D1658)</f>
        <v>#VALUE!</v>
      </c>
      <c r="V1658" s="18" t="n">
        <f aca="false">E1658</f>
        <v>0</v>
      </c>
      <c r="W1658" s="18" t="e">
        <f aca="false">20*LOG10(IMABS(M1658))</f>
        <v>#VALUE!</v>
      </c>
      <c r="X1658" s="19" t="e">
        <f aca="false">DEGREES(IMARGUMENT(M1658))</f>
        <v>#VALUE!</v>
      </c>
      <c r="Y1658" s="19" t="e">
        <f aca="false">W1658-$Q$8</f>
        <v>#VALUE!</v>
      </c>
      <c r="Z1658" s="18" t="e">
        <f aca="false">DEGREES(IMARGUMENT(N1658))</f>
        <v>#VALUE!</v>
      </c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9"/>
      <c r="G1659" s="9"/>
      <c r="J1659" s="9" t="n">
        <f aca="false">RADIANS(E1659)</f>
        <v>0</v>
      </c>
      <c r="K1659" s="10" t="str">
        <f aca="false">COMPLEX($Q$7*D1659*COS(J1659),$Q$7*D1659*SIN(J1659))</f>
        <v>0</v>
      </c>
      <c r="L1659" s="10" t="str">
        <f aca="false">IMSUM(1,K1659)</f>
        <v>1</v>
      </c>
      <c r="M1659" s="10" t="str">
        <f aca="false">IMDIV(K1659,L1659)</f>
        <v>0</v>
      </c>
      <c r="N1659" s="10" t="str">
        <f aca="false">IMDIV(M1659,$Q$7)</f>
        <v>0</v>
      </c>
      <c r="T1659" s="17" t="e">
        <f aca="false">IF(ISNUMBER(A1659),A1659,NA())</f>
        <v>#N/A</v>
      </c>
      <c r="U1659" s="18" t="e">
        <f aca="false">20*LOG10(D1659)</f>
        <v>#VALUE!</v>
      </c>
      <c r="V1659" s="18" t="n">
        <f aca="false">E1659</f>
        <v>0</v>
      </c>
      <c r="W1659" s="18" t="e">
        <f aca="false">20*LOG10(IMABS(M1659))</f>
        <v>#VALUE!</v>
      </c>
      <c r="X1659" s="19" t="e">
        <f aca="false">DEGREES(IMARGUMENT(M1659))</f>
        <v>#VALUE!</v>
      </c>
      <c r="Y1659" s="19" t="e">
        <f aca="false">W1659-$Q$8</f>
        <v>#VALUE!</v>
      </c>
      <c r="Z1659" s="18" t="e">
        <f aca="false">DEGREES(IMARGUMENT(N1659))</f>
        <v>#VALUE!</v>
      </c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9"/>
      <c r="G1660" s="9"/>
      <c r="J1660" s="9" t="n">
        <f aca="false">RADIANS(E1660)</f>
        <v>0</v>
      </c>
      <c r="K1660" s="10" t="str">
        <f aca="false">COMPLEX($Q$7*D1660*COS(J1660),$Q$7*D1660*SIN(J1660))</f>
        <v>0</v>
      </c>
      <c r="L1660" s="10" t="str">
        <f aca="false">IMSUM(1,K1660)</f>
        <v>1</v>
      </c>
      <c r="M1660" s="10" t="str">
        <f aca="false">IMDIV(K1660,L1660)</f>
        <v>0</v>
      </c>
      <c r="N1660" s="10" t="str">
        <f aca="false">IMDIV(M1660,$Q$7)</f>
        <v>0</v>
      </c>
      <c r="T1660" s="17" t="e">
        <f aca="false">IF(ISNUMBER(A1660),A1660,NA())</f>
        <v>#N/A</v>
      </c>
      <c r="U1660" s="18" t="e">
        <f aca="false">20*LOG10(D1660)</f>
        <v>#VALUE!</v>
      </c>
      <c r="V1660" s="18" t="n">
        <f aca="false">E1660</f>
        <v>0</v>
      </c>
      <c r="W1660" s="18" t="e">
        <f aca="false">20*LOG10(IMABS(M1660))</f>
        <v>#VALUE!</v>
      </c>
      <c r="X1660" s="19" t="e">
        <f aca="false">DEGREES(IMARGUMENT(M1660))</f>
        <v>#VALUE!</v>
      </c>
      <c r="Y1660" s="19" t="e">
        <f aca="false">W1660-$Q$8</f>
        <v>#VALUE!</v>
      </c>
      <c r="Z1660" s="18" t="e">
        <f aca="false">DEGREES(IMARGUMENT(N1660))</f>
        <v>#VALUE!</v>
      </c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9"/>
      <c r="G1661" s="9"/>
      <c r="J1661" s="9" t="n">
        <f aca="false">RADIANS(E1661)</f>
        <v>0</v>
      </c>
      <c r="K1661" s="10" t="str">
        <f aca="false">COMPLEX($Q$7*D1661*COS(J1661),$Q$7*D1661*SIN(J1661))</f>
        <v>0</v>
      </c>
      <c r="L1661" s="10" t="str">
        <f aca="false">IMSUM(1,K1661)</f>
        <v>1</v>
      </c>
      <c r="M1661" s="10" t="str">
        <f aca="false">IMDIV(K1661,L1661)</f>
        <v>0</v>
      </c>
      <c r="N1661" s="10" t="str">
        <f aca="false">IMDIV(M1661,$Q$7)</f>
        <v>0</v>
      </c>
      <c r="T1661" s="17" t="e">
        <f aca="false">IF(ISNUMBER(A1661),A1661,NA())</f>
        <v>#N/A</v>
      </c>
      <c r="U1661" s="18" t="e">
        <f aca="false">20*LOG10(D1661)</f>
        <v>#VALUE!</v>
      </c>
      <c r="V1661" s="18" t="n">
        <f aca="false">E1661</f>
        <v>0</v>
      </c>
      <c r="W1661" s="18" t="e">
        <f aca="false">20*LOG10(IMABS(M1661))</f>
        <v>#VALUE!</v>
      </c>
      <c r="X1661" s="19" t="e">
        <f aca="false">DEGREES(IMARGUMENT(M1661))</f>
        <v>#VALUE!</v>
      </c>
      <c r="Y1661" s="19" t="e">
        <f aca="false">W1661-$Q$8</f>
        <v>#VALUE!</v>
      </c>
      <c r="Z1661" s="18" t="e">
        <f aca="false">DEGREES(IMARGUMENT(N1661))</f>
        <v>#VALUE!</v>
      </c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9"/>
      <c r="G1662" s="9"/>
      <c r="J1662" s="9" t="n">
        <f aca="false">RADIANS(E1662)</f>
        <v>0</v>
      </c>
      <c r="K1662" s="10" t="str">
        <f aca="false">COMPLEX($Q$7*D1662*COS(J1662),$Q$7*D1662*SIN(J1662))</f>
        <v>0</v>
      </c>
      <c r="L1662" s="10" t="str">
        <f aca="false">IMSUM(1,K1662)</f>
        <v>1</v>
      </c>
      <c r="M1662" s="10" t="str">
        <f aca="false">IMDIV(K1662,L1662)</f>
        <v>0</v>
      </c>
      <c r="N1662" s="10" t="str">
        <f aca="false">IMDIV(M1662,$Q$7)</f>
        <v>0</v>
      </c>
      <c r="T1662" s="17" t="e">
        <f aca="false">IF(ISNUMBER(A1662),A1662,NA())</f>
        <v>#N/A</v>
      </c>
      <c r="U1662" s="18" t="e">
        <f aca="false">20*LOG10(D1662)</f>
        <v>#VALUE!</v>
      </c>
      <c r="V1662" s="18" t="n">
        <f aca="false">E1662</f>
        <v>0</v>
      </c>
      <c r="W1662" s="18" t="e">
        <f aca="false">20*LOG10(IMABS(M1662))</f>
        <v>#VALUE!</v>
      </c>
      <c r="X1662" s="19" t="e">
        <f aca="false">DEGREES(IMARGUMENT(M1662))</f>
        <v>#VALUE!</v>
      </c>
      <c r="Y1662" s="19" t="e">
        <f aca="false">W1662-$Q$8</f>
        <v>#VALUE!</v>
      </c>
      <c r="Z1662" s="18" t="e">
        <f aca="false">DEGREES(IMARGUMENT(N1662))</f>
        <v>#VALUE!</v>
      </c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9"/>
      <c r="G1663" s="9"/>
      <c r="J1663" s="9" t="n">
        <f aca="false">RADIANS(E1663)</f>
        <v>0</v>
      </c>
      <c r="K1663" s="10" t="str">
        <f aca="false">COMPLEX($Q$7*D1663*COS(J1663),$Q$7*D1663*SIN(J1663))</f>
        <v>0</v>
      </c>
      <c r="L1663" s="10" t="str">
        <f aca="false">IMSUM(1,K1663)</f>
        <v>1</v>
      </c>
      <c r="M1663" s="10" t="str">
        <f aca="false">IMDIV(K1663,L1663)</f>
        <v>0</v>
      </c>
      <c r="N1663" s="10" t="str">
        <f aca="false">IMDIV(M1663,$Q$7)</f>
        <v>0</v>
      </c>
      <c r="T1663" s="17" t="e">
        <f aca="false">IF(ISNUMBER(A1663),A1663,NA())</f>
        <v>#N/A</v>
      </c>
      <c r="U1663" s="18" t="e">
        <f aca="false">20*LOG10(D1663)</f>
        <v>#VALUE!</v>
      </c>
      <c r="V1663" s="18" t="n">
        <f aca="false">E1663</f>
        <v>0</v>
      </c>
      <c r="W1663" s="18" t="e">
        <f aca="false">20*LOG10(IMABS(M1663))</f>
        <v>#VALUE!</v>
      </c>
      <c r="X1663" s="19" t="e">
        <f aca="false">DEGREES(IMARGUMENT(M1663))</f>
        <v>#VALUE!</v>
      </c>
      <c r="Y1663" s="19" t="e">
        <f aca="false">W1663-$Q$8</f>
        <v>#VALUE!</v>
      </c>
      <c r="Z1663" s="18" t="e">
        <f aca="false">DEGREES(IMARGUMENT(N1663))</f>
        <v>#VALUE!</v>
      </c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9"/>
      <c r="G1664" s="9"/>
      <c r="J1664" s="9" t="n">
        <f aca="false">RADIANS(E1664)</f>
        <v>0</v>
      </c>
      <c r="K1664" s="10" t="str">
        <f aca="false">COMPLEX($Q$7*D1664*COS(J1664),$Q$7*D1664*SIN(J1664))</f>
        <v>0</v>
      </c>
      <c r="L1664" s="10" t="str">
        <f aca="false">IMSUM(1,K1664)</f>
        <v>1</v>
      </c>
      <c r="M1664" s="10" t="str">
        <f aca="false">IMDIV(K1664,L1664)</f>
        <v>0</v>
      </c>
      <c r="N1664" s="10" t="str">
        <f aca="false">IMDIV(M1664,$Q$7)</f>
        <v>0</v>
      </c>
      <c r="T1664" s="17" t="e">
        <f aca="false">IF(ISNUMBER(A1664),A1664,NA())</f>
        <v>#N/A</v>
      </c>
      <c r="U1664" s="18" t="e">
        <f aca="false">20*LOG10(D1664)</f>
        <v>#VALUE!</v>
      </c>
      <c r="V1664" s="18" t="n">
        <f aca="false">E1664</f>
        <v>0</v>
      </c>
      <c r="W1664" s="18" t="e">
        <f aca="false">20*LOG10(IMABS(M1664))</f>
        <v>#VALUE!</v>
      </c>
      <c r="X1664" s="19" t="e">
        <f aca="false">DEGREES(IMARGUMENT(M1664))</f>
        <v>#VALUE!</v>
      </c>
      <c r="Y1664" s="19" t="e">
        <f aca="false">W1664-$Q$8</f>
        <v>#VALUE!</v>
      </c>
      <c r="Z1664" s="18" t="e">
        <f aca="false">DEGREES(IMARGUMENT(N1664))</f>
        <v>#VALUE!</v>
      </c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9"/>
      <c r="G1665" s="9"/>
      <c r="J1665" s="9" t="n">
        <f aca="false">RADIANS(E1665)</f>
        <v>0</v>
      </c>
      <c r="K1665" s="10" t="str">
        <f aca="false">COMPLEX($Q$7*D1665*COS(J1665),$Q$7*D1665*SIN(J1665))</f>
        <v>0</v>
      </c>
      <c r="L1665" s="10" t="str">
        <f aca="false">IMSUM(1,K1665)</f>
        <v>1</v>
      </c>
      <c r="M1665" s="10" t="str">
        <f aca="false">IMDIV(K1665,L1665)</f>
        <v>0</v>
      </c>
      <c r="N1665" s="10" t="str">
        <f aca="false">IMDIV(M1665,$Q$7)</f>
        <v>0</v>
      </c>
      <c r="T1665" s="17" t="e">
        <f aca="false">IF(ISNUMBER(A1665),A1665,NA())</f>
        <v>#N/A</v>
      </c>
      <c r="U1665" s="18" t="e">
        <f aca="false">20*LOG10(D1665)</f>
        <v>#VALUE!</v>
      </c>
      <c r="V1665" s="18" t="n">
        <f aca="false">E1665</f>
        <v>0</v>
      </c>
      <c r="W1665" s="18" t="e">
        <f aca="false">20*LOG10(IMABS(M1665))</f>
        <v>#VALUE!</v>
      </c>
      <c r="X1665" s="19" t="e">
        <f aca="false">DEGREES(IMARGUMENT(M1665))</f>
        <v>#VALUE!</v>
      </c>
      <c r="Y1665" s="19" t="e">
        <f aca="false">W1665-$Q$8</f>
        <v>#VALUE!</v>
      </c>
      <c r="Z1665" s="18" t="e">
        <f aca="false">DEGREES(IMARGUMENT(N1665))</f>
        <v>#VALUE!</v>
      </c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9"/>
      <c r="G1666" s="9"/>
      <c r="J1666" s="9" t="n">
        <f aca="false">RADIANS(E1666)</f>
        <v>0</v>
      </c>
      <c r="K1666" s="10" t="str">
        <f aca="false">COMPLEX($Q$7*D1666*COS(J1666),$Q$7*D1666*SIN(J1666))</f>
        <v>0</v>
      </c>
      <c r="L1666" s="10" t="str">
        <f aca="false">IMSUM(1,K1666)</f>
        <v>1</v>
      </c>
      <c r="M1666" s="10" t="str">
        <f aca="false">IMDIV(K1666,L1666)</f>
        <v>0</v>
      </c>
      <c r="N1666" s="10" t="str">
        <f aca="false">IMDIV(M1666,$Q$7)</f>
        <v>0</v>
      </c>
      <c r="T1666" s="17" t="e">
        <f aca="false">IF(ISNUMBER(A1666),A1666,NA())</f>
        <v>#N/A</v>
      </c>
      <c r="U1666" s="18" t="e">
        <f aca="false">20*LOG10(D1666)</f>
        <v>#VALUE!</v>
      </c>
      <c r="V1666" s="18" t="n">
        <f aca="false">E1666</f>
        <v>0</v>
      </c>
      <c r="W1666" s="18" t="e">
        <f aca="false">20*LOG10(IMABS(M1666))</f>
        <v>#VALUE!</v>
      </c>
      <c r="X1666" s="19" t="e">
        <f aca="false">DEGREES(IMARGUMENT(M1666))</f>
        <v>#VALUE!</v>
      </c>
      <c r="Y1666" s="19" t="e">
        <f aca="false">W1666-$Q$8</f>
        <v>#VALUE!</v>
      </c>
      <c r="Z1666" s="18" t="e">
        <f aca="false">DEGREES(IMARGUMENT(N1666))</f>
        <v>#VALUE!</v>
      </c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9"/>
      <c r="G1667" s="9"/>
      <c r="J1667" s="9" t="n">
        <f aca="false">RADIANS(E1667)</f>
        <v>0</v>
      </c>
      <c r="K1667" s="10" t="str">
        <f aca="false">COMPLEX($Q$7*D1667*COS(J1667),$Q$7*D1667*SIN(J1667))</f>
        <v>0</v>
      </c>
      <c r="L1667" s="10" t="str">
        <f aca="false">IMSUM(1,K1667)</f>
        <v>1</v>
      </c>
      <c r="M1667" s="10" t="str">
        <f aca="false">IMDIV(K1667,L1667)</f>
        <v>0</v>
      </c>
      <c r="N1667" s="10" t="str">
        <f aca="false">IMDIV(M1667,$Q$7)</f>
        <v>0</v>
      </c>
      <c r="T1667" s="17" t="e">
        <f aca="false">IF(ISNUMBER(A1667),A1667,NA())</f>
        <v>#N/A</v>
      </c>
      <c r="U1667" s="18" t="e">
        <f aca="false">20*LOG10(D1667)</f>
        <v>#VALUE!</v>
      </c>
      <c r="V1667" s="18" t="n">
        <f aca="false">E1667</f>
        <v>0</v>
      </c>
      <c r="W1667" s="18" t="e">
        <f aca="false">20*LOG10(IMABS(M1667))</f>
        <v>#VALUE!</v>
      </c>
      <c r="X1667" s="19" t="e">
        <f aca="false">DEGREES(IMARGUMENT(M1667))</f>
        <v>#VALUE!</v>
      </c>
      <c r="Y1667" s="19" t="e">
        <f aca="false">W1667-$Q$8</f>
        <v>#VALUE!</v>
      </c>
      <c r="Z1667" s="18" t="e">
        <f aca="false">DEGREES(IMARGUMENT(N1667))</f>
        <v>#VALUE!</v>
      </c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9"/>
      <c r="G1668" s="9"/>
      <c r="J1668" s="9" t="n">
        <f aca="false">RADIANS(E1668)</f>
        <v>0</v>
      </c>
      <c r="K1668" s="10" t="str">
        <f aca="false">COMPLEX($Q$7*D1668*COS(J1668),$Q$7*D1668*SIN(J1668))</f>
        <v>0</v>
      </c>
      <c r="L1668" s="10" t="str">
        <f aca="false">IMSUM(1,K1668)</f>
        <v>1</v>
      </c>
      <c r="M1668" s="10" t="str">
        <f aca="false">IMDIV(K1668,L1668)</f>
        <v>0</v>
      </c>
      <c r="N1668" s="10" t="str">
        <f aca="false">IMDIV(M1668,$Q$7)</f>
        <v>0</v>
      </c>
      <c r="T1668" s="17" t="e">
        <f aca="false">IF(ISNUMBER(A1668),A1668,NA())</f>
        <v>#N/A</v>
      </c>
      <c r="U1668" s="18" t="e">
        <f aca="false">20*LOG10(D1668)</f>
        <v>#VALUE!</v>
      </c>
      <c r="V1668" s="18" t="n">
        <f aca="false">E1668</f>
        <v>0</v>
      </c>
      <c r="W1668" s="18" t="e">
        <f aca="false">20*LOG10(IMABS(M1668))</f>
        <v>#VALUE!</v>
      </c>
      <c r="X1668" s="19" t="e">
        <f aca="false">DEGREES(IMARGUMENT(M1668))</f>
        <v>#VALUE!</v>
      </c>
      <c r="Y1668" s="19" t="e">
        <f aca="false">W1668-$Q$8</f>
        <v>#VALUE!</v>
      </c>
      <c r="Z1668" s="18" t="e">
        <f aca="false">DEGREES(IMARGUMENT(N1668))</f>
        <v>#VALUE!</v>
      </c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9"/>
      <c r="G1669" s="9"/>
      <c r="J1669" s="9" t="n">
        <f aca="false">RADIANS(E1669)</f>
        <v>0</v>
      </c>
      <c r="K1669" s="10" t="str">
        <f aca="false">COMPLEX($Q$7*D1669*COS(J1669),$Q$7*D1669*SIN(J1669))</f>
        <v>0</v>
      </c>
      <c r="L1669" s="10" t="str">
        <f aca="false">IMSUM(1,K1669)</f>
        <v>1</v>
      </c>
      <c r="M1669" s="10" t="str">
        <f aca="false">IMDIV(K1669,L1669)</f>
        <v>0</v>
      </c>
      <c r="N1669" s="10" t="str">
        <f aca="false">IMDIV(M1669,$Q$7)</f>
        <v>0</v>
      </c>
      <c r="T1669" s="17" t="e">
        <f aca="false">IF(ISNUMBER(A1669),A1669,NA())</f>
        <v>#N/A</v>
      </c>
      <c r="U1669" s="18" t="e">
        <f aca="false">20*LOG10(D1669)</f>
        <v>#VALUE!</v>
      </c>
      <c r="V1669" s="18" t="n">
        <f aca="false">E1669</f>
        <v>0</v>
      </c>
      <c r="W1669" s="18" t="e">
        <f aca="false">20*LOG10(IMABS(M1669))</f>
        <v>#VALUE!</v>
      </c>
      <c r="X1669" s="19" t="e">
        <f aca="false">DEGREES(IMARGUMENT(M1669))</f>
        <v>#VALUE!</v>
      </c>
      <c r="Y1669" s="19" t="e">
        <f aca="false">W1669-$Q$8</f>
        <v>#VALUE!</v>
      </c>
      <c r="Z1669" s="18" t="e">
        <f aca="false">DEGREES(IMARGUMENT(N1669))</f>
        <v>#VALUE!</v>
      </c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9"/>
      <c r="G1670" s="9"/>
      <c r="J1670" s="9" t="n">
        <f aca="false">RADIANS(E1670)</f>
        <v>0</v>
      </c>
      <c r="K1670" s="10" t="str">
        <f aca="false">COMPLEX($Q$7*D1670*COS(J1670),$Q$7*D1670*SIN(J1670))</f>
        <v>0</v>
      </c>
      <c r="L1670" s="10" t="str">
        <f aca="false">IMSUM(1,K1670)</f>
        <v>1</v>
      </c>
      <c r="M1670" s="10" t="str">
        <f aca="false">IMDIV(K1670,L1670)</f>
        <v>0</v>
      </c>
      <c r="N1670" s="10" t="str">
        <f aca="false">IMDIV(M1670,$Q$7)</f>
        <v>0</v>
      </c>
      <c r="T1670" s="17" t="e">
        <f aca="false">IF(ISNUMBER(A1670),A1670,NA())</f>
        <v>#N/A</v>
      </c>
      <c r="U1670" s="18" t="e">
        <f aca="false">20*LOG10(D1670)</f>
        <v>#VALUE!</v>
      </c>
      <c r="V1670" s="18" t="n">
        <f aca="false">E1670</f>
        <v>0</v>
      </c>
      <c r="W1670" s="18" t="e">
        <f aca="false">20*LOG10(IMABS(M1670))</f>
        <v>#VALUE!</v>
      </c>
      <c r="X1670" s="19" t="e">
        <f aca="false">DEGREES(IMARGUMENT(M1670))</f>
        <v>#VALUE!</v>
      </c>
      <c r="Y1670" s="19" t="e">
        <f aca="false">W1670-$Q$8</f>
        <v>#VALUE!</v>
      </c>
      <c r="Z1670" s="18" t="e">
        <f aca="false">DEGREES(IMARGUMENT(N1670))</f>
        <v>#VALUE!</v>
      </c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9"/>
      <c r="G1671" s="9"/>
      <c r="J1671" s="9" t="n">
        <f aca="false">RADIANS(E1671)</f>
        <v>0</v>
      </c>
      <c r="K1671" s="10" t="str">
        <f aca="false">COMPLEX($Q$7*D1671*COS(J1671),$Q$7*D1671*SIN(J1671))</f>
        <v>0</v>
      </c>
      <c r="L1671" s="10" t="str">
        <f aca="false">IMSUM(1,K1671)</f>
        <v>1</v>
      </c>
      <c r="M1671" s="10" t="str">
        <f aca="false">IMDIV(K1671,L1671)</f>
        <v>0</v>
      </c>
      <c r="N1671" s="10" t="str">
        <f aca="false">IMDIV(M1671,$Q$7)</f>
        <v>0</v>
      </c>
      <c r="T1671" s="17" t="e">
        <f aca="false">IF(ISNUMBER(A1671),A1671,NA())</f>
        <v>#N/A</v>
      </c>
      <c r="U1671" s="18" t="e">
        <f aca="false">20*LOG10(D1671)</f>
        <v>#VALUE!</v>
      </c>
      <c r="V1671" s="18" t="n">
        <f aca="false">E1671</f>
        <v>0</v>
      </c>
      <c r="W1671" s="18" t="e">
        <f aca="false">20*LOG10(IMABS(M1671))</f>
        <v>#VALUE!</v>
      </c>
      <c r="X1671" s="19" t="e">
        <f aca="false">DEGREES(IMARGUMENT(M1671))</f>
        <v>#VALUE!</v>
      </c>
      <c r="Y1671" s="19" t="e">
        <f aca="false">W1671-$Q$8</f>
        <v>#VALUE!</v>
      </c>
      <c r="Z1671" s="18" t="e">
        <f aca="false">DEGREES(IMARGUMENT(N1671))</f>
        <v>#VALUE!</v>
      </c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9"/>
      <c r="G1672" s="9"/>
      <c r="J1672" s="9" t="n">
        <f aca="false">RADIANS(E1672)</f>
        <v>0</v>
      </c>
      <c r="K1672" s="10" t="str">
        <f aca="false">COMPLEX($Q$7*D1672*COS(J1672),$Q$7*D1672*SIN(J1672))</f>
        <v>0</v>
      </c>
      <c r="L1672" s="10" t="str">
        <f aca="false">IMSUM(1,K1672)</f>
        <v>1</v>
      </c>
      <c r="M1672" s="10" t="str">
        <f aca="false">IMDIV(K1672,L1672)</f>
        <v>0</v>
      </c>
      <c r="N1672" s="10" t="str">
        <f aca="false">IMDIV(M1672,$Q$7)</f>
        <v>0</v>
      </c>
      <c r="T1672" s="17" t="e">
        <f aca="false">IF(ISNUMBER(A1672),A1672,NA())</f>
        <v>#N/A</v>
      </c>
      <c r="U1672" s="18" t="e">
        <f aca="false">20*LOG10(D1672)</f>
        <v>#VALUE!</v>
      </c>
      <c r="V1672" s="18" t="n">
        <f aca="false">E1672</f>
        <v>0</v>
      </c>
      <c r="W1672" s="18" t="e">
        <f aca="false">20*LOG10(IMABS(M1672))</f>
        <v>#VALUE!</v>
      </c>
      <c r="X1672" s="19" t="e">
        <f aca="false">DEGREES(IMARGUMENT(M1672))</f>
        <v>#VALUE!</v>
      </c>
      <c r="Y1672" s="19" t="e">
        <f aca="false">W1672-$Q$8</f>
        <v>#VALUE!</v>
      </c>
      <c r="Z1672" s="18" t="e">
        <f aca="false">DEGREES(IMARGUMENT(N1672))</f>
        <v>#VALUE!</v>
      </c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9"/>
      <c r="G1673" s="9"/>
      <c r="J1673" s="9" t="n">
        <f aca="false">RADIANS(E1673)</f>
        <v>0</v>
      </c>
      <c r="K1673" s="10" t="str">
        <f aca="false">COMPLEX($Q$7*D1673*COS(J1673),$Q$7*D1673*SIN(J1673))</f>
        <v>0</v>
      </c>
      <c r="L1673" s="10" t="str">
        <f aca="false">IMSUM(1,K1673)</f>
        <v>1</v>
      </c>
      <c r="M1673" s="10" t="str">
        <f aca="false">IMDIV(K1673,L1673)</f>
        <v>0</v>
      </c>
      <c r="N1673" s="10" t="str">
        <f aca="false">IMDIV(M1673,$Q$7)</f>
        <v>0</v>
      </c>
      <c r="T1673" s="17" t="e">
        <f aca="false">IF(ISNUMBER(A1673),A1673,NA())</f>
        <v>#N/A</v>
      </c>
      <c r="U1673" s="18" t="e">
        <f aca="false">20*LOG10(D1673)</f>
        <v>#VALUE!</v>
      </c>
      <c r="V1673" s="18" t="n">
        <f aca="false">E1673</f>
        <v>0</v>
      </c>
      <c r="W1673" s="18" t="e">
        <f aca="false">20*LOG10(IMABS(M1673))</f>
        <v>#VALUE!</v>
      </c>
      <c r="X1673" s="19" t="e">
        <f aca="false">DEGREES(IMARGUMENT(M1673))</f>
        <v>#VALUE!</v>
      </c>
      <c r="Y1673" s="19" t="e">
        <f aca="false">W1673-$Q$8</f>
        <v>#VALUE!</v>
      </c>
      <c r="Z1673" s="18" t="e">
        <f aca="false">DEGREES(IMARGUMENT(N1673))</f>
        <v>#VALUE!</v>
      </c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9"/>
      <c r="G1674" s="9"/>
      <c r="J1674" s="9" t="n">
        <f aca="false">RADIANS(E1674)</f>
        <v>0</v>
      </c>
      <c r="K1674" s="10" t="str">
        <f aca="false">COMPLEX($Q$7*D1674*COS(J1674),$Q$7*D1674*SIN(J1674))</f>
        <v>0</v>
      </c>
      <c r="L1674" s="10" t="str">
        <f aca="false">IMSUM(1,K1674)</f>
        <v>1</v>
      </c>
      <c r="M1674" s="10" t="str">
        <f aca="false">IMDIV(K1674,L1674)</f>
        <v>0</v>
      </c>
      <c r="N1674" s="10" t="str">
        <f aca="false">IMDIV(M1674,$Q$7)</f>
        <v>0</v>
      </c>
      <c r="T1674" s="17" t="e">
        <f aca="false">IF(ISNUMBER(A1674),A1674,NA())</f>
        <v>#N/A</v>
      </c>
      <c r="U1674" s="18" t="e">
        <f aca="false">20*LOG10(D1674)</f>
        <v>#VALUE!</v>
      </c>
      <c r="V1674" s="18" t="n">
        <f aca="false">E1674</f>
        <v>0</v>
      </c>
      <c r="W1674" s="18" t="e">
        <f aca="false">20*LOG10(IMABS(M1674))</f>
        <v>#VALUE!</v>
      </c>
      <c r="X1674" s="19" t="e">
        <f aca="false">DEGREES(IMARGUMENT(M1674))</f>
        <v>#VALUE!</v>
      </c>
      <c r="Y1674" s="19" t="e">
        <f aca="false">W1674-$Q$8</f>
        <v>#VALUE!</v>
      </c>
      <c r="Z1674" s="18" t="e">
        <f aca="false">DEGREES(IMARGUMENT(N1674))</f>
        <v>#VALUE!</v>
      </c>
    </row>
    <row r="1675" customFormat="false" ht="14.25" hidden="false" customHeight="true" outlineLevel="0" collapsed="false">
      <c r="A1675" s="9"/>
      <c r="B1675" s="9"/>
      <c r="C1675" s="9"/>
      <c r="D1675" s="9"/>
      <c r="E1675" s="9"/>
      <c r="F1675" s="9"/>
      <c r="G1675" s="9"/>
      <c r="J1675" s="9" t="n">
        <f aca="false">RADIANS(E1675)</f>
        <v>0</v>
      </c>
      <c r="K1675" s="10" t="str">
        <f aca="false">COMPLEX($Q$7*D1675*COS(J1675),$Q$7*D1675*SIN(J1675))</f>
        <v>0</v>
      </c>
      <c r="L1675" s="10" t="str">
        <f aca="false">IMSUM(1,K1675)</f>
        <v>1</v>
      </c>
      <c r="M1675" s="10" t="str">
        <f aca="false">IMDIV(K1675,L1675)</f>
        <v>0</v>
      </c>
      <c r="N1675" s="10" t="str">
        <f aca="false">IMDIV(M1675,$Q$7)</f>
        <v>0</v>
      </c>
      <c r="T1675" s="17" t="e">
        <f aca="false">IF(ISNUMBER(A1675),A1675,NA())</f>
        <v>#N/A</v>
      </c>
      <c r="U1675" s="18" t="e">
        <f aca="false">20*LOG10(D1675)</f>
        <v>#VALUE!</v>
      </c>
      <c r="V1675" s="18" t="n">
        <f aca="false">E1675</f>
        <v>0</v>
      </c>
      <c r="W1675" s="18" t="e">
        <f aca="false">20*LOG10(IMABS(M1675))</f>
        <v>#VALUE!</v>
      </c>
      <c r="X1675" s="19" t="e">
        <f aca="false">DEGREES(IMARGUMENT(M1675))</f>
        <v>#VALUE!</v>
      </c>
      <c r="Y1675" s="19" t="e">
        <f aca="false">W1675-$Q$8</f>
        <v>#VALUE!</v>
      </c>
      <c r="Z1675" s="18" t="e">
        <f aca="false">DEGREES(IMARGUMENT(N1675))</f>
        <v>#VALUE!</v>
      </c>
    </row>
    <row r="1676" customFormat="false" ht="14.25" hidden="false" customHeight="true" outlineLevel="0" collapsed="false">
      <c r="A1676" s="9"/>
      <c r="B1676" s="9"/>
      <c r="C1676" s="9"/>
      <c r="D1676" s="9"/>
      <c r="E1676" s="9"/>
      <c r="F1676" s="9"/>
      <c r="G1676" s="9"/>
      <c r="J1676" s="9" t="n">
        <f aca="false">RADIANS(E1676)</f>
        <v>0</v>
      </c>
      <c r="K1676" s="10" t="str">
        <f aca="false">COMPLEX($Q$7*D1676*COS(J1676),$Q$7*D1676*SIN(J1676))</f>
        <v>0</v>
      </c>
      <c r="L1676" s="10" t="str">
        <f aca="false">IMSUM(1,K1676)</f>
        <v>1</v>
      </c>
      <c r="M1676" s="10" t="str">
        <f aca="false">IMDIV(K1676,L1676)</f>
        <v>0</v>
      </c>
      <c r="N1676" s="10" t="str">
        <f aca="false">IMDIV(M1676,$Q$7)</f>
        <v>0</v>
      </c>
      <c r="T1676" s="17" t="e">
        <f aca="false">IF(ISNUMBER(A1676),A1676,NA())</f>
        <v>#N/A</v>
      </c>
      <c r="U1676" s="18" t="e">
        <f aca="false">20*LOG10(D1676)</f>
        <v>#VALUE!</v>
      </c>
      <c r="V1676" s="18" t="n">
        <f aca="false">E1676</f>
        <v>0</v>
      </c>
      <c r="W1676" s="18" t="e">
        <f aca="false">20*LOG10(IMABS(M1676))</f>
        <v>#VALUE!</v>
      </c>
      <c r="X1676" s="19" t="e">
        <f aca="false">DEGREES(IMARGUMENT(M1676))</f>
        <v>#VALUE!</v>
      </c>
      <c r="Y1676" s="19" t="e">
        <f aca="false">W1676-$Q$8</f>
        <v>#VALUE!</v>
      </c>
      <c r="Z1676" s="18" t="e">
        <f aca="false">DEGREES(IMARGUMENT(N1676))</f>
        <v>#VALUE!</v>
      </c>
    </row>
    <row r="1677" customFormat="false" ht="14.25" hidden="false" customHeight="true" outlineLevel="0" collapsed="false">
      <c r="A1677" s="9"/>
      <c r="B1677" s="9"/>
      <c r="C1677" s="9"/>
      <c r="D1677" s="9"/>
      <c r="E1677" s="9"/>
      <c r="F1677" s="9"/>
      <c r="G1677" s="9"/>
      <c r="J1677" s="9" t="n">
        <f aca="false">RADIANS(E1677)</f>
        <v>0</v>
      </c>
      <c r="K1677" s="10" t="str">
        <f aca="false">COMPLEX($Q$7*D1677*COS(J1677),$Q$7*D1677*SIN(J1677))</f>
        <v>0</v>
      </c>
      <c r="L1677" s="10" t="str">
        <f aca="false">IMSUM(1,K1677)</f>
        <v>1</v>
      </c>
      <c r="M1677" s="10" t="str">
        <f aca="false">IMDIV(K1677,L1677)</f>
        <v>0</v>
      </c>
      <c r="N1677" s="10" t="str">
        <f aca="false">IMDIV(M1677,$Q$7)</f>
        <v>0</v>
      </c>
      <c r="T1677" s="17" t="e">
        <f aca="false">IF(ISNUMBER(A1677),A1677,NA())</f>
        <v>#N/A</v>
      </c>
      <c r="U1677" s="18" t="e">
        <f aca="false">20*LOG10(D1677)</f>
        <v>#VALUE!</v>
      </c>
      <c r="V1677" s="18" t="n">
        <f aca="false">E1677</f>
        <v>0</v>
      </c>
      <c r="W1677" s="18" t="e">
        <f aca="false">20*LOG10(IMABS(M1677))</f>
        <v>#VALUE!</v>
      </c>
      <c r="X1677" s="19" t="e">
        <f aca="false">DEGREES(IMARGUMENT(M1677))</f>
        <v>#VALUE!</v>
      </c>
      <c r="Y1677" s="19" t="e">
        <f aca="false">W1677-$Q$8</f>
        <v>#VALUE!</v>
      </c>
      <c r="Z1677" s="18" t="e">
        <f aca="false">DEGREES(IMARGUMENT(N1677))</f>
        <v>#VALUE!</v>
      </c>
    </row>
    <row r="1678" customFormat="false" ht="14.25" hidden="false" customHeight="true" outlineLevel="0" collapsed="false">
      <c r="A1678" s="9"/>
      <c r="B1678" s="9"/>
      <c r="C1678" s="9"/>
      <c r="D1678" s="9"/>
      <c r="E1678" s="9"/>
      <c r="F1678" s="9"/>
      <c r="G1678" s="9"/>
      <c r="J1678" s="9" t="n">
        <f aca="false">RADIANS(E1678)</f>
        <v>0</v>
      </c>
      <c r="K1678" s="10" t="str">
        <f aca="false">COMPLEX($Q$7*D1678*COS(J1678),$Q$7*D1678*SIN(J1678))</f>
        <v>0</v>
      </c>
      <c r="L1678" s="10" t="str">
        <f aca="false">IMSUM(1,K1678)</f>
        <v>1</v>
      </c>
      <c r="M1678" s="10" t="str">
        <f aca="false">IMDIV(K1678,L1678)</f>
        <v>0</v>
      </c>
      <c r="N1678" s="10" t="str">
        <f aca="false">IMDIV(M1678,$Q$7)</f>
        <v>0</v>
      </c>
      <c r="T1678" s="17" t="e">
        <f aca="false">IF(ISNUMBER(A1678),A1678,NA())</f>
        <v>#N/A</v>
      </c>
      <c r="U1678" s="18" t="e">
        <f aca="false">20*LOG10(D1678)</f>
        <v>#VALUE!</v>
      </c>
      <c r="V1678" s="18" t="n">
        <f aca="false">E1678</f>
        <v>0</v>
      </c>
      <c r="W1678" s="18" t="e">
        <f aca="false">20*LOG10(IMABS(M1678))</f>
        <v>#VALUE!</v>
      </c>
      <c r="X1678" s="19" t="e">
        <f aca="false">DEGREES(IMARGUMENT(M1678))</f>
        <v>#VALUE!</v>
      </c>
      <c r="Y1678" s="19" t="e">
        <f aca="false">W1678-$Q$8</f>
        <v>#VALUE!</v>
      </c>
      <c r="Z1678" s="18" t="e">
        <f aca="false">DEGREES(IMARGUMENT(N1678))</f>
        <v>#VALUE!</v>
      </c>
    </row>
    <row r="1679" customFormat="false" ht="14.25" hidden="false" customHeight="true" outlineLevel="0" collapsed="false">
      <c r="A1679" s="9"/>
      <c r="B1679" s="9"/>
      <c r="C1679" s="9"/>
      <c r="D1679" s="9"/>
      <c r="E1679" s="9"/>
      <c r="F1679" s="9"/>
      <c r="G1679" s="9"/>
      <c r="J1679" s="9" t="n">
        <f aca="false">RADIANS(E1679)</f>
        <v>0</v>
      </c>
      <c r="K1679" s="10" t="str">
        <f aca="false">COMPLEX($Q$7*D1679*COS(J1679),$Q$7*D1679*SIN(J1679))</f>
        <v>0</v>
      </c>
      <c r="L1679" s="10" t="str">
        <f aca="false">IMSUM(1,K1679)</f>
        <v>1</v>
      </c>
      <c r="M1679" s="10" t="str">
        <f aca="false">IMDIV(K1679,L1679)</f>
        <v>0</v>
      </c>
      <c r="N1679" s="10" t="str">
        <f aca="false">IMDIV(M1679,$Q$7)</f>
        <v>0</v>
      </c>
      <c r="T1679" s="17" t="e">
        <f aca="false">IF(ISNUMBER(A1679),A1679,NA())</f>
        <v>#N/A</v>
      </c>
      <c r="U1679" s="18" t="e">
        <f aca="false">20*LOG10(D1679)</f>
        <v>#VALUE!</v>
      </c>
      <c r="V1679" s="18" t="n">
        <f aca="false">E1679</f>
        <v>0</v>
      </c>
      <c r="W1679" s="18" t="e">
        <f aca="false">20*LOG10(IMABS(M1679))</f>
        <v>#VALUE!</v>
      </c>
      <c r="X1679" s="19" t="e">
        <f aca="false">DEGREES(IMARGUMENT(M1679))</f>
        <v>#VALUE!</v>
      </c>
      <c r="Y1679" s="19" t="e">
        <f aca="false">W1679-$Q$8</f>
        <v>#VALUE!</v>
      </c>
      <c r="Z1679" s="18" t="e">
        <f aca="false">DEGREES(IMARGUMENT(N1679))</f>
        <v>#VALUE!</v>
      </c>
    </row>
    <row r="1680" customFormat="false" ht="14.25" hidden="false" customHeight="true" outlineLevel="0" collapsed="false">
      <c r="A1680" s="9"/>
      <c r="B1680" s="9"/>
      <c r="C1680" s="9"/>
      <c r="D1680" s="9"/>
      <c r="E1680" s="9"/>
      <c r="F1680" s="9"/>
      <c r="G1680" s="9"/>
      <c r="J1680" s="9" t="n">
        <f aca="false">RADIANS(E1680)</f>
        <v>0</v>
      </c>
      <c r="K1680" s="10" t="str">
        <f aca="false">COMPLEX($Q$7*D1680*COS(J1680),$Q$7*D1680*SIN(J1680))</f>
        <v>0</v>
      </c>
      <c r="L1680" s="10" t="str">
        <f aca="false">IMSUM(1,K1680)</f>
        <v>1</v>
      </c>
      <c r="M1680" s="10" t="str">
        <f aca="false">IMDIV(K1680,L1680)</f>
        <v>0</v>
      </c>
      <c r="N1680" s="10" t="str">
        <f aca="false">IMDIV(M1680,$Q$7)</f>
        <v>0</v>
      </c>
      <c r="T1680" s="17" t="e">
        <f aca="false">IF(ISNUMBER(A1680),A1680,NA())</f>
        <v>#N/A</v>
      </c>
      <c r="U1680" s="18" t="e">
        <f aca="false">20*LOG10(D1680)</f>
        <v>#VALUE!</v>
      </c>
      <c r="V1680" s="18" t="n">
        <f aca="false">E1680</f>
        <v>0</v>
      </c>
      <c r="W1680" s="18" t="e">
        <f aca="false">20*LOG10(IMABS(M1680))</f>
        <v>#VALUE!</v>
      </c>
      <c r="X1680" s="19" t="e">
        <f aca="false">DEGREES(IMARGUMENT(M1680))</f>
        <v>#VALUE!</v>
      </c>
      <c r="Y1680" s="19" t="e">
        <f aca="false">W1680-$Q$8</f>
        <v>#VALUE!</v>
      </c>
      <c r="Z1680" s="18" t="e">
        <f aca="false">DEGREES(IMARGUMENT(N1680))</f>
        <v>#VALUE!</v>
      </c>
    </row>
    <row r="1681" customFormat="false" ht="14.25" hidden="false" customHeight="true" outlineLevel="0" collapsed="false">
      <c r="A1681" s="9"/>
      <c r="B1681" s="9"/>
      <c r="C1681" s="9"/>
      <c r="D1681" s="9"/>
      <c r="E1681" s="9"/>
      <c r="F1681" s="9"/>
      <c r="G1681" s="9"/>
      <c r="J1681" s="9" t="n">
        <f aca="false">RADIANS(E1681)</f>
        <v>0</v>
      </c>
      <c r="K1681" s="10" t="str">
        <f aca="false">COMPLEX($Q$7*D1681*COS(J1681),$Q$7*D1681*SIN(J1681))</f>
        <v>0</v>
      </c>
      <c r="L1681" s="10" t="str">
        <f aca="false">IMSUM(1,K1681)</f>
        <v>1</v>
      </c>
      <c r="M1681" s="10" t="str">
        <f aca="false">IMDIV(K1681,L1681)</f>
        <v>0</v>
      </c>
      <c r="N1681" s="10" t="str">
        <f aca="false">IMDIV(M1681,$Q$7)</f>
        <v>0</v>
      </c>
      <c r="T1681" s="17" t="e">
        <f aca="false">IF(ISNUMBER(A1681),A1681,NA())</f>
        <v>#N/A</v>
      </c>
      <c r="U1681" s="18" t="e">
        <f aca="false">20*LOG10(D1681)</f>
        <v>#VALUE!</v>
      </c>
      <c r="V1681" s="18" t="n">
        <f aca="false">E1681</f>
        <v>0</v>
      </c>
      <c r="W1681" s="18" t="e">
        <f aca="false">20*LOG10(IMABS(M1681))</f>
        <v>#VALUE!</v>
      </c>
      <c r="X1681" s="19" t="e">
        <f aca="false">DEGREES(IMARGUMENT(M1681))</f>
        <v>#VALUE!</v>
      </c>
      <c r="Y1681" s="19" t="e">
        <f aca="false">W1681-$Q$8</f>
        <v>#VALUE!</v>
      </c>
      <c r="Z1681" s="18" t="e">
        <f aca="false">DEGREES(IMARGUMENT(N1681))</f>
        <v>#VALUE!</v>
      </c>
    </row>
    <row r="1682" customFormat="false" ht="14.25" hidden="false" customHeight="true" outlineLevel="0" collapsed="false">
      <c r="A1682" s="9"/>
      <c r="B1682" s="9"/>
      <c r="C1682" s="9"/>
      <c r="D1682" s="9"/>
      <c r="E1682" s="9"/>
      <c r="F1682" s="9"/>
      <c r="G1682" s="9"/>
      <c r="J1682" s="9" t="n">
        <f aca="false">RADIANS(E1682)</f>
        <v>0</v>
      </c>
      <c r="K1682" s="10" t="str">
        <f aca="false">COMPLEX($Q$7*D1682*COS(J1682),$Q$7*D1682*SIN(J1682))</f>
        <v>0</v>
      </c>
      <c r="L1682" s="10" t="str">
        <f aca="false">IMSUM(1,K1682)</f>
        <v>1</v>
      </c>
      <c r="M1682" s="10" t="str">
        <f aca="false">IMDIV(K1682,L1682)</f>
        <v>0</v>
      </c>
      <c r="N1682" s="10" t="str">
        <f aca="false">IMDIV(M1682,$Q$7)</f>
        <v>0</v>
      </c>
      <c r="T1682" s="17" t="e">
        <f aca="false">IF(ISNUMBER(A1682),A1682,NA())</f>
        <v>#N/A</v>
      </c>
      <c r="U1682" s="18" t="e">
        <f aca="false">20*LOG10(D1682)</f>
        <v>#VALUE!</v>
      </c>
      <c r="V1682" s="18" t="n">
        <f aca="false">E1682</f>
        <v>0</v>
      </c>
      <c r="W1682" s="18" t="e">
        <f aca="false">20*LOG10(IMABS(M1682))</f>
        <v>#VALUE!</v>
      </c>
      <c r="X1682" s="19" t="e">
        <f aca="false">DEGREES(IMARGUMENT(M1682))</f>
        <v>#VALUE!</v>
      </c>
      <c r="Y1682" s="19" t="e">
        <f aca="false">W1682-$Q$8</f>
        <v>#VALUE!</v>
      </c>
      <c r="Z1682" s="18" t="e">
        <f aca="false">DEGREES(IMARGUMENT(N1682))</f>
        <v>#VALUE!</v>
      </c>
    </row>
    <row r="1683" customFormat="false" ht="14.25" hidden="false" customHeight="true" outlineLevel="0" collapsed="false">
      <c r="A1683" s="9"/>
      <c r="B1683" s="9"/>
      <c r="C1683" s="9"/>
      <c r="D1683" s="9"/>
      <c r="E1683" s="9"/>
      <c r="F1683" s="9"/>
      <c r="G1683" s="9"/>
      <c r="J1683" s="9" t="n">
        <f aca="false">RADIANS(E1683)</f>
        <v>0</v>
      </c>
      <c r="K1683" s="10" t="str">
        <f aca="false">COMPLEX($Q$7*D1683*COS(J1683),$Q$7*D1683*SIN(J1683))</f>
        <v>0</v>
      </c>
      <c r="L1683" s="10" t="str">
        <f aca="false">IMSUM(1,K1683)</f>
        <v>1</v>
      </c>
      <c r="M1683" s="10" t="str">
        <f aca="false">IMDIV(K1683,L1683)</f>
        <v>0</v>
      </c>
      <c r="N1683" s="10" t="str">
        <f aca="false">IMDIV(M1683,$Q$7)</f>
        <v>0</v>
      </c>
      <c r="T1683" s="17" t="e">
        <f aca="false">IF(ISNUMBER(A1683),A1683,NA())</f>
        <v>#N/A</v>
      </c>
      <c r="U1683" s="18" t="e">
        <f aca="false">20*LOG10(D1683)</f>
        <v>#VALUE!</v>
      </c>
      <c r="V1683" s="18" t="n">
        <f aca="false">E1683</f>
        <v>0</v>
      </c>
      <c r="W1683" s="18" t="e">
        <f aca="false">20*LOG10(IMABS(M1683))</f>
        <v>#VALUE!</v>
      </c>
      <c r="X1683" s="19" t="e">
        <f aca="false">DEGREES(IMARGUMENT(M1683))</f>
        <v>#VALUE!</v>
      </c>
      <c r="Y1683" s="19" t="e">
        <f aca="false">W1683-$Q$8</f>
        <v>#VALUE!</v>
      </c>
      <c r="Z1683" s="18" t="e">
        <f aca="false">DEGREES(IMARGUMENT(N1683))</f>
        <v>#VALUE!</v>
      </c>
    </row>
    <row r="1684" customFormat="false" ht="14.25" hidden="false" customHeight="true" outlineLevel="0" collapsed="false">
      <c r="A1684" s="9"/>
      <c r="B1684" s="9"/>
      <c r="C1684" s="9"/>
      <c r="D1684" s="9"/>
      <c r="E1684" s="9"/>
      <c r="F1684" s="9"/>
      <c r="G1684" s="9"/>
      <c r="J1684" s="9" t="n">
        <f aca="false">RADIANS(E1684)</f>
        <v>0</v>
      </c>
      <c r="K1684" s="10" t="str">
        <f aca="false">COMPLEX($Q$7*D1684*COS(J1684),$Q$7*D1684*SIN(J1684))</f>
        <v>0</v>
      </c>
      <c r="L1684" s="10" t="str">
        <f aca="false">IMSUM(1,K1684)</f>
        <v>1</v>
      </c>
      <c r="M1684" s="10" t="str">
        <f aca="false">IMDIV(K1684,L1684)</f>
        <v>0</v>
      </c>
      <c r="N1684" s="10" t="str">
        <f aca="false">IMDIV(M1684,$Q$7)</f>
        <v>0</v>
      </c>
      <c r="T1684" s="17" t="e">
        <f aca="false">IF(ISNUMBER(A1684),A1684,NA())</f>
        <v>#N/A</v>
      </c>
      <c r="U1684" s="18" t="e">
        <f aca="false">20*LOG10(D1684)</f>
        <v>#VALUE!</v>
      </c>
      <c r="V1684" s="18" t="n">
        <f aca="false">E1684</f>
        <v>0</v>
      </c>
      <c r="W1684" s="18" t="e">
        <f aca="false">20*LOG10(IMABS(M1684))</f>
        <v>#VALUE!</v>
      </c>
      <c r="X1684" s="19" t="e">
        <f aca="false">DEGREES(IMARGUMENT(M1684))</f>
        <v>#VALUE!</v>
      </c>
      <c r="Y1684" s="19" t="e">
        <f aca="false">W1684-$Q$8</f>
        <v>#VALUE!</v>
      </c>
      <c r="Z1684" s="18" t="e">
        <f aca="false">DEGREES(IMARGUMENT(N1684))</f>
        <v>#VALUE!</v>
      </c>
    </row>
    <row r="1685" customFormat="false" ht="14.25" hidden="false" customHeight="true" outlineLevel="0" collapsed="false">
      <c r="A1685" s="9"/>
      <c r="B1685" s="9"/>
      <c r="C1685" s="9"/>
      <c r="D1685" s="9"/>
      <c r="E1685" s="9"/>
      <c r="F1685" s="9"/>
      <c r="G1685" s="9"/>
      <c r="J1685" s="9" t="n">
        <f aca="false">RADIANS(E1685)</f>
        <v>0</v>
      </c>
      <c r="K1685" s="10" t="str">
        <f aca="false">COMPLEX($Q$7*D1685*COS(J1685),$Q$7*D1685*SIN(J1685))</f>
        <v>0</v>
      </c>
      <c r="L1685" s="10" t="str">
        <f aca="false">IMSUM(1,K1685)</f>
        <v>1</v>
      </c>
      <c r="M1685" s="10" t="str">
        <f aca="false">IMDIV(K1685,L1685)</f>
        <v>0</v>
      </c>
      <c r="N1685" s="10" t="str">
        <f aca="false">IMDIV(M1685,$Q$7)</f>
        <v>0</v>
      </c>
      <c r="T1685" s="17" t="e">
        <f aca="false">IF(ISNUMBER(A1685),A1685,NA())</f>
        <v>#N/A</v>
      </c>
      <c r="U1685" s="18" t="e">
        <f aca="false">20*LOG10(D1685)</f>
        <v>#VALUE!</v>
      </c>
      <c r="V1685" s="18" t="n">
        <f aca="false">E1685</f>
        <v>0</v>
      </c>
      <c r="W1685" s="18" t="e">
        <f aca="false">20*LOG10(IMABS(M1685))</f>
        <v>#VALUE!</v>
      </c>
      <c r="X1685" s="19" t="e">
        <f aca="false">DEGREES(IMARGUMENT(M1685))</f>
        <v>#VALUE!</v>
      </c>
      <c r="Y1685" s="19" t="e">
        <f aca="false">W1685-$Q$8</f>
        <v>#VALUE!</v>
      </c>
      <c r="Z1685" s="18" t="e">
        <f aca="false">DEGREES(IMARGUMENT(N1685))</f>
        <v>#VALUE!</v>
      </c>
    </row>
    <row r="1686" customFormat="false" ht="14.25" hidden="false" customHeight="true" outlineLevel="0" collapsed="false">
      <c r="A1686" s="9"/>
      <c r="B1686" s="9"/>
      <c r="C1686" s="9"/>
      <c r="D1686" s="9"/>
      <c r="E1686" s="9"/>
      <c r="F1686" s="9"/>
      <c r="G1686" s="9"/>
      <c r="J1686" s="9" t="n">
        <f aca="false">RADIANS(E1686)</f>
        <v>0</v>
      </c>
      <c r="K1686" s="10" t="str">
        <f aca="false">COMPLEX($Q$7*D1686*COS(J1686),$Q$7*D1686*SIN(J1686))</f>
        <v>0</v>
      </c>
      <c r="L1686" s="10" t="str">
        <f aca="false">IMSUM(1,K1686)</f>
        <v>1</v>
      </c>
      <c r="M1686" s="10" t="str">
        <f aca="false">IMDIV(K1686,L1686)</f>
        <v>0</v>
      </c>
      <c r="N1686" s="10" t="str">
        <f aca="false">IMDIV(M1686,$Q$7)</f>
        <v>0</v>
      </c>
      <c r="T1686" s="17" t="e">
        <f aca="false">IF(ISNUMBER(A1686),A1686,NA())</f>
        <v>#N/A</v>
      </c>
      <c r="U1686" s="18" t="e">
        <f aca="false">20*LOG10(D1686)</f>
        <v>#VALUE!</v>
      </c>
      <c r="V1686" s="18" t="n">
        <f aca="false">E1686</f>
        <v>0</v>
      </c>
      <c r="W1686" s="18" t="e">
        <f aca="false">20*LOG10(IMABS(M1686))</f>
        <v>#VALUE!</v>
      </c>
      <c r="X1686" s="19" t="e">
        <f aca="false">DEGREES(IMARGUMENT(M1686))</f>
        <v>#VALUE!</v>
      </c>
      <c r="Y1686" s="19" t="e">
        <f aca="false">W1686-$Q$8</f>
        <v>#VALUE!</v>
      </c>
      <c r="Z1686" s="18" t="e">
        <f aca="false">DEGREES(IMARGUMENT(N1686))</f>
        <v>#VALUE!</v>
      </c>
    </row>
    <row r="1687" customFormat="false" ht="14.25" hidden="false" customHeight="true" outlineLevel="0" collapsed="false">
      <c r="A1687" s="9"/>
      <c r="B1687" s="9"/>
      <c r="C1687" s="9"/>
      <c r="D1687" s="9"/>
      <c r="E1687" s="9"/>
      <c r="F1687" s="9"/>
      <c r="G1687" s="9"/>
      <c r="J1687" s="9" t="n">
        <f aca="false">RADIANS(E1687)</f>
        <v>0</v>
      </c>
      <c r="K1687" s="10" t="str">
        <f aca="false">COMPLEX($Q$7*D1687*COS(J1687),$Q$7*D1687*SIN(J1687))</f>
        <v>0</v>
      </c>
      <c r="L1687" s="10" t="str">
        <f aca="false">IMSUM(1,K1687)</f>
        <v>1</v>
      </c>
      <c r="M1687" s="10" t="str">
        <f aca="false">IMDIV(K1687,L1687)</f>
        <v>0</v>
      </c>
      <c r="N1687" s="10" t="str">
        <f aca="false">IMDIV(M1687,$Q$7)</f>
        <v>0</v>
      </c>
      <c r="T1687" s="17" t="e">
        <f aca="false">IF(ISNUMBER(A1687),A1687,NA())</f>
        <v>#N/A</v>
      </c>
      <c r="U1687" s="18" t="e">
        <f aca="false">20*LOG10(D1687)</f>
        <v>#VALUE!</v>
      </c>
      <c r="V1687" s="18" t="n">
        <f aca="false">E1687</f>
        <v>0</v>
      </c>
      <c r="W1687" s="18" t="e">
        <f aca="false">20*LOG10(IMABS(M1687))</f>
        <v>#VALUE!</v>
      </c>
      <c r="X1687" s="19" t="e">
        <f aca="false">DEGREES(IMARGUMENT(M1687))</f>
        <v>#VALUE!</v>
      </c>
      <c r="Y1687" s="19" t="e">
        <f aca="false">W1687-$Q$8</f>
        <v>#VALUE!</v>
      </c>
      <c r="Z1687" s="18" t="e">
        <f aca="false">DEGREES(IMARGUMENT(N1687))</f>
        <v>#VALUE!</v>
      </c>
    </row>
    <row r="1688" customFormat="false" ht="14.25" hidden="false" customHeight="true" outlineLevel="0" collapsed="false">
      <c r="A1688" s="9"/>
      <c r="B1688" s="9"/>
      <c r="C1688" s="9"/>
      <c r="D1688" s="9"/>
      <c r="E1688" s="9"/>
      <c r="F1688" s="9"/>
      <c r="G1688" s="9"/>
      <c r="J1688" s="9" t="n">
        <f aca="false">RADIANS(E1688)</f>
        <v>0</v>
      </c>
      <c r="K1688" s="10" t="str">
        <f aca="false">COMPLEX($Q$7*D1688*COS(J1688),$Q$7*D1688*SIN(J1688))</f>
        <v>0</v>
      </c>
      <c r="L1688" s="10" t="str">
        <f aca="false">IMSUM(1,K1688)</f>
        <v>1</v>
      </c>
      <c r="M1688" s="10" t="str">
        <f aca="false">IMDIV(K1688,L1688)</f>
        <v>0</v>
      </c>
      <c r="N1688" s="10" t="str">
        <f aca="false">IMDIV(M1688,$Q$7)</f>
        <v>0</v>
      </c>
      <c r="T1688" s="17" t="e">
        <f aca="false">IF(ISNUMBER(A1688),A1688,NA())</f>
        <v>#N/A</v>
      </c>
      <c r="U1688" s="18" t="e">
        <f aca="false">20*LOG10(D1688)</f>
        <v>#VALUE!</v>
      </c>
      <c r="V1688" s="18" t="n">
        <f aca="false">E1688</f>
        <v>0</v>
      </c>
      <c r="W1688" s="18" t="e">
        <f aca="false">20*LOG10(IMABS(M1688))</f>
        <v>#VALUE!</v>
      </c>
      <c r="X1688" s="19" t="e">
        <f aca="false">DEGREES(IMARGUMENT(M1688))</f>
        <v>#VALUE!</v>
      </c>
      <c r="Y1688" s="19" t="e">
        <f aca="false">W1688-$Q$8</f>
        <v>#VALUE!</v>
      </c>
      <c r="Z1688" s="18" t="e">
        <f aca="false">DEGREES(IMARGUMENT(N1688))</f>
        <v>#VALUE!</v>
      </c>
    </row>
    <row r="1689" customFormat="false" ht="14.25" hidden="false" customHeight="true" outlineLevel="0" collapsed="false">
      <c r="A1689" s="9"/>
      <c r="B1689" s="9"/>
      <c r="C1689" s="9"/>
      <c r="D1689" s="9"/>
      <c r="E1689" s="9"/>
      <c r="F1689" s="9"/>
      <c r="G1689" s="9"/>
      <c r="J1689" s="9" t="n">
        <f aca="false">RADIANS(E1689)</f>
        <v>0</v>
      </c>
      <c r="K1689" s="10" t="str">
        <f aca="false">COMPLEX($Q$7*D1689*COS(J1689),$Q$7*D1689*SIN(J1689))</f>
        <v>0</v>
      </c>
      <c r="L1689" s="10" t="str">
        <f aca="false">IMSUM(1,K1689)</f>
        <v>1</v>
      </c>
      <c r="M1689" s="10" t="str">
        <f aca="false">IMDIV(K1689,L1689)</f>
        <v>0</v>
      </c>
      <c r="N1689" s="10" t="str">
        <f aca="false">IMDIV(M1689,$Q$7)</f>
        <v>0</v>
      </c>
      <c r="T1689" s="17" t="e">
        <f aca="false">IF(ISNUMBER(A1689),A1689,NA())</f>
        <v>#N/A</v>
      </c>
      <c r="U1689" s="18" t="e">
        <f aca="false">20*LOG10(D1689)</f>
        <v>#VALUE!</v>
      </c>
      <c r="V1689" s="18" t="n">
        <f aca="false">E1689</f>
        <v>0</v>
      </c>
      <c r="W1689" s="18" t="e">
        <f aca="false">20*LOG10(IMABS(M1689))</f>
        <v>#VALUE!</v>
      </c>
      <c r="X1689" s="19" t="e">
        <f aca="false">DEGREES(IMARGUMENT(M1689))</f>
        <v>#VALUE!</v>
      </c>
      <c r="Y1689" s="19" t="e">
        <f aca="false">W1689-$Q$8</f>
        <v>#VALUE!</v>
      </c>
      <c r="Z1689" s="18" t="e">
        <f aca="false">DEGREES(IMARGUMENT(N1689))</f>
        <v>#VALUE!</v>
      </c>
    </row>
    <row r="1690" customFormat="false" ht="14.25" hidden="false" customHeight="true" outlineLevel="0" collapsed="false">
      <c r="A1690" s="9"/>
      <c r="B1690" s="9"/>
      <c r="C1690" s="9"/>
      <c r="D1690" s="9"/>
      <c r="E1690" s="9"/>
      <c r="F1690" s="9"/>
      <c r="G1690" s="9"/>
      <c r="J1690" s="9" t="n">
        <f aca="false">RADIANS(E1690)</f>
        <v>0</v>
      </c>
      <c r="K1690" s="10" t="str">
        <f aca="false">COMPLEX($Q$7*D1690*COS(J1690),$Q$7*D1690*SIN(J1690))</f>
        <v>0</v>
      </c>
      <c r="L1690" s="10" t="str">
        <f aca="false">IMSUM(1,K1690)</f>
        <v>1</v>
      </c>
      <c r="M1690" s="10" t="str">
        <f aca="false">IMDIV(K1690,L1690)</f>
        <v>0</v>
      </c>
      <c r="N1690" s="10" t="str">
        <f aca="false">IMDIV(M1690,$Q$7)</f>
        <v>0</v>
      </c>
      <c r="T1690" s="17" t="e">
        <f aca="false">IF(ISNUMBER(A1690),A1690,NA())</f>
        <v>#N/A</v>
      </c>
      <c r="U1690" s="18" t="e">
        <f aca="false">20*LOG10(D1690)</f>
        <v>#VALUE!</v>
      </c>
      <c r="V1690" s="18" t="n">
        <f aca="false">E1690</f>
        <v>0</v>
      </c>
      <c r="W1690" s="18" t="e">
        <f aca="false">20*LOG10(IMABS(M1690))</f>
        <v>#VALUE!</v>
      </c>
      <c r="X1690" s="19" t="e">
        <f aca="false">DEGREES(IMARGUMENT(M1690))</f>
        <v>#VALUE!</v>
      </c>
      <c r="Y1690" s="19" t="e">
        <f aca="false">W1690-$Q$8</f>
        <v>#VALUE!</v>
      </c>
      <c r="Z1690" s="18" t="e">
        <f aca="false">DEGREES(IMARGUMENT(N1690))</f>
        <v>#VALUE!</v>
      </c>
    </row>
    <row r="1691" customFormat="false" ht="14.25" hidden="false" customHeight="true" outlineLevel="0" collapsed="false">
      <c r="A1691" s="9"/>
      <c r="B1691" s="9"/>
      <c r="C1691" s="9"/>
      <c r="D1691" s="9"/>
      <c r="E1691" s="9"/>
      <c r="F1691" s="9"/>
      <c r="G1691" s="9"/>
      <c r="J1691" s="9" t="n">
        <f aca="false">RADIANS(E1691)</f>
        <v>0</v>
      </c>
      <c r="K1691" s="10" t="str">
        <f aca="false">COMPLEX($Q$7*D1691*COS(J1691),$Q$7*D1691*SIN(J1691))</f>
        <v>0</v>
      </c>
      <c r="L1691" s="10" t="str">
        <f aca="false">IMSUM(1,K1691)</f>
        <v>1</v>
      </c>
      <c r="M1691" s="10" t="str">
        <f aca="false">IMDIV(K1691,L1691)</f>
        <v>0</v>
      </c>
      <c r="N1691" s="10" t="str">
        <f aca="false">IMDIV(M1691,$Q$7)</f>
        <v>0</v>
      </c>
      <c r="T1691" s="17" t="e">
        <f aca="false">IF(ISNUMBER(A1691),A1691,NA())</f>
        <v>#N/A</v>
      </c>
      <c r="U1691" s="18" t="e">
        <f aca="false">20*LOG10(D1691)</f>
        <v>#VALUE!</v>
      </c>
      <c r="V1691" s="18" t="n">
        <f aca="false">E1691</f>
        <v>0</v>
      </c>
      <c r="W1691" s="18" t="e">
        <f aca="false">20*LOG10(IMABS(M1691))</f>
        <v>#VALUE!</v>
      </c>
      <c r="X1691" s="19" t="e">
        <f aca="false">DEGREES(IMARGUMENT(M1691))</f>
        <v>#VALUE!</v>
      </c>
      <c r="Y1691" s="19" t="e">
        <f aca="false">W1691-$Q$8</f>
        <v>#VALUE!</v>
      </c>
      <c r="Z1691" s="18" t="e">
        <f aca="false">DEGREES(IMARGUMENT(N1691))</f>
        <v>#VALUE!</v>
      </c>
    </row>
    <row r="1692" customFormat="false" ht="14.25" hidden="false" customHeight="true" outlineLevel="0" collapsed="false">
      <c r="A1692" s="9"/>
      <c r="B1692" s="9"/>
      <c r="C1692" s="9"/>
      <c r="D1692" s="9"/>
      <c r="E1692" s="9"/>
      <c r="F1692" s="9"/>
      <c r="G1692" s="9"/>
      <c r="J1692" s="9" t="n">
        <f aca="false">RADIANS(E1692)</f>
        <v>0</v>
      </c>
      <c r="K1692" s="10" t="str">
        <f aca="false">COMPLEX($Q$7*D1692*COS(J1692),$Q$7*D1692*SIN(J1692))</f>
        <v>0</v>
      </c>
      <c r="L1692" s="10" t="str">
        <f aca="false">IMSUM(1,K1692)</f>
        <v>1</v>
      </c>
      <c r="M1692" s="10" t="str">
        <f aca="false">IMDIV(K1692,L1692)</f>
        <v>0</v>
      </c>
      <c r="N1692" s="10" t="str">
        <f aca="false">IMDIV(M1692,$Q$7)</f>
        <v>0</v>
      </c>
      <c r="T1692" s="17" t="e">
        <f aca="false">IF(ISNUMBER(A1692),A1692,NA())</f>
        <v>#N/A</v>
      </c>
      <c r="U1692" s="18" t="e">
        <f aca="false">20*LOG10(D1692)</f>
        <v>#VALUE!</v>
      </c>
      <c r="V1692" s="18" t="n">
        <f aca="false">E1692</f>
        <v>0</v>
      </c>
      <c r="W1692" s="18" t="e">
        <f aca="false">20*LOG10(IMABS(M1692))</f>
        <v>#VALUE!</v>
      </c>
      <c r="X1692" s="19" t="e">
        <f aca="false">DEGREES(IMARGUMENT(M1692))</f>
        <v>#VALUE!</v>
      </c>
      <c r="Y1692" s="19" t="e">
        <f aca="false">W1692-$Q$8</f>
        <v>#VALUE!</v>
      </c>
      <c r="Z1692" s="18" t="e">
        <f aca="false">DEGREES(IMARGUMENT(N1692))</f>
        <v>#VALUE!</v>
      </c>
    </row>
    <row r="1693" customFormat="false" ht="14.25" hidden="false" customHeight="true" outlineLevel="0" collapsed="false">
      <c r="A1693" s="9"/>
      <c r="B1693" s="9"/>
      <c r="C1693" s="9"/>
      <c r="D1693" s="9"/>
      <c r="E1693" s="9"/>
      <c r="F1693" s="9"/>
      <c r="G1693" s="9"/>
      <c r="J1693" s="9" t="n">
        <f aca="false">RADIANS(E1693)</f>
        <v>0</v>
      </c>
      <c r="K1693" s="10" t="str">
        <f aca="false">COMPLEX($Q$7*D1693*COS(J1693),$Q$7*D1693*SIN(J1693))</f>
        <v>0</v>
      </c>
      <c r="L1693" s="10" t="str">
        <f aca="false">IMSUM(1,K1693)</f>
        <v>1</v>
      </c>
      <c r="M1693" s="10" t="str">
        <f aca="false">IMDIV(K1693,L1693)</f>
        <v>0</v>
      </c>
      <c r="N1693" s="10" t="str">
        <f aca="false">IMDIV(M1693,$Q$7)</f>
        <v>0</v>
      </c>
      <c r="T1693" s="17" t="e">
        <f aca="false">IF(ISNUMBER(A1693),A1693,NA())</f>
        <v>#N/A</v>
      </c>
      <c r="U1693" s="18" t="e">
        <f aca="false">20*LOG10(D1693)</f>
        <v>#VALUE!</v>
      </c>
      <c r="V1693" s="18" t="n">
        <f aca="false">E1693</f>
        <v>0</v>
      </c>
      <c r="W1693" s="18" t="e">
        <f aca="false">20*LOG10(IMABS(M1693))</f>
        <v>#VALUE!</v>
      </c>
      <c r="X1693" s="19" t="e">
        <f aca="false">DEGREES(IMARGUMENT(M1693))</f>
        <v>#VALUE!</v>
      </c>
      <c r="Y1693" s="19" t="e">
        <f aca="false">W1693-$Q$8</f>
        <v>#VALUE!</v>
      </c>
      <c r="Z1693" s="18" t="e">
        <f aca="false">DEGREES(IMARGUMENT(N1693))</f>
        <v>#VALUE!</v>
      </c>
    </row>
    <row r="1694" customFormat="false" ht="14.25" hidden="false" customHeight="true" outlineLevel="0" collapsed="false">
      <c r="A1694" s="9"/>
      <c r="B1694" s="9"/>
      <c r="C1694" s="9"/>
      <c r="D1694" s="9"/>
      <c r="E1694" s="9"/>
      <c r="F1694" s="9"/>
      <c r="G1694" s="9"/>
      <c r="J1694" s="9" t="n">
        <f aca="false">RADIANS(E1694)</f>
        <v>0</v>
      </c>
      <c r="K1694" s="10" t="str">
        <f aca="false">COMPLEX($Q$7*D1694*COS(J1694),$Q$7*D1694*SIN(J1694))</f>
        <v>0</v>
      </c>
      <c r="L1694" s="10" t="str">
        <f aca="false">IMSUM(1,K1694)</f>
        <v>1</v>
      </c>
      <c r="M1694" s="10" t="str">
        <f aca="false">IMDIV(K1694,L1694)</f>
        <v>0</v>
      </c>
      <c r="N1694" s="10" t="str">
        <f aca="false">IMDIV(M1694,$Q$7)</f>
        <v>0</v>
      </c>
      <c r="T1694" s="17" t="e">
        <f aca="false">IF(ISNUMBER(A1694),A1694,NA())</f>
        <v>#N/A</v>
      </c>
      <c r="U1694" s="18" t="e">
        <f aca="false">20*LOG10(D1694)</f>
        <v>#VALUE!</v>
      </c>
      <c r="V1694" s="18" t="n">
        <f aca="false">E1694</f>
        <v>0</v>
      </c>
      <c r="W1694" s="18" t="e">
        <f aca="false">20*LOG10(IMABS(M1694))</f>
        <v>#VALUE!</v>
      </c>
      <c r="X1694" s="19" t="e">
        <f aca="false">DEGREES(IMARGUMENT(M1694))</f>
        <v>#VALUE!</v>
      </c>
      <c r="Y1694" s="19" t="e">
        <f aca="false">W1694-$Q$8</f>
        <v>#VALUE!</v>
      </c>
      <c r="Z1694" s="18" t="e">
        <f aca="false">DEGREES(IMARGUMENT(N1694))</f>
        <v>#VALUE!</v>
      </c>
    </row>
    <row r="1695" customFormat="false" ht="14.25" hidden="false" customHeight="true" outlineLevel="0" collapsed="false">
      <c r="A1695" s="9"/>
      <c r="B1695" s="9"/>
      <c r="C1695" s="9"/>
      <c r="D1695" s="9"/>
      <c r="E1695" s="9"/>
      <c r="F1695" s="9"/>
      <c r="G1695" s="9"/>
      <c r="J1695" s="9" t="n">
        <f aca="false">RADIANS(E1695)</f>
        <v>0</v>
      </c>
      <c r="K1695" s="10" t="str">
        <f aca="false">COMPLEX($Q$7*D1695*COS(J1695),$Q$7*D1695*SIN(J1695))</f>
        <v>0</v>
      </c>
      <c r="L1695" s="10" t="str">
        <f aca="false">IMSUM(1,K1695)</f>
        <v>1</v>
      </c>
      <c r="M1695" s="10" t="str">
        <f aca="false">IMDIV(K1695,L1695)</f>
        <v>0</v>
      </c>
      <c r="N1695" s="10" t="str">
        <f aca="false">IMDIV(M1695,$Q$7)</f>
        <v>0</v>
      </c>
      <c r="T1695" s="17" t="e">
        <f aca="false">IF(ISNUMBER(A1695),A1695,NA())</f>
        <v>#N/A</v>
      </c>
      <c r="U1695" s="18" t="e">
        <f aca="false">20*LOG10(D1695)</f>
        <v>#VALUE!</v>
      </c>
      <c r="V1695" s="18" t="n">
        <f aca="false">E1695</f>
        <v>0</v>
      </c>
      <c r="W1695" s="18" t="e">
        <f aca="false">20*LOG10(IMABS(M1695))</f>
        <v>#VALUE!</v>
      </c>
      <c r="X1695" s="19" t="e">
        <f aca="false">DEGREES(IMARGUMENT(M1695))</f>
        <v>#VALUE!</v>
      </c>
      <c r="Y1695" s="19" t="e">
        <f aca="false">W1695-$Q$8</f>
        <v>#VALUE!</v>
      </c>
      <c r="Z1695" s="18" t="e">
        <f aca="false">DEGREES(IMARGUMENT(N1695))</f>
        <v>#VALUE!</v>
      </c>
    </row>
    <row r="1696" customFormat="false" ht="14.25" hidden="false" customHeight="true" outlineLevel="0" collapsed="false">
      <c r="A1696" s="9"/>
      <c r="B1696" s="9"/>
      <c r="C1696" s="9"/>
      <c r="D1696" s="9"/>
      <c r="E1696" s="9"/>
      <c r="F1696" s="9"/>
      <c r="G1696" s="9"/>
      <c r="J1696" s="9" t="n">
        <f aca="false">RADIANS(E1696)</f>
        <v>0</v>
      </c>
      <c r="K1696" s="10" t="str">
        <f aca="false">COMPLEX($Q$7*D1696*COS(J1696),$Q$7*D1696*SIN(J1696))</f>
        <v>0</v>
      </c>
      <c r="L1696" s="10" t="str">
        <f aca="false">IMSUM(1,K1696)</f>
        <v>1</v>
      </c>
      <c r="M1696" s="10" t="str">
        <f aca="false">IMDIV(K1696,L1696)</f>
        <v>0</v>
      </c>
      <c r="N1696" s="10" t="str">
        <f aca="false">IMDIV(M1696,$Q$7)</f>
        <v>0</v>
      </c>
      <c r="T1696" s="17" t="e">
        <f aca="false">IF(ISNUMBER(A1696),A1696,NA())</f>
        <v>#N/A</v>
      </c>
      <c r="U1696" s="18" t="e">
        <f aca="false">20*LOG10(D1696)</f>
        <v>#VALUE!</v>
      </c>
      <c r="V1696" s="18" t="n">
        <f aca="false">E1696</f>
        <v>0</v>
      </c>
      <c r="W1696" s="18" t="e">
        <f aca="false">20*LOG10(IMABS(M1696))</f>
        <v>#VALUE!</v>
      </c>
      <c r="X1696" s="19" t="e">
        <f aca="false">DEGREES(IMARGUMENT(M1696))</f>
        <v>#VALUE!</v>
      </c>
      <c r="Y1696" s="19" t="e">
        <f aca="false">W1696-$Q$8</f>
        <v>#VALUE!</v>
      </c>
      <c r="Z1696" s="18" t="e">
        <f aca="false">DEGREES(IMARGUMENT(N1696))</f>
        <v>#VALUE!</v>
      </c>
    </row>
    <row r="1697" customFormat="false" ht="14.25" hidden="false" customHeight="true" outlineLevel="0" collapsed="false">
      <c r="A1697" s="9"/>
      <c r="B1697" s="9"/>
      <c r="C1697" s="9"/>
      <c r="D1697" s="9"/>
      <c r="E1697" s="9"/>
      <c r="F1697" s="9"/>
      <c r="G1697" s="9"/>
      <c r="J1697" s="9" t="n">
        <f aca="false">RADIANS(E1697)</f>
        <v>0</v>
      </c>
      <c r="K1697" s="10" t="str">
        <f aca="false">COMPLEX($Q$7*D1697*COS(J1697),$Q$7*D1697*SIN(J1697))</f>
        <v>0</v>
      </c>
      <c r="L1697" s="10" t="str">
        <f aca="false">IMSUM(1,K1697)</f>
        <v>1</v>
      </c>
      <c r="M1697" s="10" t="str">
        <f aca="false">IMDIV(K1697,L1697)</f>
        <v>0</v>
      </c>
      <c r="N1697" s="10" t="str">
        <f aca="false">IMDIV(M1697,$Q$7)</f>
        <v>0</v>
      </c>
      <c r="T1697" s="17" t="e">
        <f aca="false">IF(ISNUMBER(A1697),A1697,NA())</f>
        <v>#N/A</v>
      </c>
      <c r="U1697" s="18" t="e">
        <f aca="false">20*LOG10(D1697)</f>
        <v>#VALUE!</v>
      </c>
      <c r="V1697" s="18" t="n">
        <f aca="false">E1697</f>
        <v>0</v>
      </c>
      <c r="W1697" s="18" t="e">
        <f aca="false">20*LOG10(IMABS(M1697))</f>
        <v>#VALUE!</v>
      </c>
      <c r="X1697" s="19" t="e">
        <f aca="false">DEGREES(IMARGUMENT(M1697))</f>
        <v>#VALUE!</v>
      </c>
      <c r="Y1697" s="19" t="e">
        <f aca="false">W1697-$Q$8</f>
        <v>#VALUE!</v>
      </c>
      <c r="Z1697" s="18" t="e">
        <f aca="false">DEGREES(IMARGUMENT(N1697))</f>
        <v>#VALUE!</v>
      </c>
    </row>
    <row r="1698" customFormat="false" ht="14.25" hidden="false" customHeight="true" outlineLevel="0" collapsed="false">
      <c r="A1698" s="9"/>
      <c r="B1698" s="9"/>
      <c r="C1698" s="9"/>
      <c r="D1698" s="9"/>
      <c r="E1698" s="9"/>
      <c r="F1698" s="9"/>
      <c r="G1698" s="9"/>
      <c r="J1698" s="9" t="n">
        <f aca="false">RADIANS(E1698)</f>
        <v>0</v>
      </c>
      <c r="K1698" s="10" t="str">
        <f aca="false">COMPLEX($Q$7*D1698*COS(J1698),$Q$7*D1698*SIN(J1698))</f>
        <v>0</v>
      </c>
      <c r="L1698" s="10" t="str">
        <f aca="false">IMSUM(1,K1698)</f>
        <v>1</v>
      </c>
      <c r="M1698" s="10" t="str">
        <f aca="false">IMDIV(K1698,L1698)</f>
        <v>0</v>
      </c>
      <c r="N1698" s="10" t="str">
        <f aca="false">IMDIV(M1698,$Q$7)</f>
        <v>0</v>
      </c>
      <c r="T1698" s="17" t="e">
        <f aca="false">IF(ISNUMBER(A1698),A1698,NA())</f>
        <v>#N/A</v>
      </c>
      <c r="U1698" s="18" t="e">
        <f aca="false">20*LOG10(D1698)</f>
        <v>#VALUE!</v>
      </c>
      <c r="V1698" s="18" t="n">
        <f aca="false">E1698</f>
        <v>0</v>
      </c>
      <c r="W1698" s="18" t="e">
        <f aca="false">20*LOG10(IMABS(M1698))</f>
        <v>#VALUE!</v>
      </c>
      <c r="X1698" s="19" t="e">
        <f aca="false">DEGREES(IMARGUMENT(M1698))</f>
        <v>#VALUE!</v>
      </c>
      <c r="Y1698" s="19" t="e">
        <f aca="false">W1698-$Q$8</f>
        <v>#VALUE!</v>
      </c>
      <c r="Z1698" s="18" t="e">
        <f aca="false">DEGREES(IMARGUMENT(N1698))</f>
        <v>#VALUE!</v>
      </c>
    </row>
    <row r="1699" customFormat="false" ht="14.25" hidden="false" customHeight="true" outlineLevel="0" collapsed="false">
      <c r="A1699" s="9"/>
      <c r="B1699" s="9"/>
      <c r="C1699" s="9"/>
      <c r="D1699" s="9"/>
      <c r="E1699" s="9"/>
      <c r="F1699" s="9"/>
      <c r="G1699" s="9"/>
      <c r="J1699" s="9" t="n">
        <f aca="false">RADIANS(E1699)</f>
        <v>0</v>
      </c>
      <c r="K1699" s="10" t="str">
        <f aca="false">COMPLEX($Q$7*D1699*COS(J1699),$Q$7*D1699*SIN(J1699))</f>
        <v>0</v>
      </c>
      <c r="L1699" s="10" t="str">
        <f aca="false">IMSUM(1,K1699)</f>
        <v>1</v>
      </c>
      <c r="M1699" s="10" t="str">
        <f aca="false">IMDIV(K1699,L1699)</f>
        <v>0</v>
      </c>
      <c r="N1699" s="10" t="str">
        <f aca="false">IMDIV(M1699,$Q$7)</f>
        <v>0</v>
      </c>
      <c r="T1699" s="17" t="e">
        <f aca="false">IF(ISNUMBER(A1699),A1699,NA())</f>
        <v>#N/A</v>
      </c>
      <c r="U1699" s="18" t="e">
        <f aca="false">20*LOG10(D1699)</f>
        <v>#VALUE!</v>
      </c>
      <c r="V1699" s="18" t="n">
        <f aca="false">E1699</f>
        <v>0</v>
      </c>
      <c r="W1699" s="18" t="e">
        <f aca="false">20*LOG10(IMABS(M1699))</f>
        <v>#VALUE!</v>
      </c>
      <c r="X1699" s="19" t="e">
        <f aca="false">DEGREES(IMARGUMENT(M1699))</f>
        <v>#VALUE!</v>
      </c>
      <c r="Y1699" s="19" t="e">
        <f aca="false">W1699-$Q$8</f>
        <v>#VALUE!</v>
      </c>
      <c r="Z1699" s="18" t="e">
        <f aca="false">DEGREES(IMARGUMENT(N1699))</f>
        <v>#VALUE!</v>
      </c>
    </row>
    <row r="1700" customFormat="false" ht="14.25" hidden="false" customHeight="true" outlineLevel="0" collapsed="false">
      <c r="A1700" s="9"/>
      <c r="B1700" s="9"/>
      <c r="C1700" s="9"/>
      <c r="D1700" s="9"/>
      <c r="E1700" s="9"/>
      <c r="F1700" s="9"/>
      <c r="G1700" s="9"/>
      <c r="J1700" s="9" t="n">
        <f aca="false">RADIANS(E1700)</f>
        <v>0</v>
      </c>
      <c r="K1700" s="10" t="str">
        <f aca="false">COMPLEX($Q$7*D1700*COS(J1700),$Q$7*D1700*SIN(J1700))</f>
        <v>0</v>
      </c>
      <c r="L1700" s="10" t="str">
        <f aca="false">IMSUM(1,K1700)</f>
        <v>1</v>
      </c>
      <c r="M1700" s="10" t="str">
        <f aca="false">IMDIV(K1700,L1700)</f>
        <v>0</v>
      </c>
      <c r="N1700" s="10" t="str">
        <f aca="false">IMDIV(M1700,$Q$7)</f>
        <v>0</v>
      </c>
      <c r="T1700" s="17" t="e">
        <f aca="false">IF(ISNUMBER(A1700),A1700,NA())</f>
        <v>#N/A</v>
      </c>
      <c r="U1700" s="18" t="e">
        <f aca="false">20*LOG10(D1700)</f>
        <v>#VALUE!</v>
      </c>
      <c r="V1700" s="18" t="n">
        <f aca="false">E1700</f>
        <v>0</v>
      </c>
      <c r="W1700" s="18" t="e">
        <f aca="false">20*LOG10(IMABS(M1700))</f>
        <v>#VALUE!</v>
      </c>
      <c r="X1700" s="19" t="e">
        <f aca="false">DEGREES(IMARGUMENT(M1700))</f>
        <v>#VALUE!</v>
      </c>
      <c r="Y1700" s="19" t="e">
        <f aca="false">W1700-$Q$8</f>
        <v>#VALUE!</v>
      </c>
      <c r="Z1700" s="18" t="e">
        <f aca="false">DEGREES(IMARGUMENT(N1700))</f>
        <v>#VALUE!</v>
      </c>
    </row>
    <row r="1701" customFormat="false" ht="14.25" hidden="false" customHeight="true" outlineLevel="0" collapsed="false">
      <c r="A1701" s="9"/>
      <c r="B1701" s="9"/>
      <c r="C1701" s="9"/>
      <c r="D1701" s="9"/>
      <c r="E1701" s="9"/>
      <c r="F1701" s="9"/>
      <c r="G1701" s="9"/>
      <c r="J1701" s="9" t="n">
        <f aca="false">RADIANS(E1701)</f>
        <v>0</v>
      </c>
      <c r="K1701" s="10" t="str">
        <f aca="false">COMPLEX($Q$7*D1701*COS(J1701),$Q$7*D1701*SIN(J1701))</f>
        <v>0</v>
      </c>
      <c r="L1701" s="10" t="str">
        <f aca="false">IMSUM(1,K1701)</f>
        <v>1</v>
      </c>
      <c r="M1701" s="10" t="str">
        <f aca="false">IMDIV(K1701,L1701)</f>
        <v>0</v>
      </c>
      <c r="N1701" s="10" t="str">
        <f aca="false">IMDIV(M1701,$Q$7)</f>
        <v>0</v>
      </c>
      <c r="T1701" s="17" t="e">
        <f aca="false">IF(ISNUMBER(A1701),A1701,NA())</f>
        <v>#N/A</v>
      </c>
      <c r="U1701" s="18" t="e">
        <f aca="false">20*LOG10(D1701)</f>
        <v>#VALUE!</v>
      </c>
      <c r="V1701" s="18" t="n">
        <f aca="false">E1701</f>
        <v>0</v>
      </c>
      <c r="W1701" s="18" t="e">
        <f aca="false">20*LOG10(IMABS(M1701))</f>
        <v>#VALUE!</v>
      </c>
      <c r="X1701" s="19" t="e">
        <f aca="false">DEGREES(IMARGUMENT(M1701))</f>
        <v>#VALUE!</v>
      </c>
      <c r="Y1701" s="19" t="e">
        <f aca="false">W1701-$Q$8</f>
        <v>#VALUE!</v>
      </c>
      <c r="Z1701" s="18" t="e">
        <f aca="false">DEGREES(IMARGUMENT(N1701))</f>
        <v>#VALUE!</v>
      </c>
    </row>
    <row r="1702" customFormat="false" ht="14.25" hidden="false" customHeight="true" outlineLevel="0" collapsed="false">
      <c r="A1702" s="9"/>
      <c r="B1702" s="9"/>
      <c r="C1702" s="9"/>
      <c r="D1702" s="9"/>
      <c r="E1702" s="9"/>
      <c r="F1702" s="9"/>
      <c r="G1702" s="9"/>
      <c r="J1702" s="9" t="n">
        <f aca="false">RADIANS(E1702)</f>
        <v>0</v>
      </c>
      <c r="K1702" s="10" t="str">
        <f aca="false">COMPLEX($Q$7*D1702*COS(J1702),$Q$7*D1702*SIN(J1702))</f>
        <v>0</v>
      </c>
      <c r="L1702" s="10" t="str">
        <f aca="false">IMSUM(1,K1702)</f>
        <v>1</v>
      </c>
      <c r="M1702" s="10" t="str">
        <f aca="false">IMDIV(K1702,L1702)</f>
        <v>0</v>
      </c>
      <c r="N1702" s="10" t="str">
        <f aca="false">IMDIV(M1702,$Q$7)</f>
        <v>0</v>
      </c>
      <c r="T1702" s="17" t="e">
        <f aca="false">IF(ISNUMBER(A1702),A1702,NA())</f>
        <v>#N/A</v>
      </c>
      <c r="U1702" s="18" t="e">
        <f aca="false">20*LOG10(D1702)</f>
        <v>#VALUE!</v>
      </c>
      <c r="V1702" s="18" t="n">
        <f aca="false">E1702</f>
        <v>0</v>
      </c>
      <c r="W1702" s="18" t="e">
        <f aca="false">20*LOG10(IMABS(M1702))</f>
        <v>#VALUE!</v>
      </c>
      <c r="X1702" s="19" t="e">
        <f aca="false">DEGREES(IMARGUMENT(M1702))</f>
        <v>#VALUE!</v>
      </c>
      <c r="Y1702" s="19" t="e">
        <f aca="false">W1702-$Q$8</f>
        <v>#VALUE!</v>
      </c>
      <c r="Z1702" s="18" t="e">
        <f aca="false">DEGREES(IMARGUMENT(N1702))</f>
        <v>#VALUE!</v>
      </c>
    </row>
    <row r="1703" customFormat="false" ht="14.25" hidden="false" customHeight="true" outlineLevel="0" collapsed="false">
      <c r="A1703" s="9"/>
      <c r="B1703" s="9"/>
      <c r="C1703" s="9"/>
      <c r="D1703" s="9"/>
      <c r="E1703" s="9"/>
      <c r="F1703" s="9"/>
      <c r="G1703" s="9"/>
      <c r="J1703" s="9" t="n">
        <f aca="false">RADIANS(E1703)</f>
        <v>0</v>
      </c>
      <c r="K1703" s="10" t="str">
        <f aca="false">COMPLEX($Q$7*D1703*COS(J1703),$Q$7*D1703*SIN(J1703))</f>
        <v>0</v>
      </c>
      <c r="L1703" s="10" t="str">
        <f aca="false">IMSUM(1,K1703)</f>
        <v>1</v>
      </c>
      <c r="M1703" s="10" t="str">
        <f aca="false">IMDIV(K1703,L1703)</f>
        <v>0</v>
      </c>
      <c r="N1703" s="10" t="str">
        <f aca="false">IMDIV(M1703,$Q$7)</f>
        <v>0</v>
      </c>
      <c r="T1703" s="17" t="e">
        <f aca="false">IF(ISNUMBER(A1703),A1703,NA())</f>
        <v>#N/A</v>
      </c>
      <c r="U1703" s="18" t="e">
        <f aca="false">20*LOG10(D1703)</f>
        <v>#VALUE!</v>
      </c>
      <c r="V1703" s="18" t="n">
        <f aca="false">E1703</f>
        <v>0</v>
      </c>
      <c r="W1703" s="18" t="e">
        <f aca="false">20*LOG10(IMABS(M1703))</f>
        <v>#VALUE!</v>
      </c>
      <c r="X1703" s="19" t="e">
        <f aca="false">DEGREES(IMARGUMENT(M1703))</f>
        <v>#VALUE!</v>
      </c>
      <c r="Y1703" s="19" t="e">
        <f aca="false">W1703-$Q$8</f>
        <v>#VALUE!</v>
      </c>
      <c r="Z1703" s="18" t="e">
        <f aca="false">DEGREES(IMARGUMENT(N1703))</f>
        <v>#VALUE!</v>
      </c>
    </row>
    <row r="1704" customFormat="false" ht="14.25" hidden="false" customHeight="true" outlineLevel="0" collapsed="false">
      <c r="A1704" s="9"/>
      <c r="B1704" s="9"/>
      <c r="C1704" s="9"/>
      <c r="D1704" s="9"/>
      <c r="E1704" s="9"/>
      <c r="F1704" s="9"/>
      <c r="G1704" s="9"/>
      <c r="J1704" s="9" t="n">
        <f aca="false">RADIANS(E1704)</f>
        <v>0</v>
      </c>
      <c r="K1704" s="10" t="str">
        <f aca="false">COMPLEX($Q$7*D1704*COS(J1704),$Q$7*D1704*SIN(J1704))</f>
        <v>0</v>
      </c>
      <c r="L1704" s="10" t="str">
        <f aca="false">IMSUM(1,K1704)</f>
        <v>1</v>
      </c>
      <c r="M1704" s="10" t="str">
        <f aca="false">IMDIV(K1704,L1704)</f>
        <v>0</v>
      </c>
      <c r="N1704" s="10" t="str">
        <f aca="false">IMDIV(M1704,$Q$7)</f>
        <v>0</v>
      </c>
      <c r="T1704" s="17" t="e">
        <f aca="false">IF(ISNUMBER(A1704),A1704,NA())</f>
        <v>#N/A</v>
      </c>
      <c r="U1704" s="18" t="e">
        <f aca="false">20*LOG10(D1704)</f>
        <v>#VALUE!</v>
      </c>
      <c r="V1704" s="18" t="n">
        <f aca="false">E1704</f>
        <v>0</v>
      </c>
      <c r="W1704" s="18" t="e">
        <f aca="false">20*LOG10(IMABS(M1704))</f>
        <v>#VALUE!</v>
      </c>
      <c r="X1704" s="19" t="e">
        <f aca="false">DEGREES(IMARGUMENT(M1704))</f>
        <v>#VALUE!</v>
      </c>
      <c r="Y1704" s="19" t="e">
        <f aca="false">W1704-$Q$8</f>
        <v>#VALUE!</v>
      </c>
      <c r="Z1704" s="18" t="e">
        <f aca="false">DEGREES(IMARGUMENT(N1704))</f>
        <v>#VALUE!</v>
      </c>
    </row>
    <row r="1705" customFormat="false" ht="14.25" hidden="false" customHeight="true" outlineLevel="0" collapsed="false">
      <c r="A1705" s="9"/>
      <c r="B1705" s="9"/>
      <c r="C1705" s="9"/>
      <c r="D1705" s="9"/>
      <c r="E1705" s="9"/>
      <c r="F1705" s="9"/>
      <c r="G1705" s="9"/>
      <c r="J1705" s="9" t="n">
        <f aca="false">RADIANS(E1705)</f>
        <v>0</v>
      </c>
      <c r="K1705" s="10" t="str">
        <f aca="false">COMPLEX($Q$7*D1705*COS(J1705),$Q$7*D1705*SIN(J1705))</f>
        <v>0</v>
      </c>
      <c r="L1705" s="10" t="str">
        <f aca="false">IMSUM(1,K1705)</f>
        <v>1</v>
      </c>
      <c r="M1705" s="10" t="str">
        <f aca="false">IMDIV(K1705,L1705)</f>
        <v>0</v>
      </c>
      <c r="N1705" s="10" t="str">
        <f aca="false">IMDIV(M1705,$Q$7)</f>
        <v>0</v>
      </c>
      <c r="T1705" s="17" t="e">
        <f aca="false">IF(ISNUMBER(A1705),A1705,NA())</f>
        <v>#N/A</v>
      </c>
      <c r="U1705" s="18" t="e">
        <f aca="false">20*LOG10(D1705)</f>
        <v>#VALUE!</v>
      </c>
      <c r="V1705" s="18" t="n">
        <f aca="false">E1705</f>
        <v>0</v>
      </c>
      <c r="W1705" s="18" t="e">
        <f aca="false">20*LOG10(IMABS(M1705))</f>
        <v>#VALUE!</v>
      </c>
      <c r="X1705" s="19" t="e">
        <f aca="false">DEGREES(IMARGUMENT(M1705))</f>
        <v>#VALUE!</v>
      </c>
      <c r="Y1705" s="19" t="e">
        <f aca="false">W1705-$Q$8</f>
        <v>#VALUE!</v>
      </c>
      <c r="Z1705" s="18" t="e">
        <f aca="false">DEGREES(IMARGUMENT(N1705))</f>
        <v>#VALUE!</v>
      </c>
    </row>
    <row r="1706" customFormat="false" ht="14.25" hidden="false" customHeight="true" outlineLevel="0" collapsed="false">
      <c r="A1706" s="9"/>
      <c r="B1706" s="9"/>
      <c r="C1706" s="9"/>
      <c r="D1706" s="9"/>
      <c r="E1706" s="9"/>
      <c r="F1706" s="9"/>
      <c r="G1706" s="9"/>
      <c r="J1706" s="9" t="n">
        <f aca="false">RADIANS(E1706)</f>
        <v>0</v>
      </c>
      <c r="K1706" s="10" t="str">
        <f aca="false">COMPLEX($Q$7*D1706*COS(J1706),$Q$7*D1706*SIN(J1706))</f>
        <v>0</v>
      </c>
      <c r="L1706" s="10" t="str">
        <f aca="false">IMSUM(1,K1706)</f>
        <v>1</v>
      </c>
      <c r="M1706" s="10" t="str">
        <f aca="false">IMDIV(K1706,L1706)</f>
        <v>0</v>
      </c>
      <c r="N1706" s="10" t="str">
        <f aca="false">IMDIV(M1706,$Q$7)</f>
        <v>0</v>
      </c>
      <c r="T1706" s="17" t="e">
        <f aca="false">IF(ISNUMBER(A1706),A1706,NA())</f>
        <v>#N/A</v>
      </c>
      <c r="U1706" s="18" t="e">
        <f aca="false">20*LOG10(D1706)</f>
        <v>#VALUE!</v>
      </c>
      <c r="V1706" s="18" t="n">
        <f aca="false">E1706</f>
        <v>0</v>
      </c>
      <c r="W1706" s="18" t="e">
        <f aca="false">20*LOG10(IMABS(M1706))</f>
        <v>#VALUE!</v>
      </c>
      <c r="X1706" s="19" t="e">
        <f aca="false">DEGREES(IMARGUMENT(M1706))</f>
        <v>#VALUE!</v>
      </c>
      <c r="Y1706" s="19" t="e">
        <f aca="false">W1706-$Q$8</f>
        <v>#VALUE!</v>
      </c>
      <c r="Z1706" s="18" t="e">
        <f aca="false">DEGREES(IMARGUMENT(N1706))</f>
        <v>#VALUE!</v>
      </c>
    </row>
    <row r="1707" customFormat="false" ht="14.25" hidden="false" customHeight="true" outlineLevel="0" collapsed="false">
      <c r="A1707" s="9"/>
      <c r="B1707" s="9"/>
      <c r="C1707" s="9"/>
      <c r="D1707" s="9"/>
      <c r="E1707" s="9"/>
      <c r="F1707" s="9"/>
      <c r="G1707" s="9"/>
      <c r="J1707" s="9" t="n">
        <f aca="false">RADIANS(E1707)</f>
        <v>0</v>
      </c>
      <c r="K1707" s="10" t="str">
        <f aca="false">COMPLEX($Q$7*D1707*COS(J1707),$Q$7*D1707*SIN(J1707))</f>
        <v>0</v>
      </c>
      <c r="L1707" s="10" t="str">
        <f aca="false">IMSUM(1,K1707)</f>
        <v>1</v>
      </c>
      <c r="M1707" s="10" t="str">
        <f aca="false">IMDIV(K1707,L1707)</f>
        <v>0</v>
      </c>
      <c r="N1707" s="10" t="str">
        <f aca="false">IMDIV(M1707,$Q$7)</f>
        <v>0</v>
      </c>
      <c r="T1707" s="17" t="e">
        <f aca="false">IF(ISNUMBER(A1707),A1707,NA())</f>
        <v>#N/A</v>
      </c>
      <c r="U1707" s="18" t="e">
        <f aca="false">20*LOG10(D1707)</f>
        <v>#VALUE!</v>
      </c>
      <c r="V1707" s="18" t="n">
        <f aca="false">E1707</f>
        <v>0</v>
      </c>
      <c r="W1707" s="18" t="e">
        <f aca="false">20*LOG10(IMABS(M1707))</f>
        <v>#VALUE!</v>
      </c>
      <c r="X1707" s="19" t="e">
        <f aca="false">DEGREES(IMARGUMENT(M1707))</f>
        <v>#VALUE!</v>
      </c>
      <c r="Y1707" s="19" t="e">
        <f aca="false">W1707-$Q$8</f>
        <v>#VALUE!</v>
      </c>
      <c r="Z1707" s="18" t="e">
        <f aca="false">DEGREES(IMARGUMENT(N1707))</f>
        <v>#VALUE!</v>
      </c>
    </row>
    <row r="1708" customFormat="false" ht="14.25" hidden="false" customHeight="true" outlineLevel="0" collapsed="false">
      <c r="A1708" s="9"/>
      <c r="B1708" s="9"/>
      <c r="C1708" s="9"/>
      <c r="D1708" s="9"/>
      <c r="E1708" s="9"/>
      <c r="F1708" s="9"/>
      <c r="G1708" s="9"/>
      <c r="J1708" s="9" t="n">
        <f aca="false">RADIANS(E1708)</f>
        <v>0</v>
      </c>
      <c r="K1708" s="10" t="str">
        <f aca="false">COMPLEX($Q$7*D1708*COS(J1708),$Q$7*D1708*SIN(J1708))</f>
        <v>0</v>
      </c>
      <c r="L1708" s="10" t="str">
        <f aca="false">IMSUM(1,K1708)</f>
        <v>1</v>
      </c>
      <c r="M1708" s="10" t="str">
        <f aca="false">IMDIV(K1708,L1708)</f>
        <v>0</v>
      </c>
      <c r="N1708" s="10" t="str">
        <f aca="false">IMDIV(M1708,$Q$7)</f>
        <v>0</v>
      </c>
      <c r="T1708" s="17" t="e">
        <f aca="false">IF(ISNUMBER(A1708),A1708,NA())</f>
        <v>#N/A</v>
      </c>
      <c r="U1708" s="18" t="e">
        <f aca="false">20*LOG10(D1708)</f>
        <v>#VALUE!</v>
      </c>
      <c r="V1708" s="18" t="n">
        <f aca="false">E1708</f>
        <v>0</v>
      </c>
      <c r="W1708" s="18" t="e">
        <f aca="false">20*LOG10(IMABS(M1708))</f>
        <v>#VALUE!</v>
      </c>
      <c r="X1708" s="19" t="e">
        <f aca="false">DEGREES(IMARGUMENT(M1708))</f>
        <v>#VALUE!</v>
      </c>
      <c r="Y1708" s="19" t="e">
        <f aca="false">W1708-$Q$8</f>
        <v>#VALUE!</v>
      </c>
      <c r="Z1708" s="18" t="e">
        <f aca="false">DEGREES(IMARGUMENT(N1708))</f>
        <v>#VALUE!</v>
      </c>
    </row>
    <row r="1709" customFormat="false" ht="14.25" hidden="false" customHeight="true" outlineLevel="0" collapsed="false">
      <c r="A1709" s="9"/>
      <c r="B1709" s="9"/>
      <c r="C1709" s="9"/>
      <c r="D1709" s="9"/>
      <c r="E1709" s="9"/>
      <c r="F1709" s="9"/>
      <c r="G1709" s="9"/>
      <c r="J1709" s="9" t="n">
        <f aca="false">RADIANS(E1709)</f>
        <v>0</v>
      </c>
      <c r="K1709" s="10" t="str">
        <f aca="false">COMPLEX($Q$7*D1709*COS(J1709),$Q$7*D1709*SIN(J1709))</f>
        <v>0</v>
      </c>
      <c r="L1709" s="10" t="str">
        <f aca="false">IMSUM(1,K1709)</f>
        <v>1</v>
      </c>
      <c r="M1709" s="10" t="str">
        <f aca="false">IMDIV(K1709,L1709)</f>
        <v>0</v>
      </c>
      <c r="N1709" s="10" t="str">
        <f aca="false">IMDIV(M1709,$Q$7)</f>
        <v>0</v>
      </c>
      <c r="T1709" s="17" t="e">
        <f aca="false">IF(ISNUMBER(A1709),A1709,NA())</f>
        <v>#N/A</v>
      </c>
      <c r="U1709" s="18" t="e">
        <f aca="false">20*LOG10(D1709)</f>
        <v>#VALUE!</v>
      </c>
      <c r="V1709" s="18" t="n">
        <f aca="false">E1709</f>
        <v>0</v>
      </c>
      <c r="W1709" s="18" t="e">
        <f aca="false">20*LOG10(IMABS(M1709))</f>
        <v>#VALUE!</v>
      </c>
      <c r="X1709" s="19" t="e">
        <f aca="false">DEGREES(IMARGUMENT(M1709))</f>
        <v>#VALUE!</v>
      </c>
      <c r="Y1709" s="19" t="e">
        <f aca="false">W1709-$Q$8</f>
        <v>#VALUE!</v>
      </c>
      <c r="Z1709" s="18" t="e">
        <f aca="false">DEGREES(IMARGUMENT(N1709))</f>
        <v>#VALUE!</v>
      </c>
    </row>
    <row r="1710" customFormat="false" ht="14.25" hidden="false" customHeight="true" outlineLevel="0" collapsed="false">
      <c r="A1710" s="9"/>
      <c r="B1710" s="9"/>
      <c r="C1710" s="9"/>
      <c r="D1710" s="9"/>
      <c r="E1710" s="9"/>
      <c r="F1710" s="9"/>
      <c r="G1710" s="9"/>
      <c r="J1710" s="9" t="n">
        <f aca="false">RADIANS(E1710)</f>
        <v>0</v>
      </c>
      <c r="K1710" s="10" t="str">
        <f aca="false">COMPLEX($Q$7*D1710*COS(J1710),$Q$7*D1710*SIN(J1710))</f>
        <v>0</v>
      </c>
      <c r="L1710" s="10" t="str">
        <f aca="false">IMSUM(1,K1710)</f>
        <v>1</v>
      </c>
      <c r="M1710" s="10" t="str">
        <f aca="false">IMDIV(K1710,L1710)</f>
        <v>0</v>
      </c>
      <c r="N1710" s="10" t="str">
        <f aca="false">IMDIV(M1710,$Q$7)</f>
        <v>0</v>
      </c>
      <c r="T1710" s="17" t="e">
        <f aca="false">IF(ISNUMBER(A1710),A1710,NA())</f>
        <v>#N/A</v>
      </c>
      <c r="U1710" s="18" t="e">
        <f aca="false">20*LOG10(D1710)</f>
        <v>#VALUE!</v>
      </c>
      <c r="V1710" s="18" t="n">
        <f aca="false">E1710</f>
        <v>0</v>
      </c>
      <c r="W1710" s="18" t="e">
        <f aca="false">20*LOG10(IMABS(M1710))</f>
        <v>#VALUE!</v>
      </c>
      <c r="X1710" s="19" t="e">
        <f aca="false">DEGREES(IMARGUMENT(M1710))</f>
        <v>#VALUE!</v>
      </c>
      <c r="Y1710" s="19" t="e">
        <f aca="false">W1710-$Q$8</f>
        <v>#VALUE!</v>
      </c>
      <c r="Z1710" s="18" t="e">
        <f aca="false">DEGREES(IMARGUMENT(N1710))</f>
        <v>#VALUE!</v>
      </c>
    </row>
    <row r="1711" customFormat="false" ht="14.25" hidden="false" customHeight="true" outlineLevel="0" collapsed="false">
      <c r="A1711" s="9"/>
      <c r="B1711" s="9"/>
      <c r="C1711" s="9"/>
      <c r="D1711" s="9"/>
      <c r="E1711" s="9"/>
      <c r="F1711" s="9"/>
      <c r="G1711" s="9"/>
      <c r="J1711" s="9" t="n">
        <f aca="false">RADIANS(E1711)</f>
        <v>0</v>
      </c>
      <c r="K1711" s="10" t="str">
        <f aca="false">COMPLEX($Q$7*D1711*COS(J1711),$Q$7*D1711*SIN(J1711))</f>
        <v>0</v>
      </c>
      <c r="L1711" s="10" t="str">
        <f aca="false">IMSUM(1,K1711)</f>
        <v>1</v>
      </c>
      <c r="M1711" s="10" t="str">
        <f aca="false">IMDIV(K1711,L1711)</f>
        <v>0</v>
      </c>
      <c r="N1711" s="10" t="str">
        <f aca="false">IMDIV(M1711,$Q$7)</f>
        <v>0</v>
      </c>
      <c r="T1711" s="17" t="e">
        <f aca="false">IF(ISNUMBER(A1711),A1711,NA())</f>
        <v>#N/A</v>
      </c>
      <c r="U1711" s="18" t="e">
        <f aca="false">20*LOG10(D1711)</f>
        <v>#VALUE!</v>
      </c>
      <c r="V1711" s="18" t="n">
        <f aca="false">E1711</f>
        <v>0</v>
      </c>
      <c r="W1711" s="18" t="e">
        <f aca="false">20*LOG10(IMABS(M1711))</f>
        <v>#VALUE!</v>
      </c>
      <c r="X1711" s="19" t="e">
        <f aca="false">DEGREES(IMARGUMENT(M1711))</f>
        <v>#VALUE!</v>
      </c>
      <c r="Y1711" s="19" t="e">
        <f aca="false">W1711-$Q$8</f>
        <v>#VALUE!</v>
      </c>
      <c r="Z1711" s="18" t="e">
        <f aca="false">DEGREES(IMARGUMENT(N1711))</f>
        <v>#VALUE!</v>
      </c>
    </row>
    <row r="1712" customFormat="false" ht="14.25" hidden="false" customHeight="true" outlineLevel="0" collapsed="false">
      <c r="A1712" s="9"/>
      <c r="B1712" s="9"/>
      <c r="C1712" s="9"/>
      <c r="D1712" s="9"/>
      <c r="E1712" s="9"/>
      <c r="F1712" s="9"/>
      <c r="G1712" s="9"/>
      <c r="J1712" s="9" t="n">
        <f aca="false">RADIANS(E1712)</f>
        <v>0</v>
      </c>
      <c r="K1712" s="10" t="str">
        <f aca="false">COMPLEX($Q$7*D1712*COS(J1712),$Q$7*D1712*SIN(J1712))</f>
        <v>0</v>
      </c>
      <c r="L1712" s="10" t="str">
        <f aca="false">IMSUM(1,K1712)</f>
        <v>1</v>
      </c>
      <c r="M1712" s="10" t="str">
        <f aca="false">IMDIV(K1712,L1712)</f>
        <v>0</v>
      </c>
      <c r="N1712" s="10" t="str">
        <f aca="false">IMDIV(M1712,$Q$7)</f>
        <v>0</v>
      </c>
      <c r="T1712" s="17" t="e">
        <f aca="false">IF(ISNUMBER(A1712),A1712,NA())</f>
        <v>#N/A</v>
      </c>
      <c r="U1712" s="18" t="e">
        <f aca="false">20*LOG10(D1712)</f>
        <v>#VALUE!</v>
      </c>
      <c r="V1712" s="18" t="n">
        <f aca="false">E1712</f>
        <v>0</v>
      </c>
      <c r="W1712" s="18" t="e">
        <f aca="false">20*LOG10(IMABS(M1712))</f>
        <v>#VALUE!</v>
      </c>
      <c r="X1712" s="19" t="e">
        <f aca="false">DEGREES(IMARGUMENT(M1712))</f>
        <v>#VALUE!</v>
      </c>
      <c r="Y1712" s="19" t="e">
        <f aca="false">W1712-$Q$8</f>
        <v>#VALUE!</v>
      </c>
      <c r="Z1712" s="18" t="e">
        <f aca="false">DEGREES(IMARGUMENT(N1712))</f>
        <v>#VALUE!</v>
      </c>
    </row>
    <row r="1713" customFormat="false" ht="14.25" hidden="false" customHeight="true" outlineLevel="0" collapsed="false">
      <c r="A1713" s="9"/>
      <c r="B1713" s="9"/>
      <c r="C1713" s="9"/>
      <c r="D1713" s="9"/>
      <c r="E1713" s="9"/>
      <c r="F1713" s="9"/>
      <c r="G1713" s="9"/>
      <c r="J1713" s="9" t="n">
        <f aca="false">RADIANS(E1713)</f>
        <v>0</v>
      </c>
      <c r="K1713" s="10" t="str">
        <f aca="false">COMPLEX($Q$7*D1713*COS(J1713),$Q$7*D1713*SIN(J1713))</f>
        <v>0</v>
      </c>
      <c r="L1713" s="10" t="str">
        <f aca="false">IMSUM(1,K1713)</f>
        <v>1</v>
      </c>
      <c r="M1713" s="10" t="str">
        <f aca="false">IMDIV(K1713,L1713)</f>
        <v>0</v>
      </c>
      <c r="N1713" s="10" t="str">
        <f aca="false">IMDIV(M1713,$Q$7)</f>
        <v>0</v>
      </c>
      <c r="T1713" s="17" t="e">
        <f aca="false">IF(ISNUMBER(A1713),A1713,NA())</f>
        <v>#N/A</v>
      </c>
      <c r="U1713" s="18" t="e">
        <f aca="false">20*LOG10(D1713)</f>
        <v>#VALUE!</v>
      </c>
      <c r="V1713" s="18" t="n">
        <f aca="false">E1713</f>
        <v>0</v>
      </c>
      <c r="W1713" s="18" t="e">
        <f aca="false">20*LOG10(IMABS(M1713))</f>
        <v>#VALUE!</v>
      </c>
      <c r="X1713" s="19" t="e">
        <f aca="false">DEGREES(IMARGUMENT(M1713))</f>
        <v>#VALUE!</v>
      </c>
      <c r="Y1713" s="19" t="e">
        <f aca="false">W1713-$Q$8</f>
        <v>#VALUE!</v>
      </c>
      <c r="Z1713" s="18" t="e">
        <f aca="false">DEGREES(IMARGUMENT(N1713))</f>
        <v>#VALUE!</v>
      </c>
    </row>
    <row r="1714" customFormat="false" ht="14.25" hidden="false" customHeight="true" outlineLevel="0" collapsed="false">
      <c r="A1714" s="9"/>
      <c r="B1714" s="9"/>
      <c r="C1714" s="9"/>
      <c r="D1714" s="9"/>
      <c r="E1714" s="9"/>
      <c r="F1714" s="9"/>
      <c r="G1714" s="9"/>
      <c r="J1714" s="9" t="n">
        <f aca="false">RADIANS(E1714)</f>
        <v>0</v>
      </c>
      <c r="K1714" s="10" t="str">
        <f aca="false">COMPLEX($Q$7*D1714*COS(J1714),$Q$7*D1714*SIN(J1714))</f>
        <v>0</v>
      </c>
      <c r="L1714" s="10" t="str">
        <f aca="false">IMSUM(1,K1714)</f>
        <v>1</v>
      </c>
      <c r="M1714" s="10" t="str">
        <f aca="false">IMDIV(K1714,L1714)</f>
        <v>0</v>
      </c>
      <c r="N1714" s="10" t="str">
        <f aca="false">IMDIV(M1714,$Q$7)</f>
        <v>0</v>
      </c>
      <c r="T1714" s="17" t="e">
        <f aca="false">IF(ISNUMBER(A1714),A1714,NA())</f>
        <v>#N/A</v>
      </c>
      <c r="U1714" s="18" t="e">
        <f aca="false">20*LOG10(D1714)</f>
        <v>#VALUE!</v>
      </c>
      <c r="V1714" s="18" t="n">
        <f aca="false">E1714</f>
        <v>0</v>
      </c>
      <c r="W1714" s="18" t="e">
        <f aca="false">20*LOG10(IMABS(M1714))</f>
        <v>#VALUE!</v>
      </c>
      <c r="X1714" s="19" t="e">
        <f aca="false">DEGREES(IMARGUMENT(M1714))</f>
        <v>#VALUE!</v>
      </c>
      <c r="Y1714" s="19" t="e">
        <f aca="false">W1714-$Q$8</f>
        <v>#VALUE!</v>
      </c>
      <c r="Z1714" s="18" t="e">
        <f aca="false">DEGREES(IMARGUMENT(N1714))</f>
        <v>#VALUE!</v>
      </c>
    </row>
    <row r="1715" customFormat="false" ht="14.25" hidden="false" customHeight="true" outlineLevel="0" collapsed="false">
      <c r="A1715" s="9"/>
      <c r="B1715" s="9"/>
      <c r="C1715" s="9"/>
      <c r="D1715" s="9"/>
      <c r="E1715" s="9"/>
      <c r="F1715" s="9"/>
      <c r="G1715" s="9"/>
      <c r="J1715" s="9" t="n">
        <f aca="false">RADIANS(E1715)</f>
        <v>0</v>
      </c>
      <c r="K1715" s="10" t="str">
        <f aca="false">COMPLEX($Q$7*D1715*COS(J1715),$Q$7*D1715*SIN(J1715))</f>
        <v>0</v>
      </c>
      <c r="L1715" s="10" t="str">
        <f aca="false">IMSUM(1,K1715)</f>
        <v>1</v>
      </c>
      <c r="M1715" s="10" t="str">
        <f aca="false">IMDIV(K1715,L1715)</f>
        <v>0</v>
      </c>
      <c r="N1715" s="10" t="str">
        <f aca="false">IMDIV(M1715,$Q$7)</f>
        <v>0</v>
      </c>
      <c r="T1715" s="17" t="e">
        <f aca="false">IF(ISNUMBER(A1715),A1715,NA())</f>
        <v>#N/A</v>
      </c>
      <c r="U1715" s="18" t="e">
        <f aca="false">20*LOG10(D1715)</f>
        <v>#VALUE!</v>
      </c>
      <c r="V1715" s="18" t="n">
        <f aca="false">E1715</f>
        <v>0</v>
      </c>
      <c r="W1715" s="18" t="e">
        <f aca="false">20*LOG10(IMABS(M1715))</f>
        <v>#VALUE!</v>
      </c>
      <c r="X1715" s="19" t="e">
        <f aca="false">DEGREES(IMARGUMENT(M1715))</f>
        <v>#VALUE!</v>
      </c>
      <c r="Y1715" s="19" t="e">
        <f aca="false">W1715-$Q$8</f>
        <v>#VALUE!</v>
      </c>
      <c r="Z1715" s="18" t="e">
        <f aca="false">DEGREES(IMARGUMENT(N1715))</f>
        <v>#VALUE!</v>
      </c>
    </row>
    <row r="1716" customFormat="false" ht="14.25" hidden="false" customHeight="true" outlineLevel="0" collapsed="false">
      <c r="A1716" s="9"/>
      <c r="B1716" s="9"/>
      <c r="C1716" s="9"/>
      <c r="D1716" s="9"/>
      <c r="E1716" s="9"/>
      <c r="F1716" s="9"/>
      <c r="G1716" s="9"/>
      <c r="J1716" s="9" t="n">
        <f aca="false">RADIANS(E1716)</f>
        <v>0</v>
      </c>
      <c r="K1716" s="10" t="str">
        <f aca="false">COMPLEX($Q$7*D1716*COS(J1716),$Q$7*D1716*SIN(J1716))</f>
        <v>0</v>
      </c>
      <c r="L1716" s="10" t="str">
        <f aca="false">IMSUM(1,K1716)</f>
        <v>1</v>
      </c>
      <c r="M1716" s="10" t="str">
        <f aca="false">IMDIV(K1716,L1716)</f>
        <v>0</v>
      </c>
      <c r="N1716" s="10" t="str">
        <f aca="false">IMDIV(M1716,$Q$7)</f>
        <v>0</v>
      </c>
      <c r="T1716" s="17" t="e">
        <f aca="false">IF(ISNUMBER(A1716),A1716,NA())</f>
        <v>#N/A</v>
      </c>
      <c r="U1716" s="18" t="e">
        <f aca="false">20*LOG10(D1716)</f>
        <v>#VALUE!</v>
      </c>
      <c r="V1716" s="18" t="n">
        <f aca="false">E1716</f>
        <v>0</v>
      </c>
      <c r="W1716" s="18" t="e">
        <f aca="false">20*LOG10(IMABS(M1716))</f>
        <v>#VALUE!</v>
      </c>
      <c r="X1716" s="19" t="e">
        <f aca="false">DEGREES(IMARGUMENT(M1716))</f>
        <v>#VALUE!</v>
      </c>
      <c r="Y1716" s="19" t="e">
        <f aca="false">W1716-$Q$8</f>
        <v>#VALUE!</v>
      </c>
      <c r="Z1716" s="18" t="e">
        <f aca="false">DEGREES(IMARGUMENT(N1716))</f>
        <v>#VALUE!</v>
      </c>
    </row>
    <row r="1717" customFormat="false" ht="14.25" hidden="false" customHeight="true" outlineLevel="0" collapsed="false">
      <c r="A1717" s="9"/>
      <c r="B1717" s="9"/>
      <c r="C1717" s="9"/>
      <c r="D1717" s="9"/>
      <c r="E1717" s="9"/>
      <c r="F1717" s="9"/>
      <c r="G1717" s="9"/>
      <c r="J1717" s="9" t="n">
        <f aca="false">RADIANS(E1717)</f>
        <v>0</v>
      </c>
      <c r="K1717" s="10" t="str">
        <f aca="false">COMPLEX($Q$7*D1717*COS(J1717),$Q$7*D1717*SIN(J1717))</f>
        <v>0</v>
      </c>
      <c r="L1717" s="10" t="str">
        <f aca="false">IMSUM(1,K1717)</f>
        <v>1</v>
      </c>
      <c r="M1717" s="10" t="str">
        <f aca="false">IMDIV(K1717,L1717)</f>
        <v>0</v>
      </c>
      <c r="N1717" s="10" t="str">
        <f aca="false">IMDIV(M1717,$Q$7)</f>
        <v>0</v>
      </c>
      <c r="T1717" s="17" t="e">
        <f aca="false">IF(ISNUMBER(A1717),A1717,NA())</f>
        <v>#N/A</v>
      </c>
      <c r="U1717" s="18" t="e">
        <f aca="false">20*LOG10(D1717)</f>
        <v>#VALUE!</v>
      </c>
      <c r="V1717" s="18" t="n">
        <f aca="false">E1717</f>
        <v>0</v>
      </c>
      <c r="W1717" s="18" t="e">
        <f aca="false">20*LOG10(IMABS(M1717))</f>
        <v>#VALUE!</v>
      </c>
      <c r="X1717" s="19" t="e">
        <f aca="false">DEGREES(IMARGUMENT(M1717))</f>
        <v>#VALUE!</v>
      </c>
      <c r="Y1717" s="19" t="e">
        <f aca="false">W1717-$Q$8</f>
        <v>#VALUE!</v>
      </c>
      <c r="Z1717" s="18" t="e">
        <f aca="false">DEGREES(IMARGUMENT(N1717))</f>
        <v>#VALUE!</v>
      </c>
    </row>
    <row r="1718" customFormat="false" ht="14.25" hidden="false" customHeight="true" outlineLevel="0" collapsed="false">
      <c r="A1718" s="9"/>
      <c r="B1718" s="9"/>
      <c r="C1718" s="9"/>
      <c r="D1718" s="9"/>
      <c r="E1718" s="9"/>
      <c r="F1718" s="9"/>
      <c r="G1718" s="9"/>
      <c r="J1718" s="9" t="n">
        <f aca="false">RADIANS(E1718)</f>
        <v>0</v>
      </c>
      <c r="K1718" s="10" t="str">
        <f aca="false">COMPLEX($Q$7*D1718*COS(J1718),$Q$7*D1718*SIN(J1718))</f>
        <v>0</v>
      </c>
      <c r="L1718" s="10" t="str">
        <f aca="false">IMSUM(1,K1718)</f>
        <v>1</v>
      </c>
      <c r="M1718" s="10" t="str">
        <f aca="false">IMDIV(K1718,L1718)</f>
        <v>0</v>
      </c>
      <c r="N1718" s="10" t="str">
        <f aca="false">IMDIV(M1718,$Q$7)</f>
        <v>0</v>
      </c>
      <c r="T1718" s="17" t="e">
        <f aca="false">IF(ISNUMBER(A1718),A1718,NA())</f>
        <v>#N/A</v>
      </c>
      <c r="U1718" s="18" t="e">
        <f aca="false">20*LOG10(D1718)</f>
        <v>#VALUE!</v>
      </c>
      <c r="V1718" s="18" t="n">
        <f aca="false">E1718</f>
        <v>0</v>
      </c>
      <c r="W1718" s="18" t="e">
        <f aca="false">20*LOG10(IMABS(M1718))</f>
        <v>#VALUE!</v>
      </c>
      <c r="X1718" s="19" t="e">
        <f aca="false">DEGREES(IMARGUMENT(M1718))</f>
        <v>#VALUE!</v>
      </c>
      <c r="Y1718" s="19" t="e">
        <f aca="false">W1718-$Q$8</f>
        <v>#VALUE!</v>
      </c>
      <c r="Z1718" s="18" t="e">
        <f aca="false">DEGREES(IMARGUMENT(N1718))</f>
        <v>#VALUE!</v>
      </c>
    </row>
    <row r="1719" customFormat="false" ht="14.25" hidden="false" customHeight="true" outlineLevel="0" collapsed="false">
      <c r="A1719" s="9"/>
      <c r="B1719" s="9"/>
      <c r="C1719" s="9"/>
      <c r="D1719" s="9"/>
      <c r="E1719" s="9"/>
      <c r="F1719" s="9"/>
      <c r="G1719" s="9"/>
      <c r="J1719" s="9" t="n">
        <f aca="false">RADIANS(E1719)</f>
        <v>0</v>
      </c>
      <c r="K1719" s="10" t="str">
        <f aca="false">COMPLEX($Q$7*D1719*COS(J1719),$Q$7*D1719*SIN(J1719))</f>
        <v>0</v>
      </c>
      <c r="L1719" s="10" t="str">
        <f aca="false">IMSUM(1,K1719)</f>
        <v>1</v>
      </c>
      <c r="M1719" s="10" t="str">
        <f aca="false">IMDIV(K1719,L1719)</f>
        <v>0</v>
      </c>
      <c r="N1719" s="10" t="str">
        <f aca="false">IMDIV(M1719,$Q$7)</f>
        <v>0</v>
      </c>
      <c r="T1719" s="17" t="e">
        <f aca="false">IF(ISNUMBER(A1719),A1719,NA())</f>
        <v>#N/A</v>
      </c>
      <c r="U1719" s="18" t="e">
        <f aca="false">20*LOG10(D1719)</f>
        <v>#VALUE!</v>
      </c>
      <c r="V1719" s="18" t="n">
        <f aca="false">E1719</f>
        <v>0</v>
      </c>
      <c r="W1719" s="18" t="e">
        <f aca="false">20*LOG10(IMABS(M1719))</f>
        <v>#VALUE!</v>
      </c>
      <c r="X1719" s="19" t="e">
        <f aca="false">DEGREES(IMARGUMENT(M1719))</f>
        <v>#VALUE!</v>
      </c>
      <c r="Y1719" s="19" t="e">
        <f aca="false">W1719-$Q$8</f>
        <v>#VALUE!</v>
      </c>
      <c r="Z1719" s="18" t="e">
        <f aca="false">DEGREES(IMARGUMENT(N1719))</f>
        <v>#VALUE!</v>
      </c>
    </row>
    <row r="1720" customFormat="false" ht="14.25" hidden="false" customHeight="true" outlineLevel="0" collapsed="false">
      <c r="A1720" s="9"/>
      <c r="B1720" s="9"/>
      <c r="C1720" s="9"/>
      <c r="D1720" s="9"/>
      <c r="E1720" s="9"/>
      <c r="F1720" s="9"/>
      <c r="G1720" s="9"/>
      <c r="J1720" s="9" t="n">
        <f aca="false">RADIANS(E1720)</f>
        <v>0</v>
      </c>
      <c r="K1720" s="10" t="str">
        <f aca="false">COMPLEX($Q$7*D1720*COS(J1720),$Q$7*D1720*SIN(J1720))</f>
        <v>0</v>
      </c>
      <c r="L1720" s="10" t="str">
        <f aca="false">IMSUM(1,K1720)</f>
        <v>1</v>
      </c>
      <c r="M1720" s="10" t="str">
        <f aca="false">IMDIV(K1720,L1720)</f>
        <v>0</v>
      </c>
      <c r="N1720" s="10" t="str">
        <f aca="false">IMDIV(M1720,$Q$7)</f>
        <v>0</v>
      </c>
      <c r="T1720" s="17" t="e">
        <f aca="false">IF(ISNUMBER(A1720),A1720,NA())</f>
        <v>#N/A</v>
      </c>
      <c r="U1720" s="18" t="e">
        <f aca="false">20*LOG10(D1720)</f>
        <v>#VALUE!</v>
      </c>
      <c r="V1720" s="18" t="n">
        <f aca="false">E1720</f>
        <v>0</v>
      </c>
      <c r="W1720" s="18" t="e">
        <f aca="false">20*LOG10(IMABS(M1720))</f>
        <v>#VALUE!</v>
      </c>
      <c r="X1720" s="19" t="e">
        <f aca="false">DEGREES(IMARGUMENT(M1720))</f>
        <v>#VALUE!</v>
      </c>
      <c r="Y1720" s="19" t="e">
        <f aca="false">W1720-$Q$8</f>
        <v>#VALUE!</v>
      </c>
      <c r="Z1720" s="18" t="e">
        <f aca="false">DEGREES(IMARGUMENT(N1720))</f>
        <v>#VALUE!</v>
      </c>
    </row>
    <row r="1721" customFormat="false" ht="14.25" hidden="false" customHeight="true" outlineLevel="0" collapsed="false">
      <c r="A1721" s="9"/>
      <c r="B1721" s="9"/>
      <c r="C1721" s="9"/>
      <c r="D1721" s="9"/>
      <c r="E1721" s="9"/>
      <c r="F1721" s="9"/>
      <c r="G1721" s="9"/>
      <c r="J1721" s="9" t="n">
        <f aca="false">RADIANS(E1721)</f>
        <v>0</v>
      </c>
      <c r="K1721" s="10" t="str">
        <f aca="false">COMPLEX($Q$7*D1721*COS(J1721),$Q$7*D1721*SIN(J1721))</f>
        <v>0</v>
      </c>
      <c r="L1721" s="10" t="str">
        <f aca="false">IMSUM(1,K1721)</f>
        <v>1</v>
      </c>
      <c r="M1721" s="10" t="str">
        <f aca="false">IMDIV(K1721,L1721)</f>
        <v>0</v>
      </c>
      <c r="N1721" s="10" t="str">
        <f aca="false">IMDIV(M1721,$Q$7)</f>
        <v>0</v>
      </c>
      <c r="T1721" s="17" t="e">
        <f aca="false">IF(ISNUMBER(A1721),A1721,NA())</f>
        <v>#N/A</v>
      </c>
      <c r="U1721" s="18" t="e">
        <f aca="false">20*LOG10(D1721)</f>
        <v>#VALUE!</v>
      </c>
      <c r="V1721" s="18" t="n">
        <f aca="false">E1721</f>
        <v>0</v>
      </c>
      <c r="W1721" s="18" t="e">
        <f aca="false">20*LOG10(IMABS(M1721))</f>
        <v>#VALUE!</v>
      </c>
      <c r="X1721" s="19" t="e">
        <f aca="false">DEGREES(IMARGUMENT(M1721))</f>
        <v>#VALUE!</v>
      </c>
      <c r="Y1721" s="19" t="e">
        <f aca="false">W1721-$Q$8</f>
        <v>#VALUE!</v>
      </c>
      <c r="Z1721" s="18" t="e">
        <f aca="false">DEGREES(IMARGUMENT(N1721))</f>
        <v>#VALUE!</v>
      </c>
    </row>
    <row r="1722" customFormat="false" ht="14.25" hidden="false" customHeight="true" outlineLevel="0" collapsed="false">
      <c r="A1722" s="9"/>
      <c r="B1722" s="9"/>
      <c r="C1722" s="9"/>
      <c r="D1722" s="9"/>
      <c r="E1722" s="9"/>
      <c r="F1722" s="9"/>
      <c r="G1722" s="9"/>
      <c r="J1722" s="9" t="n">
        <f aca="false">RADIANS(E1722)</f>
        <v>0</v>
      </c>
      <c r="K1722" s="10" t="str">
        <f aca="false">COMPLEX($Q$7*D1722*COS(J1722),$Q$7*D1722*SIN(J1722))</f>
        <v>0</v>
      </c>
      <c r="L1722" s="10" t="str">
        <f aca="false">IMSUM(1,K1722)</f>
        <v>1</v>
      </c>
      <c r="M1722" s="10" t="str">
        <f aca="false">IMDIV(K1722,L1722)</f>
        <v>0</v>
      </c>
      <c r="N1722" s="10" t="str">
        <f aca="false">IMDIV(M1722,$Q$7)</f>
        <v>0</v>
      </c>
      <c r="T1722" s="17" t="e">
        <f aca="false">IF(ISNUMBER(A1722),A1722,NA())</f>
        <v>#N/A</v>
      </c>
      <c r="U1722" s="18" t="e">
        <f aca="false">20*LOG10(D1722)</f>
        <v>#VALUE!</v>
      </c>
      <c r="V1722" s="18" t="n">
        <f aca="false">E1722</f>
        <v>0</v>
      </c>
      <c r="W1722" s="18" t="e">
        <f aca="false">20*LOG10(IMABS(M1722))</f>
        <v>#VALUE!</v>
      </c>
      <c r="X1722" s="19" t="e">
        <f aca="false">DEGREES(IMARGUMENT(M1722))</f>
        <v>#VALUE!</v>
      </c>
      <c r="Y1722" s="19" t="e">
        <f aca="false">W1722-$Q$8</f>
        <v>#VALUE!</v>
      </c>
      <c r="Z1722" s="18" t="e">
        <f aca="false">DEGREES(IMARGUMENT(N1722))</f>
        <v>#VALUE!</v>
      </c>
    </row>
    <row r="1723" customFormat="false" ht="14.25" hidden="false" customHeight="true" outlineLevel="0" collapsed="false">
      <c r="A1723" s="9"/>
      <c r="B1723" s="9"/>
      <c r="C1723" s="9"/>
      <c r="D1723" s="9"/>
      <c r="E1723" s="9"/>
      <c r="F1723" s="9"/>
      <c r="G1723" s="9"/>
      <c r="J1723" s="9" t="n">
        <f aca="false">RADIANS(E1723)</f>
        <v>0</v>
      </c>
      <c r="K1723" s="10" t="str">
        <f aca="false">COMPLEX($Q$7*D1723*COS(J1723),$Q$7*D1723*SIN(J1723))</f>
        <v>0</v>
      </c>
      <c r="L1723" s="10" t="str">
        <f aca="false">IMSUM(1,K1723)</f>
        <v>1</v>
      </c>
      <c r="M1723" s="10" t="str">
        <f aca="false">IMDIV(K1723,L1723)</f>
        <v>0</v>
      </c>
      <c r="N1723" s="10" t="str">
        <f aca="false">IMDIV(M1723,$Q$7)</f>
        <v>0</v>
      </c>
      <c r="T1723" s="17" t="e">
        <f aca="false">IF(ISNUMBER(A1723),A1723,NA())</f>
        <v>#N/A</v>
      </c>
      <c r="U1723" s="18" t="e">
        <f aca="false">20*LOG10(D1723)</f>
        <v>#VALUE!</v>
      </c>
      <c r="V1723" s="18" t="n">
        <f aca="false">E1723</f>
        <v>0</v>
      </c>
      <c r="W1723" s="18" t="e">
        <f aca="false">20*LOG10(IMABS(M1723))</f>
        <v>#VALUE!</v>
      </c>
      <c r="X1723" s="19" t="e">
        <f aca="false">DEGREES(IMARGUMENT(M1723))</f>
        <v>#VALUE!</v>
      </c>
      <c r="Y1723" s="19" t="e">
        <f aca="false">W1723-$Q$8</f>
        <v>#VALUE!</v>
      </c>
      <c r="Z1723" s="18" t="e">
        <f aca="false">DEGREES(IMARGUMENT(N1723))</f>
        <v>#VALUE!</v>
      </c>
    </row>
    <row r="1724" customFormat="false" ht="14.25" hidden="false" customHeight="true" outlineLevel="0" collapsed="false">
      <c r="A1724" s="9"/>
      <c r="B1724" s="9"/>
      <c r="C1724" s="9"/>
      <c r="D1724" s="9"/>
      <c r="E1724" s="9"/>
      <c r="F1724" s="9"/>
      <c r="G1724" s="9"/>
      <c r="J1724" s="9" t="n">
        <f aca="false">RADIANS(E1724)</f>
        <v>0</v>
      </c>
      <c r="K1724" s="10" t="str">
        <f aca="false">COMPLEX($Q$7*D1724*COS(J1724),$Q$7*D1724*SIN(J1724))</f>
        <v>0</v>
      </c>
      <c r="L1724" s="10" t="str">
        <f aca="false">IMSUM(1,K1724)</f>
        <v>1</v>
      </c>
      <c r="M1724" s="10" t="str">
        <f aca="false">IMDIV(K1724,L1724)</f>
        <v>0</v>
      </c>
      <c r="N1724" s="10" t="str">
        <f aca="false">IMDIV(M1724,$Q$7)</f>
        <v>0</v>
      </c>
      <c r="T1724" s="17" t="e">
        <f aca="false">IF(ISNUMBER(A1724),A1724,NA())</f>
        <v>#N/A</v>
      </c>
      <c r="U1724" s="18" t="e">
        <f aca="false">20*LOG10(D1724)</f>
        <v>#VALUE!</v>
      </c>
      <c r="V1724" s="18" t="n">
        <f aca="false">E1724</f>
        <v>0</v>
      </c>
      <c r="W1724" s="18" t="e">
        <f aca="false">20*LOG10(IMABS(M1724))</f>
        <v>#VALUE!</v>
      </c>
      <c r="X1724" s="19" t="e">
        <f aca="false">DEGREES(IMARGUMENT(M1724))</f>
        <v>#VALUE!</v>
      </c>
      <c r="Y1724" s="19" t="e">
        <f aca="false">W1724-$Q$8</f>
        <v>#VALUE!</v>
      </c>
      <c r="Z1724" s="18" t="e">
        <f aca="false">DEGREES(IMARGUMENT(N1724))</f>
        <v>#VALUE!</v>
      </c>
    </row>
    <row r="1725" customFormat="false" ht="14.25" hidden="false" customHeight="true" outlineLevel="0" collapsed="false">
      <c r="A1725" s="9"/>
      <c r="B1725" s="9"/>
      <c r="C1725" s="9"/>
      <c r="D1725" s="9"/>
      <c r="E1725" s="9"/>
      <c r="F1725" s="9"/>
      <c r="G1725" s="9"/>
      <c r="J1725" s="9" t="n">
        <f aca="false">RADIANS(E1725)</f>
        <v>0</v>
      </c>
      <c r="K1725" s="10" t="str">
        <f aca="false">COMPLEX($Q$7*D1725*COS(J1725),$Q$7*D1725*SIN(J1725))</f>
        <v>0</v>
      </c>
      <c r="L1725" s="10" t="str">
        <f aca="false">IMSUM(1,K1725)</f>
        <v>1</v>
      </c>
      <c r="M1725" s="10" t="str">
        <f aca="false">IMDIV(K1725,L1725)</f>
        <v>0</v>
      </c>
      <c r="N1725" s="10" t="str">
        <f aca="false">IMDIV(M1725,$Q$7)</f>
        <v>0</v>
      </c>
      <c r="T1725" s="17" t="e">
        <f aca="false">IF(ISNUMBER(A1725),A1725,NA())</f>
        <v>#N/A</v>
      </c>
      <c r="U1725" s="18" t="e">
        <f aca="false">20*LOG10(D1725)</f>
        <v>#VALUE!</v>
      </c>
      <c r="V1725" s="18" t="n">
        <f aca="false">E1725</f>
        <v>0</v>
      </c>
      <c r="W1725" s="18" t="e">
        <f aca="false">20*LOG10(IMABS(M1725))</f>
        <v>#VALUE!</v>
      </c>
      <c r="X1725" s="19" t="e">
        <f aca="false">DEGREES(IMARGUMENT(M1725))</f>
        <v>#VALUE!</v>
      </c>
      <c r="Y1725" s="19" t="e">
        <f aca="false">W1725-$Q$8</f>
        <v>#VALUE!</v>
      </c>
      <c r="Z1725" s="18" t="e">
        <f aca="false">DEGREES(IMARGUMENT(N1725))</f>
        <v>#VALUE!</v>
      </c>
    </row>
    <row r="1726" customFormat="false" ht="14.25" hidden="false" customHeight="true" outlineLevel="0" collapsed="false">
      <c r="A1726" s="9"/>
      <c r="B1726" s="9"/>
      <c r="C1726" s="9"/>
      <c r="D1726" s="9"/>
      <c r="E1726" s="9"/>
      <c r="F1726" s="9"/>
      <c r="G1726" s="9"/>
      <c r="J1726" s="9" t="n">
        <f aca="false">RADIANS(E1726)</f>
        <v>0</v>
      </c>
      <c r="K1726" s="10" t="str">
        <f aca="false">COMPLEX($Q$7*D1726*COS(J1726),$Q$7*D1726*SIN(J1726))</f>
        <v>0</v>
      </c>
      <c r="L1726" s="10" t="str">
        <f aca="false">IMSUM(1,K1726)</f>
        <v>1</v>
      </c>
      <c r="M1726" s="10" t="str">
        <f aca="false">IMDIV(K1726,L1726)</f>
        <v>0</v>
      </c>
      <c r="N1726" s="10" t="str">
        <f aca="false">IMDIV(M1726,$Q$7)</f>
        <v>0</v>
      </c>
      <c r="T1726" s="17" t="e">
        <f aca="false">IF(ISNUMBER(A1726),A1726,NA())</f>
        <v>#N/A</v>
      </c>
      <c r="U1726" s="18" t="e">
        <f aca="false">20*LOG10(D1726)</f>
        <v>#VALUE!</v>
      </c>
      <c r="V1726" s="18" t="n">
        <f aca="false">E1726</f>
        <v>0</v>
      </c>
      <c r="W1726" s="18" t="e">
        <f aca="false">20*LOG10(IMABS(M1726))</f>
        <v>#VALUE!</v>
      </c>
      <c r="X1726" s="19" t="e">
        <f aca="false">DEGREES(IMARGUMENT(M1726))</f>
        <v>#VALUE!</v>
      </c>
      <c r="Y1726" s="19" t="e">
        <f aca="false">W1726-$Q$8</f>
        <v>#VALUE!</v>
      </c>
      <c r="Z1726" s="18" t="e">
        <f aca="false">DEGREES(IMARGUMENT(N1726))</f>
        <v>#VALUE!</v>
      </c>
    </row>
    <row r="1727" customFormat="false" ht="14.25" hidden="false" customHeight="true" outlineLevel="0" collapsed="false">
      <c r="A1727" s="9"/>
      <c r="B1727" s="9"/>
      <c r="C1727" s="9"/>
      <c r="D1727" s="9"/>
      <c r="E1727" s="9"/>
      <c r="F1727" s="9"/>
      <c r="G1727" s="9"/>
      <c r="J1727" s="9" t="n">
        <f aca="false">RADIANS(E1727)</f>
        <v>0</v>
      </c>
      <c r="K1727" s="10" t="str">
        <f aca="false">COMPLEX($Q$7*D1727*COS(J1727),$Q$7*D1727*SIN(J1727))</f>
        <v>0</v>
      </c>
      <c r="L1727" s="10" t="str">
        <f aca="false">IMSUM(1,K1727)</f>
        <v>1</v>
      </c>
      <c r="M1727" s="10" t="str">
        <f aca="false">IMDIV(K1727,L1727)</f>
        <v>0</v>
      </c>
      <c r="N1727" s="10" t="str">
        <f aca="false">IMDIV(M1727,$Q$7)</f>
        <v>0</v>
      </c>
      <c r="T1727" s="17" t="e">
        <f aca="false">IF(ISNUMBER(A1727),A1727,NA())</f>
        <v>#N/A</v>
      </c>
      <c r="U1727" s="18" t="e">
        <f aca="false">20*LOG10(D1727)</f>
        <v>#VALUE!</v>
      </c>
      <c r="V1727" s="18" t="n">
        <f aca="false">E1727</f>
        <v>0</v>
      </c>
      <c r="W1727" s="18" t="e">
        <f aca="false">20*LOG10(IMABS(M1727))</f>
        <v>#VALUE!</v>
      </c>
      <c r="X1727" s="19" t="e">
        <f aca="false">DEGREES(IMARGUMENT(M1727))</f>
        <v>#VALUE!</v>
      </c>
      <c r="Y1727" s="19" t="e">
        <f aca="false">W1727-$Q$8</f>
        <v>#VALUE!</v>
      </c>
      <c r="Z1727" s="18" t="e">
        <f aca="false">DEGREES(IMARGUMENT(N1727))</f>
        <v>#VALUE!</v>
      </c>
    </row>
    <row r="1728" customFormat="false" ht="14.25" hidden="false" customHeight="true" outlineLevel="0" collapsed="false">
      <c r="A1728" s="9"/>
      <c r="B1728" s="9"/>
      <c r="C1728" s="9"/>
      <c r="D1728" s="9"/>
      <c r="E1728" s="9"/>
      <c r="F1728" s="9"/>
      <c r="G1728" s="9"/>
      <c r="J1728" s="9" t="n">
        <f aca="false">RADIANS(E1728)</f>
        <v>0</v>
      </c>
      <c r="K1728" s="10" t="str">
        <f aca="false">COMPLEX($Q$7*D1728*COS(J1728),$Q$7*D1728*SIN(J1728))</f>
        <v>0</v>
      </c>
      <c r="L1728" s="10" t="str">
        <f aca="false">IMSUM(1,K1728)</f>
        <v>1</v>
      </c>
      <c r="M1728" s="10" t="str">
        <f aca="false">IMDIV(K1728,L1728)</f>
        <v>0</v>
      </c>
      <c r="N1728" s="10" t="str">
        <f aca="false">IMDIV(M1728,$Q$7)</f>
        <v>0</v>
      </c>
      <c r="T1728" s="17" t="e">
        <f aca="false">IF(ISNUMBER(A1728),A1728,NA())</f>
        <v>#N/A</v>
      </c>
      <c r="U1728" s="18" t="e">
        <f aca="false">20*LOG10(D1728)</f>
        <v>#VALUE!</v>
      </c>
      <c r="V1728" s="18" t="n">
        <f aca="false">E1728</f>
        <v>0</v>
      </c>
      <c r="W1728" s="18" t="e">
        <f aca="false">20*LOG10(IMABS(M1728))</f>
        <v>#VALUE!</v>
      </c>
      <c r="X1728" s="19" t="e">
        <f aca="false">DEGREES(IMARGUMENT(M1728))</f>
        <v>#VALUE!</v>
      </c>
      <c r="Y1728" s="19" t="e">
        <f aca="false">W1728-$Q$8</f>
        <v>#VALUE!</v>
      </c>
      <c r="Z1728" s="18" t="e">
        <f aca="false">DEGREES(IMARGUMENT(N1728))</f>
        <v>#VALUE!</v>
      </c>
    </row>
    <row r="1729" customFormat="false" ht="14.25" hidden="false" customHeight="true" outlineLevel="0" collapsed="false">
      <c r="A1729" s="9"/>
      <c r="B1729" s="9"/>
      <c r="C1729" s="9"/>
      <c r="D1729" s="9"/>
      <c r="E1729" s="9"/>
      <c r="F1729" s="9"/>
      <c r="G1729" s="9"/>
      <c r="J1729" s="9" t="n">
        <f aca="false">RADIANS(E1729)</f>
        <v>0</v>
      </c>
      <c r="K1729" s="10" t="str">
        <f aca="false">COMPLEX($Q$7*D1729*COS(J1729),$Q$7*D1729*SIN(J1729))</f>
        <v>0</v>
      </c>
      <c r="L1729" s="10" t="str">
        <f aca="false">IMSUM(1,K1729)</f>
        <v>1</v>
      </c>
      <c r="M1729" s="10" t="str">
        <f aca="false">IMDIV(K1729,L1729)</f>
        <v>0</v>
      </c>
      <c r="N1729" s="10" t="str">
        <f aca="false">IMDIV(M1729,$Q$7)</f>
        <v>0</v>
      </c>
      <c r="T1729" s="17" t="e">
        <f aca="false">IF(ISNUMBER(A1729),A1729,NA())</f>
        <v>#N/A</v>
      </c>
      <c r="U1729" s="18" t="e">
        <f aca="false">20*LOG10(D1729)</f>
        <v>#VALUE!</v>
      </c>
      <c r="V1729" s="18" t="n">
        <f aca="false">E1729</f>
        <v>0</v>
      </c>
      <c r="W1729" s="18" t="e">
        <f aca="false">20*LOG10(IMABS(M1729))</f>
        <v>#VALUE!</v>
      </c>
      <c r="X1729" s="19" t="e">
        <f aca="false">DEGREES(IMARGUMENT(M1729))</f>
        <v>#VALUE!</v>
      </c>
      <c r="Y1729" s="19" t="e">
        <f aca="false">W1729-$Q$8</f>
        <v>#VALUE!</v>
      </c>
      <c r="Z1729" s="18" t="e">
        <f aca="false">DEGREES(IMARGUMENT(N1729))</f>
        <v>#VALUE!</v>
      </c>
    </row>
    <row r="1730" customFormat="false" ht="14.25" hidden="false" customHeight="true" outlineLevel="0" collapsed="false">
      <c r="A1730" s="9"/>
      <c r="B1730" s="9"/>
      <c r="C1730" s="9"/>
      <c r="D1730" s="9"/>
      <c r="E1730" s="9"/>
      <c r="F1730" s="9"/>
      <c r="G1730" s="9"/>
      <c r="J1730" s="9" t="n">
        <f aca="false">RADIANS(E1730)</f>
        <v>0</v>
      </c>
      <c r="K1730" s="10" t="str">
        <f aca="false">COMPLEX($Q$7*D1730*COS(J1730),$Q$7*D1730*SIN(J1730))</f>
        <v>0</v>
      </c>
      <c r="L1730" s="10" t="str">
        <f aca="false">IMSUM(1,K1730)</f>
        <v>1</v>
      </c>
      <c r="M1730" s="10" t="str">
        <f aca="false">IMDIV(K1730,L1730)</f>
        <v>0</v>
      </c>
      <c r="N1730" s="10" t="str">
        <f aca="false">IMDIV(M1730,$Q$7)</f>
        <v>0</v>
      </c>
      <c r="T1730" s="17" t="e">
        <f aca="false">IF(ISNUMBER(A1730),A1730,NA())</f>
        <v>#N/A</v>
      </c>
      <c r="U1730" s="18" t="e">
        <f aca="false">20*LOG10(D1730)</f>
        <v>#VALUE!</v>
      </c>
      <c r="V1730" s="18" t="n">
        <f aca="false">E1730</f>
        <v>0</v>
      </c>
      <c r="W1730" s="18" t="e">
        <f aca="false">20*LOG10(IMABS(M1730))</f>
        <v>#VALUE!</v>
      </c>
      <c r="X1730" s="19" t="e">
        <f aca="false">DEGREES(IMARGUMENT(M1730))</f>
        <v>#VALUE!</v>
      </c>
      <c r="Y1730" s="19" t="e">
        <f aca="false">W1730-$Q$8</f>
        <v>#VALUE!</v>
      </c>
      <c r="Z1730" s="18" t="e">
        <f aca="false">DEGREES(IMARGUMENT(N1730))</f>
        <v>#VALUE!</v>
      </c>
    </row>
    <row r="1731" customFormat="false" ht="14.25" hidden="false" customHeight="true" outlineLevel="0" collapsed="false">
      <c r="A1731" s="9"/>
      <c r="B1731" s="9"/>
      <c r="C1731" s="9"/>
      <c r="D1731" s="9"/>
      <c r="E1731" s="9"/>
      <c r="F1731" s="9"/>
      <c r="G1731" s="9"/>
      <c r="J1731" s="9" t="n">
        <f aca="false">RADIANS(E1731)</f>
        <v>0</v>
      </c>
      <c r="K1731" s="10" t="str">
        <f aca="false">COMPLEX($Q$7*D1731*COS(J1731),$Q$7*D1731*SIN(J1731))</f>
        <v>0</v>
      </c>
      <c r="L1731" s="10" t="str">
        <f aca="false">IMSUM(1,K1731)</f>
        <v>1</v>
      </c>
      <c r="M1731" s="10" t="str">
        <f aca="false">IMDIV(K1731,L1731)</f>
        <v>0</v>
      </c>
      <c r="N1731" s="10" t="str">
        <f aca="false">IMDIV(M1731,$Q$7)</f>
        <v>0</v>
      </c>
      <c r="T1731" s="17" t="e">
        <f aca="false">IF(ISNUMBER(A1731),A1731,NA())</f>
        <v>#N/A</v>
      </c>
      <c r="U1731" s="18" t="e">
        <f aca="false">20*LOG10(D1731)</f>
        <v>#VALUE!</v>
      </c>
      <c r="V1731" s="18" t="n">
        <f aca="false">E1731</f>
        <v>0</v>
      </c>
      <c r="W1731" s="18" t="e">
        <f aca="false">20*LOG10(IMABS(M1731))</f>
        <v>#VALUE!</v>
      </c>
      <c r="X1731" s="19" t="e">
        <f aca="false">DEGREES(IMARGUMENT(M1731))</f>
        <v>#VALUE!</v>
      </c>
      <c r="Y1731" s="19" t="e">
        <f aca="false">W1731-$Q$8</f>
        <v>#VALUE!</v>
      </c>
      <c r="Z1731" s="18" t="e">
        <f aca="false">DEGREES(IMARGUMENT(N1731))</f>
        <v>#VALUE!</v>
      </c>
    </row>
    <row r="1732" customFormat="false" ht="14.25" hidden="false" customHeight="true" outlineLevel="0" collapsed="false">
      <c r="A1732" s="9"/>
      <c r="B1732" s="9"/>
      <c r="C1732" s="9"/>
      <c r="D1732" s="9"/>
      <c r="E1732" s="9"/>
      <c r="F1732" s="9"/>
      <c r="G1732" s="9"/>
      <c r="J1732" s="9" t="n">
        <f aca="false">RADIANS(E1732)</f>
        <v>0</v>
      </c>
      <c r="K1732" s="10" t="str">
        <f aca="false">COMPLEX($Q$7*D1732*COS(J1732),$Q$7*D1732*SIN(J1732))</f>
        <v>0</v>
      </c>
      <c r="L1732" s="10" t="str">
        <f aca="false">IMSUM(1,K1732)</f>
        <v>1</v>
      </c>
      <c r="M1732" s="10" t="str">
        <f aca="false">IMDIV(K1732,L1732)</f>
        <v>0</v>
      </c>
      <c r="N1732" s="10" t="str">
        <f aca="false">IMDIV(M1732,$Q$7)</f>
        <v>0</v>
      </c>
      <c r="T1732" s="17" t="e">
        <f aca="false">IF(ISNUMBER(A1732),A1732,NA())</f>
        <v>#N/A</v>
      </c>
      <c r="U1732" s="18" t="e">
        <f aca="false">20*LOG10(D1732)</f>
        <v>#VALUE!</v>
      </c>
      <c r="V1732" s="18" t="n">
        <f aca="false">E1732</f>
        <v>0</v>
      </c>
      <c r="W1732" s="18" t="e">
        <f aca="false">20*LOG10(IMABS(M1732))</f>
        <v>#VALUE!</v>
      </c>
      <c r="X1732" s="19" t="e">
        <f aca="false">DEGREES(IMARGUMENT(M1732))</f>
        <v>#VALUE!</v>
      </c>
      <c r="Y1732" s="19" t="e">
        <f aca="false">W1732-$Q$8</f>
        <v>#VALUE!</v>
      </c>
      <c r="Z1732" s="18" t="e">
        <f aca="false">DEGREES(IMARGUMENT(N1732))</f>
        <v>#VALUE!</v>
      </c>
    </row>
    <row r="1733" customFormat="false" ht="14.25" hidden="false" customHeight="true" outlineLevel="0" collapsed="false">
      <c r="A1733" s="9"/>
      <c r="B1733" s="9"/>
      <c r="C1733" s="9"/>
      <c r="D1733" s="9"/>
      <c r="E1733" s="9"/>
      <c r="F1733" s="9"/>
      <c r="G1733" s="9"/>
      <c r="J1733" s="9" t="n">
        <f aca="false">RADIANS(E1733)</f>
        <v>0</v>
      </c>
      <c r="K1733" s="10" t="str">
        <f aca="false">COMPLEX($Q$7*D1733*COS(J1733),$Q$7*D1733*SIN(J1733))</f>
        <v>0</v>
      </c>
      <c r="L1733" s="10" t="str">
        <f aca="false">IMSUM(1,K1733)</f>
        <v>1</v>
      </c>
      <c r="M1733" s="10" t="str">
        <f aca="false">IMDIV(K1733,L1733)</f>
        <v>0</v>
      </c>
      <c r="N1733" s="10" t="str">
        <f aca="false">IMDIV(M1733,$Q$7)</f>
        <v>0</v>
      </c>
      <c r="T1733" s="17" t="e">
        <f aca="false">IF(ISNUMBER(A1733),A1733,NA())</f>
        <v>#N/A</v>
      </c>
      <c r="U1733" s="18" t="e">
        <f aca="false">20*LOG10(D1733)</f>
        <v>#VALUE!</v>
      </c>
      <c r="V1733" s="18" t="n">
        <f aca="false">E1733</f>
        <v>0</v>
      </c>
      <c r="W1733" s="18" t="e">
        <f aca="false">20*LOG10(IMABS(M1733))</f>
        <v>#VALUE!</v>
      </c>
      <c r="X1733" s="19" t="e">
        <f aca="false">DEGREES(IMARGUMENT(M1733))</f>
        <v>#VALUE!</v>
      </c>
      <c r="Y1733" s="19" t="e">
        <f aca="false">W1733-$Q$8</f>
        <v>#VALUE!</v>
      </c>
      <c r="Z1733" s="18" t="e">
        <f aca="false">DEGREES(IMARGUMENT(N1733))</f>
        <v>#VALUE!</v>
      </c>
    </row>
    <row r="1734" customFormat="false" ht="14.25" hidden="false" customHeight="true" outlineLevel="0" collapsed="false">
      <c r="A1734" s="9"/>
      <c r="B1734" s="9"/>
      <c r="C1734" s="9"/>
      <c r="D1734" s="9"/>
      <c r="E1734" s="9"/>
      <c r="F1734" s="9"/>
      <c r="G1734" s="9"/>
      <c r="J1734" s="9" t="n">
        <f aca="false">RADIANS(E1734)</f>
        <v>0</v>
      </c>
      <c r="K1734" s="10" t="str">
        <f aca="false">COMPLEX($Q$7*D1734*COS(J1734),$Q$7*D1734*SIN(J1734))</f>
        <v>0</v>
      </c>
      <c r="L1734" s="10" t="str">
        <f aca="false">IMSUM(1,K1734)</f>
        <v>1</v>
      </c>
      <c r="M1734" s="10" t="str">
        <f aca="false">IMDIV(K1734,L1734)</f>
        <v>0</v>
      </c>
      <c r="N1734" s="10" t="str">
        <f aca="false">IMDIV(M1734,$Q$7)</f>
        <v>0</v>
      </c>
      <c r="T1734" s="17" t="e">
        <f aca="false">IF(ISNUMBER(A1734),A1734,NA())</f>
        <v>#N/A</v>
      </c>
      <c r="U1734" s="18" t="e">
        <f aca="false">20*LOG10(D1734)</f>
        <v>#VALUE!</v>
      </c>
      <c r="V1734" s="18" t="n">
        <f aca="false">E1734</f>
        <v>0</v>
      </c>
      <c r="W1734" s="18" t="e">
        <f aca="false">20*LOG10(IMABS(M1734))</f>
        <v>#VALUE!</v>
      </c>
      <c r="X1734" s="19" t="e">
        <f aca="false">DEGREES(IMARGUMENT(M1734))</f>
        <v>#VALUE!</v>
      </c>
      <c r="Y1734" s="19" t="e">
        <f aca="false">W1734-$Q$8</f>
        <v>#VALUE!</v>
      </c>
      <c r="Z1734" s="18" t="e">
        <f aca="false">DEGREES(IMARGUMENT(N1734))</f>
        <v>#VALUE!</v>
      </c>
    </row>
    <row r="1735" customFormat="false" ht="14.25" hidden="false" customHeight="true" outlineLevel="0" collapsed="false">
      <c r="A1735" s="9"/>
      <c r="B1735" s="9"/>
      <c r="C1735" s="9"/>
      <c r="D1735" s="9"/>
      <c r="E1735" s="9"/>
      <c r="F1735" s="9"/>
      <c r="G1735" s="9"/>
      <c r="J1735" s="9" t="n">
        <f aca="false">RADIANS(E1735)</f>
        <v>0</v>
      </c>
      <c r="K1735" s="10" t="str">
        <f aca="false">COMPLEX($Q$7*D1735*COS(J1735),$Q$7*D1735*SIN(J1735))</f>
        <v>0</v>
      </c>
      <c r="L1735" s="10" t="str">
        <f aca="false">IMSUM(1,K1735)</f>
        <v>1</v>
      </c>
      <c r="M1735" s="10" t="str">
        <f aca="false">IMDIV(K1735,L1735)</f>
        <v>0</v>
      </c>
      <c r="N1735" s="10" t="str">
        <f aca="false">IMDIV(M1735,$Q$7)</f>
        <v>0</v>
      </c>
      <c r="T1735" s="17" t="e">
        <f aca="false">IF(ISNUMBER(A1735),A1735,NA())</f>
        <v>#N/A</v>
      </c>
      <c r="U1735" s="18" t="e">
        <f aca="false">20*LOG10(D1735)</f>
        <v>#VALUE!</v>
      </c>
      <c r="V1735" s="18" t="n">
        <f aca="false">E1735</f>
        <v>0</v>
      </c>
      <c r="W1735" s="18" t="e">
        <f aca="false">20*LOG10(IMABS(M1735))</f>
        <v>#VALUE!</v>
      </c>
      <c r="X1735" s="19" t="e">
        <f aca="false">DEGREES(IMARGUMENT(M1735))</f>
        <v>#VALUE!</v>
      </c>
      <c r="Y1735" s="19" t="e">
        <f aca="false">W1735-$Q$8</f>
        <v>#VALUE!</v>
      </c>
      <c r="Z1735" s="18" t="e">
        <f aca="false">DEGREES(IMARGUMENT(N1735))</f>
        <v>#VALUE!</v>
      </c>
    </row>
    <row r="1736" customFormat="false" ht="14.25" hidden="false" customHeight="true" outlineLevel="0" collapsed="false">
      <c r="A1736" s="9"/>
      <c r="B1736" s="9"/>
      <c r="C1736" s="9"/>
      <c r="D1736" s="9"/>
      <c r="E1736" s="9"/>
      <c r="F1736" s="9"/>
      <c r="G1736" s="9"/>
      <c r="J1736" s="9" t="n">
        <f aca="false">RADIANS(E1736)</f>
        <v>0</v>
      </c>
      <c r="K1736" s="10" t="str">
        <f aca="false">COMPLEX($Q$7*D1736*COS(J1736),$Q$7*D1736*SIN(J1736))</f>
        <v>0</v>
      </c>
      <c r="L1736" s="10" t="str">
        <f aca="false">IMSUM(1,K1736)</f>
        <v>1</v>
      </c>
      <c r="M1736" s="10" t="str">
        <f aca="false">IMDIV(K1736,L1736)</f>
        <v>0</v>
      </c>
      <c r="N1736" s="10" t="str">
        <f aca="false">IMDIV(M1736,$Q$7)</f>
        <v>0</v>
      </c>
      <c r="T1736" s="17" t="e">
        <f aca="false">IF(ISNUMBER(A1736),A1736,NA())</f>
        <v>#N/A</v>
      </c>
      <c r="U1736" s="18" t="e">
        <f aca="false">20*LOG10(D1736)</f>
        <v>#VALUE!</v>
      </c>
      <c r="V1736" s="18" t="n">
        <f aca="false">E1736</f>
        <v>0</v>
      </c>
      <c r="W1736" s="18" t="e">
        <f aca="false">20*LOG10(IMABS(M1736))</f>
        <v>#VALUE!</v>
      </c>
      <c r="X1736" s="19" t="e">
        <f aca="false">DEGREES(IMARGUMENT(M1736))</f>
        <v>#VALUE!</v>
      </c>
      <c r="Y1736" s="19" t="e">
        <f aca="false">W1736-$Q$8</f>
        <v>#VALUE!</v>
      </c>
      <c r="Z1736" s="18" t="e">
        <f aca="false">DEGREES(IMARGUMENT(N1736))</f>
        <v>#VALUE!</v>
      </c>
    </row>
    <row r="1737" customFormat="false" ht="14.25" hidden="false" customHeight="true" outlineLevel="0" collapsed="false">
      <c r="A1737" s="9"/>
      <c r="B1737" s="9"/>
      <c r="C1737" s="9"/>
      <c r="D1737" s="9"/>
      <c r="E1737" s="9"/>
      <c r="F1737" s="9"/>
      <c r="G1737" s="9"/>
      <c r="J1737" s="9" t="n">
        <f aca="false">RADIANS(E1737)</f>
        <v>0</v>
      </c>
      <c r="K1737" s="10" t="str">
        <f aca="false">COMPLEX($Q$7*D1737*COS(J1737),$Q$7*D1737*SIN(J1737))</f>
        <v>0</v>
      </c>
      <c r="L1737" s="10" t="str">
        <f aca="false">IMSUM(1,K1737)</f>
        <v>1</v>
      </c>
      <c r="M1737" s="10" t="str">
        <f aca="false">IMDIV(K1737,L1737)</f>
        <v>0</v>
      </c>
      <c r="N1737" s="10" t="str">
        <f aca="false">IMDIV(M1737,$Q$7)</f>
        <v>0</v>
      </c>
      <c r="T1737" s="17" t="e">
        <f aca="false">IF(ISNUMBER(A1737),A1737,NA())</f>
        <v>#N/A</v>
      </c>
      <c r="U1737" s="18" t="e">
        <f aca="false">20*LOG10(D1737)</f>
        <v>#VALUE!</v>
      </c>
      <c r="V1737" s="18" t="n">
        <f aca="false">E1737</f>
        <v>0</v>
      </c>
      <c r="W1737" s="18" t="e">
        <f aca="false">20*LOG10(IMABS(M1737))</f>
        <v>#VALUE!</v>
      </c>
      <c r="X1737" s="19" t="e">
        <f aca="false">DEGREES(IMARGUMENT(M1737))</f>
        <v>#VALUE!</v>
      </c>
      <c r="Y1737" s="19" t="e">
        <f aca="false">W1737-$Q$8</f>
        <v>#VALUE!</v>
      </c>
      <c r="Z1737" s="18" t="e">
        <f aca="false">DEGREES(IMARGUMENT(N1737))</f>
        <v>#VALUE!</v>
      </c>
    </row>
    <row r="1738" customFormat="false" ht="14.25" hidden="false" customHeight="true" outlineLevel="0" collapsed="false">
      <c r="A1738" s="9"/>
      <c r="B1738" s="9"/>
      <c r="C1738" s="9"/>
      <c r="D1738" s="9"/>
      <c r="E1738" s="9"/>
      <c r="F1738" s="9"/>
      <c r="G1738" s="9"/>
      <c r="J1738" s="9" t="n">
        <f aca="false">RADIANS(E1738)</f>
        <v>0</v>
      </c>
      <c r="K1738" s="10" t="str">
        <f aca="false">COMPLEX($Q$7*D1738*COS(J1738),$Q$7*D1738*SIN(J1738))</f>
        <v>0</v>
      </c>
      <c r="L1738" s="10" t="str">
        <f aca="false">IMSUM(1,K1738)</f>
        <v>1</v>
      </c>
      <c r="M1738" s="10" t="str">
        <f aca="false">IMDIV(K1738,L1738)</f>
        <v>0</v>
      </c>
      <c r="N1738" s="10" t="str">
        <f aca="false">IMDIV(M1738,$Q$7)</f>
        <v>0</v>
      </c>
      <c r="T1738" s="17" t="e">
        <f aca="false">IF(ISNUMBER(A1738),A1738,NA())</f>
        <v>#N/A</v>
      </c>
      <c r="U1738" s="18" t="e">
        <f aca="false">20*LOG10(D1738)</f>
        <v>#VALUE!</v>
      </c>
      <c r="V1738" s="18" t="n">
        <f aca="false">E1738</f>
        <v>0</v>
      </c>
      <c r="W1738" s="18" t="e">
        <f aca="false">20*LOG10(IMABS(M1738))</f>
        <v>#VALUE!</v>
      </c>
      <c r="X1738" s="19" t="e">
        <f aca="false">DEGREES(IMARGUMENT(M1738))</f>
        <v>#VALUE!</v>
      </c>
      <c r="Y1738" s="19" t="e">
        <f aca="false">W1738-$Q$8</f>
        <v>#VALUE!</v>
      </c>
      <c r="Z1738" s="18" t="e">
        <f aca="false">DEGREES(IMARGUMENT(N1738))</f>
        <v>#VALUE!</v>
      </c>
    </row>
    <row r="1739" customFormat="false" ht="14.25" hidden="false" customHeight="true" outlineLevel="0" collapsed="false">
      <c r="A1739" s="9"/>
      <c r="B1739" s="9"/>
      <c r="C1739" s="9"/>
      <c r="D1739" s="9"/>
      <c r="E1739" s="9"/>
      <c r="F1739" s="9"/>
      <c r="G1739" s="9"/>
      <c r="J1739" s="9" t="n">
        <f aca="false">RADIANS(E1739)</f>
        <v>0</v>
      </c>
      <c r="K1739" s="10" t="str">
        <f aca="false">COMPLEX($Q$7*D1739*COS(J1739),$Q$7*D1739*SIN(J1739))</f>
        <v>0</v>
      </c>
      <c r="L1739" s="10" t="str">
        <f aca="false">IMSUM(1,K1739)</f>
        <v>1</v>
      </c>
      <c r="M1739" s="10" t="str">
        <f aca="false">IMDIV(K1739,L1739)</f>
        <v>0</v>
      </c>
      <c r="N1739" s="10" t="str">
        <f aca="false">IMDIV(M1739,$Q$7)</f>
        <v>0</v>
      </c>
      <c r="T1739" s="17" t="e">
        <f aca="false">IF(ISNUMBER(A1739),A1739,NA())</f>
        <v>#N/A</v>
      </c>
      <c r="U1739" s="18" t="e">
        <f aca="false">20*LOG10(D1739)</f>
        <v>#VALUE!</v>
      </c>
      <c r="V1739" s="18" t="n">
        <f aca="false">E1739</f>
        <v>0</v>
      </c>
      <c r="W1739" s="18" t="e">
        <f aca="false">20*LOG10(IMABS(M1739))</f>
        <v>#VALUE!</v>
      </c>
      <c r="X1739" s="19" t="e">
        <f aca="false">DEGREES(IMARGUMENT(M1739))</f>
        <v>#VALUE!</v>
      </c>
      <c r="Y1739" s="19" t="e">
        <f aca="false">W1739-$Q$8</f>
        <v>#VALUE!</v>
      </c>
      <c r="Z1739" s="18" t="e">
        <f aca="false">DEGREES(IMARGUMENT(N1739))</f>
        <v>#VALUE!</v>
      </c>
    </row>
    <row r="1740" customFormat="false" ht="14.25" hidden="false" customHeight="true" outlineLevel="0" collapsed="false">
      <c r="A1740" s="9"/>
      <c r="B1740" s="9"/>
      <c r="C1740" s="9"/>
      <c r="D1740" s="9"/>
      <c r="E1740" s="9"/>
      <c r="F1740" s="9"/>
      <c r="G1740" s="9"/>
      <c r="J1740" s="9" t="n">
        <f aca="false">RADIANS(E1740)</f>
        <v>0</v>
      </c>
      <c r="K1740" s="10" t="str">
        <f aca="false">COMPLEX($Q$7*D1740*COS(J1740),$Q$7*D1740*SIN(J1740))</f>
        <v>0</v>
      </c>
      <c r="L1740" s="10" t="str">
        <f aca="false">IMSUM(1,K1740)</f>
        <v>1</v>
      </c>
      <c r="M1740" s="10" t="str">
        <f aca="false">IMDIV(K1740,L1740)</f>
        <v>0</v>
      </c>
      <c r="N1740" s="10" t="str">
        <f aca="false">IMDIV(M1740,$Q$7)</f>
        <v>0</v>
      </c>
      <c r="T1740" s="17" t="e">
        <f aca="false">IF(ISNUMBER(A1740),A1740,NA())</f>
        <v>#N/A</v>
      </c>
      <c r="U1740" s="18" t="e">
        <f aca="false">20*LOG10(D1740)</f>
        <v>#VALUE!</v>
      </c>
      <c r="V1740" s="18" t="n">
        <f aca="false">E1740</f>
        <v>0</v>
      </c>
      <c r="W1740" s="18" t="e">
        <f aca="false">20*LOG10(IMABS(M1740))</f>
        <v>#VALUE!</v>
      </c>
      <c r="X1740" s="19" t="e">
        <f aca="false">DEGREES(IMARGUMENT(M1740))</f>
        <v>#VALUE!</v>
      </c>
      <c r="Y1740" s="19" t="e">
        <f aca="false">W1740-$Q$8</f>
        <v>#VALUE!</v>
      </c>
      <c r="Z1740" s="18" t="e">
        <f aca="false">DEGREES(IMARGUMENT(N1740))</f>
        <v>#VALUE!</v>
      </c>
    </row>
    <row r="1741" customFormat="false" ht="14.25" hidden="false" customHeight="true" outlineLevel="0" collapsed="false">
      <c r="A1741" s="9"/>
      <c r="B1741" s="9"/>
      <c r="C1741" s="9"/>
      <c r="D1741" s="9"/>
      <c r="E1741" s="9"/>
      <c r="F1741" s="9"/>
      <c r="G1741" s="9"/>
      <c r="J1741" s="9" t="n">
        <f aca="false">RADIANS(E1741)</f>
        <v>0</v>
      </c>
      <c r="K1741" s="10" t="str">
        <f aca="false">COMPLEX($Q$7*D1741*COS(J1741),$Q$7*D1741*SIN(J1741))</f>
        <v>0</v>
      </c>
      <c r="L1741" s="10" t="str">
        <f aca="false">IMSUM(1,K1741)</f>
        <v>1</v>
      </c>
      <c r="M1741" s="10" t="str">
        <f aca="false">IMDIV(K1741,L1741)</f>
        <v>0</v>
      </c>
      <c r="N1741" s="10" t="str">
        <f aca="false">IMDIV(M1741,$Q$7)</f>
        <v>0</v>
      </c>
      <c r="T1741" s="17" t="e">
        <f aca="false">IF(ISNUMBER(A1741),A1741,NA())</f>
        <v>#N/A</v>
      </c>
      <c r="U1741" s="18" t="e">
        <f aca="false">20*LOG10(D1741)</f>
        <v>#VALUE!</v>
      </c>
      <c r="V1741" s="18" t="n">
        <f aca="false">E1741</f>
        <v>0</v>
      </c>
      <c r="W1741" s="18" t="e">
        <f aca="false">20*LOG10(IMABS(M1741))</f>
        <v>#VALUE!</v>
      </c>
      <c r="X1741" s="19" t="e">
        <f aca="false">DEGREES(IMARGUMENT(M1741))</f>
        <v>#VALUE!</v>
      </c>
      <c r="Y1741" s="19" t="e">
        <f aca="false">W1741-$Q$8</f>
        <v>#VALUE!</v>
      </c>
      <c r="Z1741" s="18" t="e">
        <f aca="false">DEGREES(IMARGUMENT(N1741))</f>
        <v>#VALUE!</v>
      </c>
    </row>
    <row r="1742" customFormat="false" ht="14.25" hidden="false" customHeight="true" outlineLevel="0" collapsed="false">
      <c r="A1742" s="9"/>
      <c r="B1742" s="9"/>
      <c r="C1742" s="9"/>
      <c r="D1742" s="9"/>
      <c r="E1742" s="9"/>
      <c r="F1742" s="9"/>
      <c r="G1742" s="9"/>
      <c r="J1742" s="9" t="n">
        <f aca="false">RADIANS(E1742)</f>
        <v>0</v>
      </c>
      <c r="K1742" s="10" t="str">
        <f aca="false">COMPLEX($Q$7*D1742*COS(J1742),$Q$7*D1742*SIN(J1742))</f>
        <v>0</v>
      </c>
      <c r="L1742" s="10" t="str">
        <f aca="false">IMSUM(1,K1742)</f>
        <v>1</v>
      </c>
      <c r="M1742" s="10" t="str">
        <f aca="false">IMDIV(K1742,L1742)</f>
        <v>0</v>
      </c>
      <c r="N1742" s="10" t="str">
        <f aca="false">IMDIV(M1742,$Q$7)</f>
        <v>0</v>
      </c>
      <c r="T1742" s="17" t="e">
        <f aca="false">IF(ISNUMBER(A1742),A1742,NA())</f>
        <v>#N/A</v>
      </c>
      <c r="U1742" s="18" t="e">
        <f aca="false">20*LOG10(D1742)</f>
        <v>#VALUE!</v>
      </c>
      <c r="V1742" s="18" t="n">
        <f aca="false">E1742</f>
        <v>0</v>
      </c>
      <c r="W1742" s="18" t="e">
        <f aca="false">20*LOG10(IMABS(M1742))</f>
        <v>#VALUE!</v>
      </c>
      <c r="X1742" s="19" t="e">
        <f aca="false">DEGREES(IMARGUMENT(M1742))</f>
        <v>#VALUE!</v>
      </c>
      <c r="Y1742" s="19" t="e">
        <f aca="false">W1742-$Q$8</f>
        <v>#VALUE!</v>
      </c>
      <c r="Z1742" s="18" t="e">
        <f aca="false">DEGREES(IMARGUMENT(N1742))</f>
        <v>#VALUE!</v>
      </c>
    </row>
    <row r="1743" customFormat="false" ht="14.25" hidden="false" customHeight="true" outlineLevel="0" collapsed="false">
      <c r="A1743" s="9"/>
      <c r="B1743" s="9"/>
      <c r="C1743" s="9"/>
      <c r="D1743" s="9"/>
      <c r="E1743" s="9"/>
      <c r="F1743" s="9"/>
      <c r="G1743" s="9"/>
      <c r="J1743" s="9" t="n">
        <f aca="false">RADIANS(E1743)</f>
        <v>0</v>
      </c>
      <c r="K1743" s="10" t="str">
        <f aca="false">COMPLEX($Q$7*D1743*COS(J1743),$Q$7*D1743*SIN(J1743))</f>
        <v>0</v>
      </c>
      <c r="L1743" s="10" t="str">
        <f aca="false">IMSUM(1,K1743)</f>
        <v>1</v>
      </c>
      <c r="M1743" s="10" t="str">
        <f aca="false">IMDIV(K1743,L1743)</f>
        <v>0</v>
      </c>
      <c r="N1743" s="10" t="str">
        <f aca="false">IMDIV(M1743,$Q$7)</f>
        <v>0</v>
      </c>
      <c r="T1743" s="17" t="e">
        <f aca="false">IF(ISNUMBER(A1743),A1743,NA())</f>
        <v>#N/A</v>
      </c>
      <c r="U1743" s="18" t="e">
        <f aca="false">20*LOG10(D1743)</f>
        <v>#VALUE!</v>
      </c>
      <c r="V1743" s="18" t="n">
        <f aca="false">E1743</f>
        <v>0</v>
      </c>
      <c r="W1743" s="18" t="e">
        <f aca="false">20*LOG10(IMABS(M1743))</f>
        <v>#VALUE!</v>
      </c>
      <c r="X1743" s="19" t="e">
        <f aca="false">DEGREES(IMARGUMENT(M1743))</f>
        <v>#VALUE!</v>
      </c>
      <c r="Y1743" s="19" t="e">
        <f aca="false">W1743-$Q$8</f>
        <v>#VALUE!</v>
      </c>
      <c r="Z1743" s="18" t="e">
        <f aca="false">DEGREES(IMARGUMENT(N1743))</f>
        <v>#VALUE!</v>
      </c>
    </row>
    <row r="1744" customFormat="false" ht="14.25" hidden="false" customHeight="true" outlineLevel="0" collapsed="false">
      <c r="A1744" s="9"/>
      <c r="B1744" s="9"/>
      <c r="C1744" s="9"/>
      <c r="D1744" s="9"/>
      <c r="E1744" s="9"/>
      <c r="F1744" s="9"/>
      <c r="G1744" s="9"/>
      <c r="J1744" s="9" t="n">
        <f aca="false">RADIANS(E1744)</f>
        <v>0</v>
      </c>
      <c r="K1744" s="10" t="str">
        <f aca="false">COMPLEX($Q$7*D1744*COS(J1744),$Q$7*D1744*SIN(J1744))</f>
        <v>0</v>
      </c>
      <c r="L1744" s="10" t="str">
        <f aca="false">IMSUM(1,K1744)</f>
        <v>1</v>
      </c>
      <c r="M1744" s="10" t="str">
        <f aca="false">IMDIV(K1744,L1744)</f>
        <v>0</v>
      </c>
      <c r="N1744" s="10" t="str">
        <f aca="false">IMDIV(M1744,$Q$7)</f>
        <v>0</v>
      </c>
      <c r="T1744" s="17" t="e">
        <f aca="false">IF(ISNUMBER(A1744),A1744,NA())</f>
        <v>#N/A</v>
      </c>
      <c r="U1744" s="18" t="e">
        <f aca="false">20*LOG10(D1744)</f>
        <v>#VALUE!</v>
      </c>
      <c r="V1744" s="18" t="n">
        <f aca="false">E1744</f>
        <v>0</v>
      </c>
      <c r="W1744" s="18" t="e">
        <f aca="false">20*LOG10(IMABS(M1744))</f>
        <v>#VALUE!</v>
      </c>
      <c r="X1744" s="19" t="e">
        <f aca="false">DEGREES(IMARGUMENT(M1744))</f>
        <v>#VALUE!</v>
      </c>
      <c r="Y1744" s="19" t="e">
        <f aca="false">W1744-$Q$8</f>
        <v>#VALUE!</v>
      </c>
      <c r="Z1744" s="18" t="e">
        <f aca="false">DEGREES(IMARGUMENT(N1744))</f>
        <v>#VALUE!</v>
      </c>
    </row>
    <row r="1745" customFormat="false" ht="14.25" hidden="false" customHeight="true" outlineLevel="0" collapsed="false">
      <c r="A1745" s="9"/>
      <c r="B1745" s="9"/>
      <c r="C1745" s="9"/>
      <c r="D1745" s="9"/>
      <c r="E1745" s="9"/>
      <c r="F1745" s="9"/>
      <c r="G1745" s="9"/>
      <c r="J1745" s="9" t="n">
        <f aca="false">RADIANS(E1745)</f>
        <v>0</v>
      </c>
      <c r="K1745" s="10" t="str">
        <f aca="false">COMPLEX($Q$7*D1745*COS(J1745),$Q$7*D1745*SIN(J1745))</f>
        <v>0</v>
      </c>
      <c r="L1745" s="10" t="str">
        <f aca="false">IMSUM(1,K1745)</f>
        <v>1</v>
      </c>
      <c r="M1745" s="10" t="str">
        <f aca="false">IMDIV(K1745,L1745)</f>
        <v>0</v>
      </c>
      <c r="N1745" s="10" t="str">
        <f aca="false">IMDIV(M1745,$Q$7)</f>
        <v>0</v>
      </c>
      <c r="T1745" s="17" t="e">
        <f aca="false">IF(ISNUMBER(A1745),A1745,NA())</f>
        <v>#N/A</v>
      </c>
      <c r="U1745" s="18" t="e">
        <f aca="false">20*LOG10(D1745)</f>
        <v>#VALUE!</v>
      </c>
      <c r="V1745" s="18" t="n">
        <f aca="false">E1745</f>
        <v>0</v>
      </c>
      <c r="W1745" s="18" t="e">
        <f aca="false">20*LOG10(IMABS(M1745))</f>
        <v>#VALUE!</v>
      </c>
      <c r="X1745" s="19" t="e">
        <f aca="false">DEGREES(IMARGUMENT(M1745))</f>
        <v>#VALUE!</v>
      </c>
      <c r="Y1745" s="19" t="e">
        <f aca="false">W1745-$Q$8</f>
        <v>#VALUE!</v>
      </c>
      <c r="Z1745" s="18" t="e">
        <f aca="false">DEGREES(IMARGUMENT(N1745))</f>
        <v>#VALUE!</v>
      </c>
    </row>
    <row r="1746" customFormat="false" ht="14.25" hidden="false" customHeight="true" outlineLevel="0" collapsed="false">
      <c r="A1746" s="9"/>
      <c r="B1746" s="9"/>
      <c r="C1746" s="9"/>
      <c r="D1746" s="9"/>
      <c r="E1746" s="9"/>
      <c r="F1746" s="9"/>
      <c r="G1746" s="9"/>
      <c r="J1746" s="9" t="n">
        <f aca="false">RADIANS(E1746)</f>
        <v>0</v>
      </c>
      <c r="K1746" s="10" t="str">
        <f aca="false">COMPLEX($Q$7*D1746*COS(J1746),$Q$7*D1746*SIN(J1746))</f>
        <v>0</v>
      </c>
      <c r="L1746" s="10" t="str">
        <f aca="false">IMSUM(1,K1746)</f>
        <v>1</v>
      </c>
      <c r="M1746" s="10" t="str">
        <f aca="false">IMDIV(K1746,L1746)</f>
        <v>0</v>
      </c>
      <c r="N1746" s="10" t="str">
        <f aca="false">IMDIV(M1746,$Q$7)</f>
        <v>0</v>
      </c>
      <c r="T1746" s="17" t="e">
        <f aca="false">IF(ISNUMBER(A1746),A1746,NA())</f>
        <v>#N/A</v>
      </c>
      <c r="U1746" s="18" t="e">
        <f aca="false">20*LOG10(D1746)</f>
        <v>#VALUE!</v>
      </c>
      <c r="V1746" s="18" t="n">
        <f aca="false">E1746</f>
        <v>0</v>
      </c>
      <c r="W1746" s="18" t="e">
        <f aca="false">20*LOG10(IMABS(M1746))</f>
        <v>#VALUE!</v>
      </c>
      <c r="X1746" s="19" t="e">
        <f aca="false">DEGREES(IMARGUMENT(M1746))</f>
        <v>#VALUE!</v>
      </c>
      <c r="Y1746" s="19" t="e">
        <f aca="false">W1746-$Q$8</f>
        <v>#VALUE!</v>
      </c>
      <c r="Z1746" s="18" t="e">
        <f aca="false">DEGREES(IMARGUMENT(N1746))</f>
        <v>#VALUE!</v>
      </c>
    </row>
    <row r="1747" customFormat="false" ht="14.25" hidden="false" customHeight="true" outlineLevel="0" collapsed="false">
      <c r="A1747" s="9"/>
      <c r="B1747" s="9"/>
      <c r="C1747" s="9"/>
      <c r="D1747" s="9"/>
      <c r="E1747" s="9"/>
      <c r="F1747" s="9"/>
      <c r="G1747" s="9"/>
      <c r="J1747" s="9" t="n">
        <f aca="false">RADIANS(E1747)</f>
        <v>0</v>
      </c>
      <c r="K1747" s="10" t="str">
        <f aca="false">COMPLEX($Q$7*D1747*COS(J1747),$Q$7*D1747*SIN(J1747))</f>
        <v>0</v>
      </c>
      <c r="L1747" s="10" t="str">
        <f aca="false">IMSUM(1,K1747)</f>
        <v>1</v>
      </c>
      <c r="M1747" s="10" t="str">
        <f aca="false">IMDIV(K1747,L1747)</f>
        <v>0</v>
      </c>
      <c r="N1747" s="10" t="str">
        <f aca="false">IMDIV(M1747,$Q$7)</f>
        <v>0</v>
      </c>
      <c r="T1747" s="17" t="e">
        <f aca="false">IF(ISNUMBER(A1747),A1747,NA())</f>
        <v>#N/A</v>
      </c>
      <c r="U1747" s="18" t="e">
        <f aca="false">20*LOG10(D1747)</f>
        <v>#VALUE!</v>
      </c>
      <c r="V1747" s="18" t="n">
        <f aca="false">E1747</f>
        <v>0</v>
      </c>
      <c r="W1747" s="18" t="e">
        <f aca="false">20*LOG10(IMABS(M1747))</f>
        <v>#VALUE!</v>
      </c>
      <c r="X1747" s="19" t="e">
        <f aca="false">DEGREES(IMARGUMENT(M1747))</f>
        <v>#VALUE!</v>
      </c>
      <c r="Y1747" s="19" t="e">
        <f aca="false">W1747-$Q$8</f>
        <v>#VALUE!</v>
      </c>
      <c r="Z1747" s="18" t="e">
        <f aca="false">DEGREES(IMARGUMENT(N1747))</f>
        <v>#VALUE!</v>
      </c>
    </row>
    <row r="1748" customFormat="false" ht="14.25" hidden="false" customHeight="true" outlineLevel="0" collapsed="false">
      <c r="A1748" s="9"/>
      <c r="B1748" s="9"/>
      <c r="C1748" s="9"/>
      <c r="D1748" s="9"/>
      <c r="E1748" s="9"/>
      <c r="F1748" s="9"/>
      <c r="G1748" s="9"/>
      <c r="J1748" s="9" t="n">
        <f aca="false">RADIANS(E1748)</f>
        <v>0</v>
      </c>
      <c r="K1748" s="10" t="str">
        <f aca="false">COMPLEX($Q$7*D1748*COS(J1748),$Q$7*D1748*SIN(J1748))</f>
        <v>0</v>
      </c>
      <c r="L1748" s="10" t="str">
        <f aca="false">IMSUM(1,K1748)</f>
        <v>1</v>
      </c>
      <c r="M1748" s="10" t="str">
        <f aca="false">IMDIV(K1748,L1748)</f>
        <v>0</v>
      </c>
      <c r="N1748" s="10" t="str">
        <f aca="false">IMDIV(M1748,$Q$7)</f>
        <v>0</v>
      </c>
      <c r="T1748" s="17" t="e">
        <f aca="false">IF(ISNUMBER(A1748),A1748,NA())</f>
        <v>#N/A</v>
      </c>
      <c r="U1748" s="18" t="e">
        <f aca="false">20*LOG10(D1748)</f>
        <v>#VALUE!</v>
      </c>
      <c r="V1748" s="18" t="n">
        <f aca="false">E1748</f>
        <v>0</v>
      </c>
      <c r="W1748" s="18" t="e">
        <f aca="false">20*LOG10(IMABS(M1748))</f>
        <v>#VALUE!</v>
      </c>
      <c r="X1748" s="19" t="e">
        <f aca="false">DEGREES(IMARGUMENT(M1748))</f>
        <v>#VALUE!</v>
      </c>
      <c r="Y1748" s="19" t="e">
        <f aca="false">W1748-$Q$8</f>
        <v>#VALUE!</v>
      </c>
      <c r="Z1748" s="18" t="e">
        <f aca="false">DEGREES(IMARGUMENT(N1748))</f>
        <v>#VALUE!</v>
      </c>
    </row>
    <row r="1749" customFormat="false" ht="14.25" hidden="false" customHeight="true" outlineLevel="0" collapsed="false">
      <c r="A1749" s="9"/>
      <c r="B1749" s="9"/>
      <c r="C1749" s="9"/>
      <c r="D1749" s="9"/>
      <c r="E1749" s="9"/>
      <c r="F1749" s="9"/>
      <c r="G1749" s="9"/>
      <c r="J1749" s="9" t="n">
        <f aca="false">RADIANS(E1749)</f>
        <v>0</v>
      </c>
      <c r="K1749" s="10" t="str">
        <f aca="false">COMPLEX($Q$7*D1749*COS(J1749),$Q$7*D1749*SIN(J1749))</f>
        <v>0</v>
      </c>
      <c r="L1749" s="10" t="str">
        <f aca="false">IMSUM(1,K1749)</f>
        <v>1</v>
      </c>
      <c r="M1749" s="10" t="str">
        <f aca="false">IMDIV(K1749,L1749)</f>
        <v>0</v>
      </c>
      <c r="N1749" s="10" t="str">
        <f aca="false">IMDIV(M1749,$Q$7)</f>
        <v>0</v>
      </c>
      <c r="T1749" s="17" t="e">
        <f aca="false">IF(ISNUMBER(A1749),A1749,NA())</f>
        <v>#N/A</v>
      </c>
      <c r="U1749" s="18" t="e">
        <f aca="false">20*LOG10(D1749)</f>
        <v>#VALUE!</v>
      </c>
      <c r="V1749" s="18" t="n">
        <f aca="false">E1749</f>
        <v>0</v>
      </c>
      <c r="W1749" s="18" t="e">
        <f aca="false">20*LOG10(IMABS(M1749))</f>
        <v>#VALUE!</v>
      </c>
      <c r="X1749" s="19" t="e">
        <f aca="false">DEGREES(IMARGUMENT(M1749))</f>
        <v>#VALUE!</v>
      </c>
      <c r="Y1749" s="19" t="e">
        <f aca="false">W1749-$Q$8</f>
        <v>#VALUE!</v>
      </c>
      <c r="Z1749" s="18" t="e">
        <f aca="false">DEGREES(IMARGUMENT(N1749))</f>
        <v>#VALUE!</v>
      </c>
    </row>
    <row r="1750" customFormat="false" ht="14.25" hidden="false" customHeight="true" outlineLevel="0" collapsed="false">
      <c r="A1750" s="9"/>
      <c r="B1750" s="9"/>
      <c r="C1750" s="9"/>
      <c r="D1750" s="9"/>
      <c r="E1750" s="9"/>
      <c r="F1750" s="9"/>
      <c r="G1750" s="9"/>
      <c r="J1750" s="9" t="n">
        <f aca="false">RADIANS(E1750)</f>
        <v>0</v>
      </c>
      <c r="K1750" s="10" t="str">
        <f aca="false">COMPLEX($Q$7*D1750*COS(J1750),$Q$7*D1750*SIN(J1750))</f>
        <v>0</v>
      </c>
      <c r="L1750" s="10" t="str">
        <f aca="false">IMSUM(1,K1750)</f>
        <v>1</v>
      </c>
      <c r="M1750" s="10" t="str">
        <f aca="false">IMDIV(K1750,L1750)</f>
        <v>0</v>
      </c>
      <c r="N1750" s="10" t="str">
        <f aca="false">IMDIV(M1750,$Q$7)</f>
        <v>0</v>
      </c>
      <c r="T1750" s="17" t="e">
        <f aca="false">IF(ISNUMBER(A1750),A1750,NA())</f>
        <v>#N/A</v>
      </c>
      <c r="U1750" s="18" t="e">
        <f aca="false">20*LOG10(D1750)</f>
        <v>#VALUE!</v>
      </c>
      <c r="V1750" s="18" t="n">
        <f aca="false">E1750</f>
        <v>0</v>
      </c>
      <c r="W1750" s="18" t="e">
        <f aca="false">20*LOG10(IMABS(M1750))</f>
        <v>#VALUE!</v>
      </c>
      <c r="X1750" s="19" t="e">
        <f aca="false">DEGREES(IMARGUMENT(M1750))</f>
        <v>#VALUE!</v>
      </c>
      <c r="Y1750" s="19" t="e">
        <f aca="false">W1750-$Q$8</f>
        <v>#VALUE!</v>
      </c>
      <c r="Z1750" s="18" t="e">
        <f aca="false">DEGREES(IMARGUMENT(N1750))</f>
        <v>#VALUE!</v>
      </c>
    </row>
    <row r="1751" customFormat="false" ht="14.25" hidden="false" customHeight="true" outlineLevel="0" collapsed="false">
      <c r="A1751" s="9"/>
      <c r="B1751" s="9"/>
      <c r="C1751" s="9"/>
      <c r="D1751" s="9"/>
      <c r="E1751" s="9"/>
      <c r="F1751" s="9"/>
      <c r="G1751" s="9"/>
      <c r="J1751" s="9" t="n">
        <f aca="false">RADIANS(E1751)</f>
        <v>0</v>
      </c>
      <c r="K1751" s="10" t="str">
        <f aca="false">COMPLEX($Q$7*D1751*COS(J1751),$Q$7*D1751*SIN(J1751))</f>
        <v>0</v>
      </c>
      <c r="L1751" s="10" t="str">
        <f aca="false">IMSUM(1,K1751)</f>
        <v>1</v>
      </c>
      <c r="M1751" s="10" t="str">
        <f aca="false">IMDIV(K1751,L1751)</f>
        <v>0</v>
      </c>
      <c r="N1751" s="10" t="str">
        <f aca="false">IMDIV(M1751,$Q$7)</f>
        <v>0</v>
      </c>
      <c r="T1751" s="17" t="e">
        <f aca="false">IF(ISNUMBER(A1751),A1751,NA())</f>
        <v>#N/A</v>
      </c>
      <c r="U1751" s="18" t="e">
        <f aca="false">20*LOG10(D1751)</f>
        <v>#VALUE!</v>
      </c>
      <c r="V1751" s="18" t="n">
        <f aca="false">E1751</f>
        <v>0</v>
      </c>
      <c r="W1751" s="18" t="e">
        <f aca="false">20*LOG10(IMABS(M1751))</f>
        <v>#VALUE!</v>
      </c>
      <c r="X1751" s="19" t="e">
        <f aca="false">DEGREES(IMARGUMENT(M1751))</f>
        <v>#VALUE!</v>
      </c>
      <c r="Y1751" s="19" t="e">
        <f aca="false">W1751-$Q$8</f>
        <v>#VALUE!</v>
      </c>
      <c r="Z1751" s="18" t="e">
        <f aca="false">DEGREES(IMARGUMENT(N1751))</f>
        <v>#VALUE!</v>
      </c>
    </row>
    <row r="1752" customFormat="false" ht="14.25" hidden="false" customHeight="true" outlineLevel="0" collapsed="false">
      <c r="A1752" s="9"/>
      <c r="B1752" s="9"/>
      <c r="C1752" s="9"/>
      <c r="D1752" s="9"/>
      <c r="E1752" s="9"/>
      <c r="F1752" s="9"/>
      <c r="G1752" s="9"/>
      <c r="J1752" s="9" t="n">
        <f aca="false">RADIANS(E1752)</f>
        <v>0</v>
      </c>
      <c r="K1752" s="10" t="str">
        <f aca="false">COMPLEX($Q$7*D1752*COS(J1752),$Q$7*D1752*SIN(J1752))</f>
        <v>0</v>
      </c>
      <c r="L1752" s="10" t="str">
        <f aca="false">IMSUM(1,K1752)</f>
        <v>1</v>
      </c>
      <c r="M1752" s="10" t="str">
        <f aca="false">IMDIV(K1752,L1752)</f>
        <v>0</v>
      </c>
      <c r="N1752" s="10" t="str">
        <f aca="false">IMDIV(M1752,$Q$7)</f>
        <v>0</v>
      </c>
      <c r="T1752" s="17" t="e">
        <f aca="false">IF(ISNUMBER(A1752),A1752,NA())</f>
        <v>#N/A</v>
      </c>
      <c r="U1752" s="18" t="e">
        <f aca="false">20*LOG10(D1752)</f>
        <v>#VALUE!</v>
      </c>
      <c r="V1752" s="18" t="n">
        <f aca="false">E1752</f>
        <v>0</v>
      </c>
      <c r="W1752" s="18" t="e">
        <f aca="false">20*LOG10(IMABS(M1752))</f>
        <v>#VALUE!</v>
      </c>
      <c r="X1752" s="19" t="e">
        <f aca="false">DEGREES(IMARGUMENT(M1752))</f>
        <v>#VALUE!</v>
      </c>
      <c r="Y1752" s="19" t="e">
        <f aca="false">W1752-$Q$8</f>
        <v>#VALUE!</v>
      </c>
      <c r="Z1752" s="18" t="e">
        <f aca="false">DEGREES(IMARGUMENT(N1752))</f>
        <v>#VALUE!</v>
      </c>
    </row>
    <row r="1753" customFormat="false" ht="14.25" hidden="false" customHeight="true" outlineLevel="0" collapsed="false">
      <c r="A1753" s="9"/>
      <c r="B1753" s="9"/>
      <c r="C1753" s="9"/>
      <c r="D1753" s="9"/>
      <c r="E1753" s="9"/>
      <c r="F1753" s="9"/>
      <c r="G1753" s="9"/>
      <c r="J1753" s="9" t="n">
        <f aca="false">RADIANS(E1753)</f>
        <v>0</v>
      </c>
      <c r="K1753" s="10" t="str">
        <f aca="false">COMPLEX($Q$7*D1753*COS(J1753),$Q$7*D1753*SIN(J1753))</f>
        <v>0</v>
      </c>
      <c r="L1753" s="10" t="str">
        <f aca="false">IMSUM(1,K1753)</f>
        <v>1</v>
      </c>
      <c r="M1753" s="10" t="str">
        <f aca="false">IMDIV(K1753,L1753)</f>
        <v>0</v>
      </c>
      <c r="N1753" s="10" t="str">
        <f aca="false">IMDIV(M1753,$Q$7)</f>
        <v>0</v>
      </c>
      <c r="T1753" s="17" t="e">
        <f aca="false">IF(ISNUMBER(A1753),A1753,NA())</f>
        <v>#N/A</v>
      </c>
      <c r="U1753" s="18" t="e">
        <f aca="false">20*LOG10(D1753)</f>
        <v>#VALUE!</v>
      </c>
      <c r="V1753" s="18" t="n">
        <f aca="false">E1753</f>
        <v>0</v>
      </c>
      <c r="W1753" s="18" t="e">
        <f aca="false">20*LOG10(IMABS(M1753))</f>
        <v>#VALUE!</v>
      </c>
      <c r="X1753" s="19" t="e">
        <f aca="false">DEGREES(IMARGUMENT(M1753))</f>
        <v>#VALUE!</v>
      </c>
      <c r="Y1753" s="19" t="e">
        <f aca="false">W1753-$Q$8</f>
        <v>#VALUE!</v>
      </c>
      <c r="Z1753" s="18" t="e">
        <f aca="false">DEGREES(IMARGUMENT(N1753))</f>
        <v>#VALUE!</v>
      </c>
    </row>
    <row r="1754" customFormat="false" ht="14.25" hidden="false" customHeight="true" outlineLevel="0" collapsed="false">
      <c r="A1754" s="9"/>
      <c r="B1754" s="9"/>
      <c r="C1754" s="9"/>
      <c r="D1754" s="9"/>
      <c r="E1754" s="9"/>
      <c r="F1754" s="9"/>
      <c r="G1754" s="9"/>
      <c r="J1754" s="9" t="n">
        <f aca="false">RADIANS(E1754)</f>
        <v>0</v>
      </c>
      <c r="K1754" s="10" t="str">
        <f aca="false">COMPLEX($Q$7*D1754*COS(J1754),$Q$7*D1754*SIN(J1754))</f>
        <v>0</v>
      </c>
      <c r="L1754" s="10" t="str">
        <f aca="false">IMSUM(1,K1754)</f>
        <v>1</v>
      </c>
      <c r="M1754" s="10" t="str">
        <f aca="false">IMDIV(K1754,L1754)</f>
        <v>0</v>
      </c>
      <c r="N1754" s="10" t="str">
        <f aca="false">IMDIV(M1754,$Q$7)</f>
        <v>0</v>
      </c>
      <c r="T1754" s="17" t="e">
        <f aca="false">IF(ISNUMBER(A1754),A1754,NA())</f>
        <v>#N/A</v>
      </c>
      <c r="U1754" s="18" t="e">
        <f aca="false">20*LOG10(D1754)</f>
        <v>#VALUE!</v>
      </c>
      <c r="V1754" s="18" t="n">
        <f aca="false">E1754</f>
        <v>0</v>
      </c>
      <c r="W1754" s="18" t="e">
        <f aca="false">20*LOG10(IMABS(M1754))</f>
        <v>#VALUE!</v>
      </c>
      <c r="X1754" s="19" t="e">
        <f aca="false">DEGREES(IMARGUMENT(M1754))</f>
        <v>#VALUE!</v>
      </c>
      <c r="Y1754" s="19" t="e">
        <f aca="false">W1754-$Q$8</f>
        <v>#VALUE!</v>
      </c>
      <c r="Z1754" s="18" t="e">
        <f aca="false">DEGREES(IMARGUMENT(N1754))</f>
        <v>#VALUE!</v>
      </c>
    </row>
    <row r="1755" customFormat="false" ht="14.25" hidden="false" customHeight="true" outlineLevel="0" collapsed="false">
      <c r="A1755" s="9"/>
      <c r="B1755" s="9"/>
      <c r="C1755" s="9"/>
      <c r="D1755" s="9"/>
      <c r="E1755" s="9"/>
      <c r="F1755" s="9"/>
      <c r="G1755" s="9"/>
      <c r="J1755" s="9" t="n">
        <f aca="false">RADIANS(E1755)</f>
        <v>0</v>
      </c>
      <c r="K1755" s="10" t="str">
        <f aca="false">COMPLEX($Q$7*D1755*COS(J1755),$Q$7*D1755*SIN(J1755))</f>
        <v>0</v>
      </c>
      <c r="L1755" s="10" t="str">
        <f aca="false">IMSUM(1,K1755)</f>
        <v>1</v>
      </c>
      <c r="M1755" s="10" t="str">
        <f aca="false">IMDIV(K1755,L1755)</f>
        <v>0</v>
      </c>
      <c r="N1755" s="10" t="str">
        <f aca="false">IMDIV(M1755,$Q$7)</f>
        <v>0</v>
      </c>
      <c r="T1755" s="17" t="e">
        <f aca="false">IF(ISNUMBER(A1755),A1755,NA())</f>
        <v>#N/A</v>
      </c>
      <c r="U1755" s="18" t="e">
        <f aca="false">20*LOG10(D1755)</f>
        <v>#VALUE!</v>
      </c>
      <c r="V1755" s="18" t="n">
        <f aca="false">E1755</f>
        <v>0</v>
      </c>
      <c r="W1755" s="18" t="e">
        <f aca="false">20*LOG10(IMABS(M1755))</f>
        <v>#VALUE!</v>
      </c>
      <c r="X1755" s="19" t="e">
        <f aca="false">DEGREES(IMARGUMENT(M1755))</f>
        <v>#VALUE!</v>
      </c>
      <c r="Y1755" s="19" t="e">
        <f aca="false">W1755-$Q$8</f>
        <v>#VALUE!</v>
      </c>
      <c r="Z1755" s="18" t="e">
        <f aca="false">DEGREES(IMARGUMENT(N1755))</f>
        <v>#VALUE!</v>
      </c>
    </row>
    <row r="1756" customFormat="false" ht="14.25" hidden="false" customHeight="true" outlineLevel="0" collapsed="false">
      <c r="A1756" s="9"/>
      <c r="B1756" s="9"/>
      <c r="C1756" s="9"/>
      <c r="D1756" s="9"/>
      <c r="E1756" s="9"/>
      <c r="F1756" s="9"/>
      <c r="G1756" s="9"/>
      <c r="J1756" s="9" t="n">
        <f aca="false">RADIANS(E1756)</f>
        <v>0</v>
      </c>
      <c r="K1756" s="10" t="str">
        <f aca="false">COMPLEX($Q$7*D1756*COS(J1756),$Q$7*D1756*SIN(J1756))</f>
        <v>0</v>
      </c>
      <c r="L1756" s="10" t="str">
        <f aca="false">IMSUM(1,K1756)</f>
        <v>1</v>
      </c>
      <c r="M1756" s="10" t="str">
        <f aca="false">IMDIV(K1756,L1756)</f>
        <v>0</v>
      </c>
      <c r="N1756" s="10" t="str">
        <f aca="false">IMDIV(M1756,$Q$7)</f>
        <v>0</v>
      </c>
      <c r="T1756" s="17" t="e">
        <f aca="false">IF(ISNUMBER(A1756),A1756,NA())</f>
        <v>#N/A</v>
      </c>
      <c r="U1756" s="18" t="e">
        <f aca="false">20*LOG10(D1756)</f>
        <v>#VALUE!</v>
      </c>
      <c r="V1756" s="18" t="n">
        <f aca="false">E1756</f>
        <v>0</v>
      </c>
      <c r="W1756" s="18" t="e">
        <f aca="false">20*LOG10(IMABS(M1756))</f>
        <v>#VALUE!</v>
      </c>
      <c r="X1756" s="19" t="e">
        <f aca="false">DEGREES(IMARGUMENT(M1756))</f>
        <v>#VALUE!</v>
      </c>
      <c r="Y1756" s="19" t="e">
        <f aca="false">W1756-$Q$8</f>
        <v>#VALUE!</v>
      </c>
      <c r="Z1756" s="18" t="e">
        <f aca="false">DEGREES(IMARGUMENT(N1756))</f>
        <v>#VALUE!</v>
      </c>
    </row>
    <row r="1757" customFormat="false" ht="14.25" hidden="false" customHeight="true" outlineLevel="0" collapsed="false">
      <c r="A1757" s="9"/>
      <c r="B1757" s="9"/>
      <c r="C1757" s="9"/>
      <c r="D1757" s="9"/>
      <c r="E1757" s="9"/>
      <c r="F1757" s="9"/>
      <c r="G1757" s="9"/>
      <c r="J1757" s="9" t="n">
        <f aca="false">RADIANS(E1757)</f>
        <v>0</v>
      </c>
      <c r="K1757" s="10" t="str">
        <f aca="false">COMPLEX($Q$7*D1757*COS(J1757),$Q$7*D1757*SIN(J1757))</f>
        <v>0</v>
      </c>
      <c r="L1757" s="10" t="str">
        <f aca="false">IMSUM(1,K1757)</f>
        <v>1</v>
      </c>
      <c r="M1757" s="10" t="str">
        <f aca="false">IMDIV(K1757,L1757)</f>
        <v>0</v>
      </c>
      <c r="N1757" s="10" t="str">
        <f aca="false">IMDIV(M1757,$Q$7)</f>
        <v>0</v>
      </c>
      <c r="T1757" s="17" t="e">
        <f aca="false">IF(ISNUMBER(A1757),A1757,NA())</f>
        <v>#N/A</v>
      </c>
      <c r="U1757" s="18" t="e">
        <f aca="false">20*LOG10(D1757)</f>
        <v>#VALUE!</v>
      </c>
      <c r="V1757" s="18" t="n">
        <f aca="false">E1757</f>
        <v>0</v>
      </c>
      <c r="W1757" s="18" t="e">
        <f aca="false">20*LOG10(IMABS(M1757))</f>
        <v>#VALUE!</v>
      </c>
      <c r="X1757" s="19" t="e">
        <f aca="false">DEGREES(IMARGUMENT(M1757))</f>
        <v>#VALUE!</v>
      </c>
      <c r="Y1757" s="19" t="e">
        <f aca="false">W1757-$Q$8</f>
        <v>#VALUE!</v>
      </c>
      <c r="Z1757" s="18" t="e">
        <f aca="false">DEGREES(IMARGUMENT(N1757))</f>
        <v>#VALUE!</v>
      </c>
    </row>
    <row r="1758" customFormat="false" ht="14.25" hidden="false" customHeight="true" outlineLevel="0" collapsed="false">
      <c r="A1758" s="9"/>
      <c r="B1758" s="9"/>
      <c r="C1758" s="9"/>
      <c r="D1758" s="9"/>
      <c r="E1758" s="9"/>
      <c r="F1758" s="9"/>
      <c r="G1758" s="9"/>
      <c r="J1758" s="9" t="n">
        <f aca="false">RADIANS(E1758)</f>
        <v>0</v>
      </c>
      <c r="K1758" s="10" t="str">
        <f aca="false">COMPLEX($Q$7*D1758*COS(J1758),$Q$7*D1758*SIN(J1758))</f>
        <v>0</v>
      </c>
      <c r="L1758" s="10" t="str">
        <f aca="false">IMSUM(1,K1758)</f>
        <v>1</v>
      </c>
      <c r="M1758" s="10" t="str">
        <f aca="false">IMDIV(K1758,L1758)</f>
        <v>0</v>
      </c>
      <c r="N1758" s="10" t="str">
        <f aca="false">IMDIV(M1758,$Q$7)</f>
        <v>0</v>
      </c>
      <c r="T1758" s="17" t="e">
        <f aca="false">IF(ISNUMBER(A1758),A1758,NA())</f>
        <v>#N/A</v>
      </c>
      <c r="U1758" s="18" t="e">
        <f aca="false">20*LOG10(D1758)</f>
        <v>#VALUE!</v>
      </c>
      <c r="V1758" s="18" t="n">
        <f aca="false">E1758</f>
        <v>0</v>
      </c>
      <c r="W1758" s="18" t="e">
        <f aca="false">20*LOG10(IMABS(M1758))</f>
        <v>#VALUE!</v>
      </c>
      <c r="X1758" s="19" t="e">
        <f aca="false">DEGREES(IMARGUMENT(M1758))</f>
        <v>#VALUE!</v>
      </c>
      <c r="Y1758" s="19" t="e">
        <f aca="false">W1758-$Q$8</f>
        <v>#VALUE!</v>
      </c>
      <c r="Z1758" s="18" t="e">
        <f aca="false">DEGREES(IMARGUMENT(N1758))</f>
        <v>#VALUE!</v>
      </c>
    </row>
    <row r="1759" customFormat="false" ht="14.25" hidden="false" customHeight="true" outlineLevel="0" collapsed="false">
      <c r="A1759" s="9"/>
      <c r="B1759" s="9"/>
      <c r="C1759" s="9"/>
      <c r="D1759" s="9"/>
      <c r="E1759" s="9"/>
      <c r="F1759" s="9"/>
      <c r="G1759" s="9"/>
      <c r="J1759" s="9" t="n">
        <f aca="false">RADIANS(E1759)</f>
        <v>0</v>
      </c>
      <c r="K1759" s="10" t="str">
        <f aca="false">COMPLEX($Q$7*D1759*COS(J1759),$Q$7*D1759*SIN(J1759))</f>
        <v>0</v>
      </c>
      <c r="L1759" s="10" t="str">
        <f aca="false">IMSUM(1,K1759)</f>
        <v>1</v>
      </c>
      <c r="M1759" s="10" t="str">
        <f aca="false">IMDIV(K1759,L1759)</f>
        <v>0</v>
      </c>
      <c r="N1759" s="10" t="str">
        <f aca="false">IMDIV(M1759,$Q$7)</f>
        <v>0</v>
      </c>
      <c r="T1759" s="17" t="e">
        <f aca="false">IF(ISNUMBER(A1759),A1759,NA())</f>
        <v>#N/A</v>
      </c>
      <c r="U1759" s="18" t="e">
        <f aca="false">20*LOG10(D1759)</f>
        <v>#VALUE!</v>
      </c>
      <c r="V1759" s="18" t="n">
        <f aca="false">E1759</f>
        <v>0</v>
      </c>
      <c r="W1759" s="18" t="e">
        <f aca="false">20*LOG10(IMABS(M1759))</f>
        <v>#VALUE!</v>
      </c>
      <c r="X1759" s="19" t="e">
        <f aca="false">DEGREES(IMARGUMENT(M1759))</f>
        <v>#VALUE!</v>
      </c>
      <c r="Y1759" s="19" t="e">
        <f aca="false">W1759-$Q$8</f>
        <v>#VALUE!</v>
      </c>
      <c r="Z1759" s="18" t="e">
        <f aca="false">DEGREES(IMARGUMENT(N1759))</f>
        <v>#VALUE!</v>
      </c>
    </row>
    <row r="1760" customFormat="false" ht="14.25" hidden="false" customHeight="true" outlineLevel="0" collapsed="false">
      <c r="A1760" s="9"/>
      <c r="B1760" s="9"/>
      <c r="C1760" s="9"/>
      <c r="D1760" s="9"/>
      <c r="E1760" s="9"/>
      <c r="F1760" s="9"/>
      <c r="G1760" s="9"/>
      <c r="J1760" s="9" t="n">
        <f aca="false">RADIANS(E1760)</f>
        <v>0</v>
      </c>
      <c r="K1760" s="10" t="str">
        <f aca="false">COMPLEX($Q$7*D1760*COS(J1760),$Q$7*D1760*SIN(J1760))</f>
        <v>0</v>
      </c>
      <c r="L1760" s="10" t="str">
        <f aca="false">IMSUM(1,K1760)</f>
        <v>1</v>
      </c>
      <c r="M1760" s="10" t="str">
        <f aca="false">IMDIV(K1760,L1760)</f>
        <v>0</v>
      </c>
      <c r="N1760" s="10" t="str">
        <f aca="false">IMDIV(M1760,$Q$7)</f>
        <v>0</v>
      </c>
      <c r="T1760" s="17" t="e">
        <f aca="false">IF(ISNUMBER(A1760),A1760,NA())</f>
        <v>#N/A</v>
      </c>
      <c r="U1760" s="18" t="e">
        <f aca="false">20*LOG10(D1760)</f>
        <v>#VALUE!</v>
      </c>
      <c r="V1760" s="18" t="n">
        <f aca="false">E1760</f>
        <v>0</v>
      </c>
      <c r="W1760" s="18" t="e">
        <f aca="false">20*LOG10(IMABS(M1760))</f>
        <v>#VALUE!</v>
      </c>
      <c r="X1760" s="19" t="e">
        <f aca="false">DEGREES(IMARGUMENT(M1760))</f>
        <v>#VALUE!</v>
      </c>
      <c r="Y1760" s="19" t="e">
        <f aca="false">W1760-$Q$8</f>
        <v>#VALUE!</v>
      </c>
      <c r="Z1760" s="18" t="e">
        <f aca="false">DEGREES(IMARGUMENT(N1760))</f>
        <v>#VALUE!</v>
      </c>
    </row>
    <row r="1761" customFormat="false" ht="14.25" hidden="false" customHeight="true" outlineLevel="0" collapsed="false">
      <c r="A1761" s="9"/>
      <c r="B1761" s="9"/>
      <c r="C1761" s="9"/>
      <c r="D1761" s="9"/>
      <c r="E1761" s="9"/>
      <c r="F1761" s="9"/>
      <c r="G1761" s="9"/>
      <c r="J1761" s="9" t="n">
        <f aca="false">RADIANS(E1761)</f>
        <v>0</v>
      </c>
      <c r="K1761" s="10" t="str">
        <f aca="false">COMPLEX($Q$7*D1761*COS(J1761),$Q$7*D1761*SIN(J1761))</f>
        <v>0</v>
      </c>
      <c r="L1761" s="10" t="str">
        <f aca="false">IMSUM(1,K1761)</f>
        <v>1</v>
      </c>
      <c r="M1761" s="10" t="str">
        <f aca="false">IMDIV(K1761,L1761)</f>
        <v>0</v>
      </c>
      <c r="N1761" s="10" t="str">
        <f aca="false">IMDIV(M1761,$Q$7)</f>
        <v>0</v>
      </c>
      <c r="T1761" s="17" t="e">
        <f aca="false">IF(ISNUMBER(A1761),A1761,NA())</f>
        <v>#N/A</v>
      </c>
      <c r="U1761" s="18" t="e">
        <f aca="false">20*LOG10(D1761)</f>
        <v>#VALUE!</v>
      </c>
      <c r="V1761" s="18" t="n">
        <f aca="false">E1761</f>
        <v>0</v>
      </c>
      <c r="W1761" s="18" t="e">
        <f aca="false">20*LOG10(IMABS(M1761))</f>
        <v>#VALUE!</v>
      </c>
      <c r="X1761" s="19" t="e">
        <f aca="false">DEGREES(IMARGUMENT(M1761))</f>
        <v>#VALUE!</v>
      </c>
      <c r="Y1761" s="19" t="e">
        <f aca="false">W1761-$Q$8</f>
        <v>#VALUE!</v>
      </c>
      <c r="Z1761" s="18" t="e">
        <f aca="false">DEGREES(IMARGUMENT(N1761))</f>
        <v>#VALUE!</v>
      </c>
    </row>
    <row r="1762" customFormat="false" ht="14.25" hidden="false" customHeight="true" outlineLevel="0" collapsed="false">
      <c r="A1762" s="9"/>
      <c r="B1762" s="9"/>
      <c r="C1762" s="9"/>
      <c r="D1762" s="9"/>
      <c r="E1762" s="9"/>
      <c r="F1762" s="9"/>
      <c r="G1762" s="9"/>
      <c r="J1762" s="9" t="n">
        <f aca="false">RADIANS(E1762)</f>
        <v>0</v>
      </c>
      <c r="K1762" s="10" t="str">
        <f aca="false">COMPLEX($Q$7*D1762*COS(J1762),$Q$7*D1762*SIN(J1762))</f>
        <v>0</v>
      </c>
      <c r="L1762" s="10" t="str">
        <f aca="false">IMSUM(1,K1762)</f>
        <v>1</v>
      </c>
      <c r="M1762" s="10" t="str">
        <f aca="false">IMDIV(K1762,L1762)</f>
        <v>0</v>
      </c>
      <c r="N1762" s="10" t="str">
        <f aca="false">IMDIV(M1762,$Q$7)</f>
        <v>0</v>
      </c>
      <c r="T1762" s="17" t="e">
        <f aca="false">IF(ISNUMBER(A1762),A1762,NA())</f>
        <v>#N/A</v>
      </c>
      <c r="U1762" s="18" t="e">
        <f aca="false">20*LOG10(D1762)</f>
        <v>#VALUE!</v>
      </c>
      <c r="V1762" s="18" t="n">
        <f aca="false">E1762</f>
        <v>0</v>
      </c>
      <c r="W1762" s="18" t="e">
        <f aca="false">20*LOG10(IMABS(M1762))</f>
        <v>#VALUE!</v>
      </c>
      <c r="X1762" s="19" t="e">
        <f aca="false">DEGREES(IMARGUMENT(M1762))</f>
        <v>#VALUE!</v>
      </c>
      <c r="Y1762" s="19" t="e">
        <f aca="false">W1762-$Q$8</f>
        <v>#VALUE!</v>
      </c>
      <c r="Z1762" s="18" t="e">
        <f aca="false">DEGREES(IMARGUMENT(N1762))</f>
        <v>#VALUE!</v>
      </c>
    </row>
    <row r="1763" customFormat="false" ht="14.25" hidden="false" customHeight="true" outlineLevel="0" collapsed="false">
      <c r="A1763" s="9"/>
      <c r="B1763" s="9"/>
      <c r="C1763" s="9"/>
      <c r="D1763" s="9"/>
      <c r="E1763" s="9"/>
      <c r="F1763" s="9"/>
      <c r="G1763" s="9"/>
      <c r="J1763" s="9" t="n">
        <f aca="false">RADIANS(E1763)</f>
        <v>0</v>
      </c>
      <c r="K1763" s="10" t="str">
        <f aca="false">COMPLEX($Q$7*D1763*COS(J1763),$Q$7*D1763*SIN(J1763))</f>
        <v>0</v>
      </c>
      <c r="L1763" s="10" t="str">
        <f aca="false">IMSUM(1,K1763)</f>
        <v>1</v>
      </c>
      <c r="M1763" s="10" t="str">
        <f aca="false">IMDIV(K1763,L1763)</f>
        <v>0</v>
      </c>
      <c r="N1763" s="10" t="str">
        <f aca="false">IMDIV(M1763,$Q$7)</f>
        <v>0</v>
      </c>
      <c r="T1763" s="17" t="e">
        <f aca="false">IF(ISNUMBER(A1763),A1763,NA())</f>
        <v>#N/A</v>
      </c>
      <c r="U1763" s="18" t="e">
        <f aca="false">20*LOG10(D1763)</f>
        <v>#VALUE!</v>
      </c>
      <c r="V1763" s="18" t="n">
        <f aca="false">E1763</f>
        <v>0</v>
      </c>
      <c r="W1763" s="18" t="e">
        <f aca="false">20*LOG10(IMABS(M1763))</f>
        <v>#VALUE!</v>
      </c>
      <c r="X1763" s="19" t="e">
        <f aca="false">DEGREES(IMARGUMENT(M1763))</f>
        <v>#VALUE!</v>
      </c>
      <c r="Y1763" s="19" t="e">
        <f aca="false">W1763-$Q$8</f>
        <v>#VALUE!</v>
      </c>
      <c r="Z1763" s="18" t="e">
        <f aca="false">DEGREES(IMARGUMENT(N1763))</f>
        <v>#VALUE!</v>
      </c>
    </row>
    <row r="1764" customFormat="false" ht="14.25" hidden="false" customHeight="true" outlineLevel="0" collapsed="false">
      <c r="A1764" s="9"/>
      <c r="B1764" s="9"/>
      <c r="C1764" s="9"/>
      <c r="D1764" s="9"/>
      <c r="E1764" s="9"/>
      <c r="F1764" s="9"/>
      <c r="G1764" s="9"/>
      <c r="J1764" s="9" t="n">
        <f aca="false">RADIANS(E1764)</f>
        <v>0</v>
      </c>
      <c r="K1764" s="10" t="str">
        <f aca="false">COMPLEX($Q$7*D1764*COS(J1764),$Q$7*D1764*SIN(J1764))</f>
        <v>0</v>
      </c>
      <c r="L1764" s="10" t="str">
        <f aca="false">IMSUM(1,K1764)</f>
        <v>1</v>
      </c>
      <c r="M1764" s="10" t="str">
        <f aca="false">IMDIV(K1764,L1764)</f>
        <v>0</v>
      </c>
      <c r="N1764" s="10" t="str">
        <f aca="false">IMDIV(M1764,$Q$7)</f>
        <v>0</v>
      </c>
      <c r="T1764" s="17" t="e">
        <f aca="false">IF(ISNUMBER(A1764),A1764,NA())</f>
        <v>#N/A</v>
      </c>
      <c r="U1764" s="18" t="e">
        <f aca="false">20*LOG10(D1764)</f>
        <v>#VALUE!</v>
      </c>
      <c r="V1764" s="18" t="n">
        <f aca="false">E1764</f>
        <v>0</v>
      </c>
      <c r="W1764" s="18" t="e">
        <f aca="false">20*LOG10(IMABS(M1764))</f>
        <v>#VALUE!</v>
      </c>
      <c r="X1764" s="19" t="e">
        <f aca="false">DEGREES(IMARGUMENT(M1764))</f>
        <v>#VALUE!</v>
      </c>
      <c r="Y1764" s="19" t="e">
        <f aca="false">W1764-$Q$8</f>
        <v>#VALUE!</v>
      </c>
      <c r="Z1764" s="18" t="e">
        <f aca="false">DEGREES(IMARGUMENT(N1764))</f>
        <v>#VALUE!</v>
      </c>
    </row>
    <row r="1765" customFormat="false" ht="14.25" hidden="false" customHeight="true" outlineLevel="0" collapsed="false">
      <c r="A1765" s="9"/>
      <c r="B1765" s="9"/>
      <c r="C1765" s="9"/>
      <c r="D1765" s="9"/>
      <c r="E1765" s="9"/>
      <c r="F1765" s="9"/>
      <c r="G1765" s="9"/>
      <c r="J1765" s="9" t="n">
        <f aca="false">RADIANS(E1765)</f>
        <v>0</v>
      </c>
      <c r="K1765" s="10" t="str">
        <f aca="false">COMPLEX($Q$7*D1765*COS(J1765),$Q$7*D1765*SIN(J1765))</f>
        <v>0</v>
      </c>
      <c r="L1765" s="10" t="str">
        <f aca="false">IMSUM(1,K1765)</f>
        <v>1</v>
      </c>
      <c r="M1765" s="10" t="str">
        <f aca="false">IMDIV(K1765,L1765)</f>
        <v>0</v>
      </c>
      <c r="N1765" s="10" t="str">
        <f aca="false">IMDIV(M1765,$Q$7)</f>
        <v>0</v>
      </c>
      <c r="T1765" s="17" t="e">
        <f aca="false">IF(ISNUMBER(A1765),A1765,NA())</f>
        <v>#N/A</v>
      </c>
      <c r="U1765" s="18" t="e">
        <f aca="false">20*LOG10(D1765)</f>
        <v>#VALUE!</v>
      </c>
      <c r="V1765" s="18" t="n">
        <f aca="false">E1765</f>
        <v>0</v>
      </c>
      <c r="W1765" s="18" t="e">
        <f aca="false">20*LOG10(IMABS(M1765))</f>
        <v>#VALUE!</v>
      </c>
      <c r="X1765" s="19" t="e">
        <f aca="false">DEGREES(IMARGUMENT(M1765))</f>
        <v>#VALUE!</v>
      </c>
      <c r="Y1765" s="19" t="e">
        <f aca="false">W1765-$Q$8</f>
        <v>#VALUE!</v>
      </c>
      <c r="Z1765" s="18" t="e">
        <f aca="false">DEGREES(IMARGUMENT(N1765))</f>
        <v>#VALUE!</v>
      </c>
    </row>
    <row r="1766" customFormat="false" ht="14.25" hidden="false" customHeight="true" outlineLevel="0" collapsed="false">
      <c r="A1766" s="9"/>
      <c r="B1766" s="9"/>
      <c r="C1766" s="9"/>
      <c r="D1766" s="9"/>
      <c r="E1766" s="9"/>
      <c r="F1766" s="9"/>
      <c r="G1766" s="9"/>
      <c r="J1766" s="9" t="n">
        <f aca="false">RADIANS(E1766)</f>
        <v>0</v>
      </c>
      <c r="K1766" s="10" t="str">
        <f aca="false">COMPLEX($Q$7*D1766*COS(J1766),$Q$7*D1766*SIN(J1766))</f>
        <v>0</v>
      </c>
      <c r="L1766" s="10" t="str">
        <f aca="false">IMSUM(1,K1766)</f>
        <v>1</v>
      </c>
      <c r="M1766" s="10" t="str">
        <f aca="false">IMDIV(K1766,L1766)</f>
        <v>0</v>
      </c>
      <c r="N1766" s="10" t="str">
        <f aca="false">IMDIV(M1766,$Q$7)</f>
        <v>0</v>
      </c>
      <c r="T1766" s="17" t="e">
        <f aca="false">IF(ISNUMBER(A1766),A1766,NA())</f>
        <v>#N/A</v>
      </c>
      <c r="U1766" s="18" t="e">
        <f aca="false">20*LOG10(D1766)</f>
        <v>#VALUE!</v>
      </c>
      <c r="V1766" s="18" t="n">
        <f aca="false">E1766</f>
        <v>0</v>
      </c>
      <c r="W1766" s="18" t="e">
        <f aca="false">20*LOG10(IMABS(M1766))</f>
        <v>#VALUE!</v>
      </c>
      <c r="X1766" s="19" t="e">
        <f aca="false">DEGREES(IMARGUMENT(M1766))</f>
        <v>#VALUE!</v>
      </c>
      <c r="Y1766" s="19" t="e">
        <f aca="false">W1766-$Q$8</f>
        <v>#VALUE!</v>
      </c>
      <c r="Z1766" s="18" t="e">
        <f aca="false">DEGREES(IMARGUMENT(N1766))</f>
        <v>#VALUE!</v>
      </c>
    </row>
    <row r="1767" customFormat="false" ht="14.25" hidden="false" customHeight="true" outlineLevel="0" collapsed="false">
      <c r="A1767" s="9"/>
      <c r="B1767" s="9"/>
      <c r="C1767" s="9"/>
      <c r="D1767" s="9"/>
      <c r="E1767" s="9"/>
      <c r="F1767" s="9"/>
      <c r="G1767" s="9"/>
      <c r="J1767" s="9" t="n">
        <f aca="false">RADIANS(E1767)</f>
        <v>0</v>
      </c>
      <c r="K1767" s="10" t="str">
        <f aca="false">COMPLEX($Q$7*D1767*COS(J1767),$Q$7*D1767*SIN(J1767))</f>
        <v>0</v>
      </c>
      <c r="L1767" s="10" t="str">
        <f aca="false">IMSUM(1,K1767)</f>
        <v>1</v>
      </c>
      <c r="M1767" s="10" t="str">
        <f aca="false">IMDIV(K1767,L1767)</f>
        <v>0</v>
      </c>
      <c r="N1767" s="10" t="str">
        <f aca="false">IMDIV(M1767,$Q$7)</f>
        <v>0</v>
      </c>
      <c r="T1767" s="17" t="e">
        <f aca="false">IF(ISNUMBER(A1767),A1767,NA())</f>
        <v>#N/A</v>
      </c>
      <c r="U1767" s="18" t="e">
        <f aca="false">20*LOG10(D1767)</f>
        <v>#VALUE!</v>
      </c>
      <c r="V1767" s="18" t="n">
        <f aca="false">E1767</f>
        <v>0</v>
      </c>
      <c r="W1767" s="18" t="e">
        <f aca="false">20*LOG10(IMABS(M1767))</f>
        <v>#VALUE!</v>
      </c>
      <c r="X1767" s="19" t="e">
        <f aca="false">DEGREES(IMARGUMENT(M1767))</f>
        <v>#VALUE!</v>
      </c>
      <c r="Y1767" s="19" t="e">
        <f aca="false">W1767-$Q$8</f>
        <v>#VALUE!</v>
      </c>
      <c r="Z1767" s="18" t="e">
        <f aca="false">DEGREES(IMARGUMENT(N1767))</f>
        <v>#VALUE!</v>
      </c>
    </row>
    <row r="1768" customFormat="false" ht="14.25" hidden="false" customHeight="true" outlineLevel="0" collapsed="false">
      <c r="A1768" s="9"/>
      <c r="B1768" s="9"/>
      <c r="C1768" s="9"/>
      <c r="D1768" s="9"/>
      <c r="E1768" s="9"/>
      <c r="F1768" s="9"/>
      <c r="G1768" s="9"/>
      <c r="J1768" s="9" t="n">
        <f aca="false">RADIANS(E1768)</f>
        <v>0</v>
      </c>
      <c r="K1768" s="10" t="str">
        <f aca="false">COMPLEX($Q$7*D1768*COS(J1768),$Q$7*D1768*SIN(J1768))</f>
        <v>0</v>
      </c>
      <c r="L1768" s="10" t="str">
        <f aca="false">IMSUM(1,K1768)</f>
        <v>1</v>
      </c>
      <c r="M1768" s="10" t="str">
        <f aca="false">IMDIV(K1768,L1768)</f>
        <v>0</v>
      </c>
      <c r="N1768" s="10" t="str">
        <f aca="false">IMDIV(M1768,$Q$7)</f>
        <v>0</v>
      </c>
      <c r="T1768" s="17" t="e">
        <f aca="false">IF(ISNUMBER(A1768),A1768,NA())</f>
        <v>#N/A</v>
      </c>
      <c r="U1768" s="18" t="e">
        <f aca="false">20*LOG10(D1768)</f>
        <v>#VALUE!</v>
      </c>
      <c r="V1768" s="18" t="n">
        <f aca="false">E1768</f>
        <v>0</v>
      </c>
      <c r="W1768" s="18" t="e">
        <f aca="false">20*LOG10(IMABS(M1768))</f>
        <v>#VALUE!</v>
      </c>
      <c r="X1768" s="19" t="e">
        <f aca="false">DEGREES(IMARGUMENT(M1768))</f>
        <v>#VALUE!</v>
      </c>
      <c r="Y1768" s="19" t="e">
        <f aca="false">W1768-$Q$8</f>
        <v>#VALUE!</v>
      </c>
      <c r="Z1768" s="18" t="e">
        <f aca="false">DEGREES(IMARGUMENT(N1768))</f>
        <v>#VALUE!</v>
      </c>
    </row>
    <row r="1769" customFormat="false" ht="14.25" hidden="false" customHeight="true" outlineLevel="0" collapsed="false">
      <c r="A1769" s="9"/>
      <c r="B1769" s="9"/>
      <c r="C1769" s="9"/>
      <c r="D1769" s="9"/>
      <c r="E1769" s="9"/>
      <c r="F1769" s="9"/>
      <c r="G1769" s="9"/>
      <c r="J1769" s="9" t="n">
        <f aca="false">RADIANS(E1769)</f>
        <v>0</v>
      </c>
      <c r="K1769" s="10" t="str">
        <f aca="false">COMPLEX($Q$7*D1769*COS(J1769),$Q$7*D1769*SIN(J1769))</f>
        <v>0</v>
      </c>
      <c r="L1769" s="10" t="str">
        <f aca="false">IMSUM(1,K1769)</f>
        <v>1</v>
      </c>
      <c r="M1769" s="10" t="str">
        <f aca="false">IMDIV(K1769,L1769)</f>
        <v>0</v>
      </c>
      <c r="N1769" s="10" t="str">
        <f aca="false">IMDIV(M1769,$Q$7)</f>
        <v>0</v>
      </c>
      <c r="T1769" s="17" t="e">
        <f aca="false">IF(ISNUMBER(A1769),A1769,NA())</f>
        <v>#N/A</v>
      </c>
      <c r="U1769" s="18" t="e">
        <f aca="false">20*LOG10(D1769)</f>
        <v>#VALUE!</v>
      </c>
      <c r="V1769" s="18" t="n">
        <f aca="false">E1769</f>
        <v>0</v>
      </c>
      <c r="W1769" s="18" t="e">
        <f aca="false">20*LOG10(IMABS(M1769))</f>
        <v>#VALUE!</v>
      </c>
      <c r="X1769" s="19" t="e">
        <f aca="false">DEGREES(IMARGUMENT(M1769))</f>
        <v>#VALUE!</v>
      </c>
      <c r="Y1769" s="19" t="e">
        <f aca="false">W1769-$Q$8</f>
        <v>#VALUE!</v>
      </c>
      <c r="Z1769" s="18" t="e">
        <f aca="false">DEGREES(IMARGUMENT(N1769))</f>
        <v>#VALUE!</v>
      </c>
    </row>
    <row r="1770" customFormat="false" ht="14.25" hidden="false" customHeight="true" outlineLevel="0" collapsed="false">
      <c r="A1770" s="9"/>
      <c r="B1770" s="9"/>
      <c r="C1770" s="9"/>
      <c r="D1770" s="9"/>
      <c r="E1770" s="9"/>
      <c r="F1770" s="9"/>
      <c r="G1770" s="9"/>
      <c r="J1770" s="9" t="n">
        <f aca="false">RADIANS(E1770)</f>
        <v>0</v>
      </c>
      <c r="K1770" s="10" t="str">
        <f aca="false">COMPLEX($Q$7*D1770*COS(J1770),$Q$7*D1770*SIN(J1770))</f>
        <v>0</v>
      </c>
      <c r="L1770" s="10" t="str">
        <f aca="false">IMSUM(1,K1770)</f>
        <v>1</v>
      </c>
      <c r="M1770" s="10" t="str">
        <f aca="false">IMDIV(K1770,L1770)</f>
        <v>0</v>
      </c>
      <c r="N1770" s="10" t="str">
        <f aca="false">IMDIV(M1770,$Q$7)</f>
        <v>0</v>
      </c>
      <c r="T1770" s="17" t="e">
        <f aca="false">IF(ISNUMBER(A1770),A1770,NA())</f>
        <v>#N/A</v>
      </c>
      <c r="U1770" s="18" t="e">
        <f aca="false">20*LOG10(D1770)</f>
        <v>#VALUE!</v>
      </c>
      <c r="V1770" s="18" t="n">
        <f aca="false">E1770</f>
        <v>0</v>
      </c>
      <c r="W1770" s="18" t="e">
        <f aca="false">20*LOG10(IMABS(M1770))</f>
        <v>#VALUE!</v>
      </c>
      <c r="X1770" s="19" t="e">
        <f aca="false">DEGREES(IMARGUMENT(M1770))</f>
        <v>#VALUE!</v>
      </c>
      <c r="Y1770" s="19" t="e">
        <f aca="false">W1770-$Q$8</f>
        <v>#VALUE!</v>
      </c>
      <c r="Z1770" s="18" t="e">
        <f aca="false">DEGREES(IMARGUMENT(N1770))</f>
        <v>#VALUE!</v>
      </c>
    </row>
    <row r="1771" customFormat="false" ht="14.25" hidden="false" customHeight="true" outlineLevel="0" collapsed="false">
      <c r="A1771" s="9"/>
      <c r="B1771" s="9"/>
      <c r="C1771" s="9"/>
      <c r="D1771" s="9"/>
      <c r="E1771" s="9"/>
      <c r="F1771" s="9"/>
      <c r="G1771" s="9"/>
      <c r="J1771" s="9" t="n">
        <f aca="false">RADIANS(E1771)</f>
        <v>0</v>
      </c>
      <c r="K1771" s="10" t="str">
        <f aca="false">COMPLEX($Q$7*D1771*COS(J1771),$Q$7*D1771*SIN(J1771))</f>
        <v>0</v>
      </c>
      <c r="L1771" s="10" t="str">
        <f aca="false">IMSUM(1,K1771)</f>
        <v>1</v>
      </c>
      <c r="M1771" s="10" t="str">
        <f aca="false">IMDIV(K1771,L1771)</f>
        <v>0</v>
      </c>
      <c r="N1771" s="10" t="str">
        <f aca="false">IMDIV(M1771,$Q$7)</f>
        <v>0</v>
      </c>
      <c r="T1771" s="17" t="e">
        <f aca="false">IF(ISNUMBER(A1771),A1771,NA())</f>
        <v>#N/A</v>
      </c>
      <c r="U1771" s="18" t="e">
        <f aca="false">20*LOG10(D1771)</f>
        <v>#VALUE!</v>
      </c>
      <c r="V1771" s="18" t="n">
        <f aca="false">E1771</f>
        <v>0</v>
      </c>
      <c r="W1771" s="18" t="e">
        <f aca="false">20*LOG10(IMABS(M1771))</f>
        <v>#VALUE!</v>
      </c>
      <c r="X1771" s="19" t="e">
        <f aca="false">DEGREES(IMARGUMENT(M1771))</f>
        <v>#VALUE!</v>
      </c>
      <c r="Y1771" s="19" t="e">
        <f aca="false">W1771-$Q$8</f>
        <v>#VALUE!</v>
      </c>
      <c r="Z1771" s="18" t="e">
        <f aca="false">DEGREES(IMARGUMENT(N1771))</f>
        <v>#VALUE!</v>
      </c>
    </row>
    <row r="1772" customFormat="false" ht="14.25" hidden="false" customHeight="true" outlineLevel="0" collapsed="false">
      <c r="A1772" s="9"/>
      <c r="B1772" s="9"/>
      <c r="C1772" s="9"/>
      <c r="D1772" s="9"/>
      <c r="E1772" s="9"/>
      <c r="F1772" s="9"/>
      <c r="G1772" s="9"/>
      <c r="J1772" s="9" t="n">
        <f aca="false">RADIANS(E1772)</f>
        <v>0</v>
      </c>
      <c r="K1772" s="10" t="str">
        <f aca="false">COMPLEX($Q$7*D1772*COS(J1772),$Q$7*D1772*SIN(J1772))</f>
        <v>0</v>
      </c>
      <c r="L1772" s="10" t="str">
        <f aca="false">IMSUM(1,K1772)</f>
        <v>1</v>
      </c>
      <c r="M1772" s="10" t="str">
        <f aca="false">IMDIV(K1772,L1772)</f>
        <v>0</v>
      </c>
      <c r="N1772" s="10" t="str">
        <f aca="false">IMDIV(M1772,$Q$7)</f>
        <v>0</v>
      </c>
      <c r="T1772" s="17" t="e">
        <f aca="false">IF(ISNUMBER(A1772),A1772,NA())</f>
        <v>#N/A</v>
      </c>
      <c r="U1772" s="18" t="e">
        <f aca="false">20*LOG10(D1772)</f>
        <v>#VALUE!</v>
      </c>
      <c r="V1772" s="18" t="n">
        <f aca="false">E1772</f>
        <v>0</v>
      </c>
      <c r="W1772" s="18" t="e">
        <f aca="false">20*LOG10(IMABS(M1772))</f>
        <v>#VALUE!</v>
      </c>
      <c r="X1772" s="19" t="e">
        <f aca="false">DEGREES(IMARGUMENT(M1772))</f>
        <v>#VALUE!</v>
      </c>
      <c r="Y1772" s="19" t="e">
        <f aca="false">W1772-$Q$8</f>
        <v>#VALUE!</v>
      </c>
      <c r="Z1772" s="18" t="e">
        <f aca="false">DEGREES(IMARGUMENT(N1772))</f>
        <v>#VALUE!</v>
      </c>
    </row>
    <row r="1773" customFormat="false" ht="14.25" hidden="false" customHeight="true" outlineLevel="0" collapsed="false">
      <c r="A1773" s="9"/>
      <c r="B1773" s="9"/>
      <c r="C1773" s="9"/>
      <c r="D1773" s="9"/>
      <c r="E1773" s="9"/>
      <c r="F1773" s="9"/>
      <c r="G1773" s="9"/>
      <c r="J1773" s="9" t="n">
        <f aca="false">RADIANS(E1773)</f>
        <v>0</v>
      </c>
      <c r="K1773" s="10" t="str">
        <f aca="false">COMPLEX($Q$7*D1773*COS(J1773),$Q$7*D1773*SIN(J1773))</f>
        <v>0</v>
      </c>
      <c r="L1773" s="10" t="str">
        <f aca="false">IMSUM(1,K1773)</f>
        <v>1</v>
      </c>
      <c r="M1773" s="10" t="str">
        <f aca="false">IMDIV(K1773,L1773)</f>
        <v>0</v>
      </c>
      <c r="N1773" s="10" t="str">
        <f aca="false">IMDIV(M1773,$Q$7)</f>
        <v>0</v>
      </c>
      <c r="T1773" s="17" t="e">
        <f aca="false">IF(ISNUMBER(A1773),A1773,NA())</f>
        <v>#N/A</v>
      </c>
      <c r="U1773" s="18" t="e">
        <f aca="false">20*LOG10(D1773)</f>
        <v>#VALUE!</v>
      </c>
      <c r="V1773" s="18" t="n">
        <f aca="false">E1773</f>
        <v>0</v>
      </c>
      <c r="W1773" s="18" t="e">
        <f aca="false">20*LOG10(IMABS(M1773))</f>
        <v>#VALUE!</v>
      </c>
      <c r="X1773" s="19" t="e">
        <f aca="false">DEGREES(IMARGUMENT(M1773))</f>
        <v>#VALUE!</v>
      </c>
      <c r="Y1773" s="19" t="e">
        <f aca="false">W1773-$Q$8</f>
        <v>#VALUE!</v>
      </c>
      <c r="Z1773" s="18" t="e">
        <f aca="false">DEGREES(IMARGUMENT(N1773))</f>
        <v>#VALUE!</v>
      </c>
    </row>
    <row r="1774" customFormat="false" ht="14.25" hidden="false" customHeight="true" outlineLevel="0" collapsed="false">
      <c r="A1774" s="9"/>
      <c r="B1774" s="9"/>
      <c r="C1774" s="9"/>
      <c r="D1774" s="9"/>
      <c r="E1774" s="9"/>
      <c r="F1774" s="9"/>
      <c r="G1774" s="9"/>
      <c r="J1774" s="9" t="n">
        <f aca="false">RADIANS(E1774)</f>
        <v>0</v>
      </c>
      <c r="K1774" s="10" t="str">
        <f aca="false">COMPLEX($Q$7*D1774*COS(J1774),$Q$7*D1774*SIN(J1774))</f>
        <v>0</v>
      </c>
      <c r="L1774" s="10" t="str">
        <f aca="false">IMSUM(1,K1774)</f>
        <v>1</v>
      </c>
      <c r="M1774" s="10" t="str">
        <f aca="false">IMDIV(K1774,L1774)</f>
        <v>0</v>
      </c>
      <c r="N1774" s="10" t="str">
        <f aca="false">IMDIV(M1774,$Q$7)</f>
        <v>0</v>
      </c>
      <c r="T1774" s="17" t="e">
        <f aca="false">IF(ISNUMBER(A1774),A1774,NA())</f>
        <v>#N/A</v>
      </c>
      <c r="U1774" s="18" t="e">
        <f aca="false">20*LOG10(D1774)</f>
        <v>#VALUE!</v>
      </c>
      <c r="V1774" s="18" t="n">
        <f aca="false">E1774</f>
        <v>0</v>
      </c>
      <c r="W1774" s="18" t="e">
        <f aca="false">20*LOG10(IMABS(M1774))</f>
        <v>#VALUE!</v>
      </c>
      <c r="X1774" s="19" t="e">
        <f aca="false">DEGREES(IMARGUMENT(M1774))</f>
        <v>#VALUE!</v>
      </c>
      <c r="Y1774" s="19" t="e">
        <f aca="false">W1774-$Q$8</f>
        <v>#VALUE!</v>
      </c>
      <c r="Z1774" s="18" t="e">
        <f aca="false">DEGREES(IMARGUMENT(N1774))</f>
        <v>#VALUE!</v>
      </c>
    </row>
    <row r="1775" customFormat="false" ht="14.25" hidden="false" customHeight="true" outlineLevel="0" collapsed="false">
      <c r="A1775" s="9"/>
      <c r="B1775" s="9"/>
      <c r="C1775" s="9"/>
      <c r="D1775" s="9"/>
      <c r="E1775" s="9"/>
      <c r="F1775" s="9"/>
      <c r="G1775" s="9"/>
      <c r="J1775" s="9" t="n">
        <f aca="false">RADIANS(E1775)</f>
        <v>0</v>
      </c>
      <c r="K1775" s="10" t="str">
        <f aca="false">COMPLEX($Q$7*D1775*COS(J1775),$Q$7*D1775*SIN(J1775))</f>
        <v>0</v>
      </c>
      <c r="L1775" s="10" t="str">
        <f aca="false">IMSUM(1,K1775)</f>
        <v>1</v>
      </c>
      <c r="M1775" s="10" t="str">
        <f aca="false">IMDIV(K1775,L1775)</f>
        <v>0</v>
      </c>
      <c r="N1775" s="10" t="str">
        <f aca="false">IMDIV(M1775,$Q$7)</f>
        <v>0</v>
      </c>
      <c r="T1775" s="17" t="e">
        <f aca="false">IF(ISNUMBER(A1775),A1775,NA())</f>
        <v>#N/A</v>
      </c>
      <c r="U1775" s="18" t="e">
        <f aca="false">20*LOG10(D1775)</f>
        <v>#VALUE!</v>
      </c>
      <c r="V1775" s="18" t="n">
        <f aca="false">E1775</f>
        <v>0</v>
      </c>
      <c r="W1775" s="18" t="e">
        <f aca="false">20*LOG10(IMABS(M1775))</f>
        <v>#VALUE!</v>
      </c>
      <c r="X1775" s="19" t="e">
        <f aca="false">DEGREES(IMARGUMENT(M1775))</f>
        <v>#VALUE!</v>
      </c>
      <c r="Y1775" s="19" t="e">
        <f aca="false">W1775-$Q$8</f>
        <v>#VALUE!</v>
      </c>
      <c r="Z1775" s="18" t="e">
        <f aca="false">DEGREES(IMARGUMENT(N1775))</f>
        <v>#VALUE!</v>
      </c>
    </row>
    <row r="1776" customFormat="false" ht="14.25" hidden="false" customHeight="true" outlineLevel="0" collapsed="false">
      <c r="A1776" s="9"/>
      <c r="B1776" s="9"/>
      <c r="C1776" s="9"/>
      <c r="D1776" s="9"/>
      <c r="E1776" s="9"/>
      <c r="F1776" s="9"/>
      <c r="G1776" s="9"/>
      <c r="J1776" s="9" t="n">
        <f aca="false">RADIANS(E1776)</f>
        <v>0</v>
      </c>
      <c r="K1776" s="10" t="str">
        <f aca="false">COMPLEX($Q$7*D1776*COS(J1776),$Q$7*D1776*SIN(J1776))</f>
        <v>0</v>
      </c>
      <c r="L1776" s="10" t="str">
        <f aca="false">IMSUM(1,K1776)</f>
        <v>1</v>
      </c>
      <c r="M1776" s="10" t="str">
        <f aca="false">IMDIV(K1776,L1776)</f>
        <v>0</v>
      </c>
      <c r="N1776" s="10" t="str">
        <f aca="false">IMDIV(M1776,$Q$7)</f>
        <v>0</v>
      </c>
      <c r="T1776" s="17" t="e">
        <f aca="false">IF(ISNUMBER(A1776),A1776,NA())</f>
        <v>#N/A</v>
      </c>
      <c r="U1776" s="18" t="e">
        <f aca="false">20*LOG10(D1776)</f>
        <v>#VALUE!</v>
      </c>
      <c r="V1776" s="18" t="n">
        <f aca="false">E1776</f>
        <v>0</v>
      </c>
      <c r="W1776" s="18" t="e">
        <f aca="false">20*LOG10(IMABS(M1776))</f>
        <v>#VALUE!</v>
      </c>
      <c r="X1776" s="19" t="e">
        <f aca="false">DEGREES(IMARGUMENT(M1776))</f>
        <v>#VALUE!</v>
      </c>
      <c r="Y1776" s="19" t="e">
        <f aca="false">W1776-$Q$8</f>
        <v>#VALUE!</v>
      </c>
      <c r="Z1776" s="18" t="e">
        <f aca="false">DEGREES(IMARGUMENT(N1776))</f>
        <v>#VALUE!</v>
      </c>
    </row>
    <row r="1777" customFormat="false" ht="14.25" hidden="false" customHeight="true" outlineLevel="0" collapsed="false">
      <c r="A1777" s="9"/>
      <c r="B1777" s="9"/>
      <c r="C1777" s="9"/>
      <c r="D1777" s="9"/>
      <c r="E1777" s="9"/>
      <c r="F1777" s="9"/>
      <c r="G1777" s="9"/>
      <c r="J1777" s="9" t="n">
        <f aca="false">RADIANS(E1777)</f>
        <v>0</v>
      </c>
      <c r="K1777" s="10" t="str">
        <f aca="false">COMPLEX($Q$7*D1777*COS(J1777),$Q$7*D1777*SIN(J1777))</f>
        <v>0</v>
      </c>
      <c r="L1777" s="10" t="str">
        <f aca="false">IMSUM(1,K1777)</f>
        <v>1</v>
      </c>
      <c r="M1777" s="10" t="str">
        <f aca="false">IMDIV(K1777,L1777)</f>
        <v>0</v>
      </c>
      <c r="N1777" s="10" t="str">
        <f aca="false">IMDIV(M1777,$Q$7)</f>
        <v>0</v>
      </c>
      <c r="T1777" s="17" t="e">
        <f aca="false">IF(ISNUMBER(A1777),A1777,NA())</f>
        <v>#N/A</v>
      </c>
      <c r="U1777" s="18" t="e">
        <f aca="false">20*LOG10(D1777)</f>
        <v>#VALUE!</v>
      </c>
      <c r="V1777" s="18" t="n">
        <f aca="false">E1777</f>
        <v>0</v>
      </c>
      <c r="W1777" s="18" t="e">
        <f aca="false">20*LOG10(IMABS(M1777))</f>
        <v>#VALUE!</v>
      </c>
      <c r="X1777" s="19" t="e">
        <f aca="false">DEGREES(IMARGUMENT(M1777))</f>
        <v>#VALUE!</v>
      </c>
      <c r="Y1777" s="19" t="e">
        <f aca="false">W1777-$Q$8</f>
        <v>#VALUE!</v>
      </c>
      <c r="Z1777" s="18" t="e">
        <f aca="false">DEGREES(IMARGUMENT(N1777))</f>
        <v>#VALUE!</v>
      </c>
    </row>
    <row r="1778" customFormat="false" ht="14.25" hidden="false" customHeight="true" outlineLevel="0" collapsed="false">
      <c r="A1778" s="9"/>
      <c r="B1778" s="9"/>
      <c r="C1778" s="9"/>
      <c r="D1778" s="9"/>
      <c r="E1778" s="9"/>
      <c r="F1778" s="9"/>
      <c r="G1778" s="9"/>
      <c r="J1778" s="9" t="n">
        <f aca="false">RADIANS(E1778)</f>
        <v>0</v>
      </c>
      <c r="K1778" s="10" t="str">
        <f aca="false">COMPLEX($Q$7*D1778*COS(J1778),$Q$7*D1778*SIN(J1778))</f>
        <v>0</v>
      </c>
      <c r="L1778" s="10" t="str">
        <f aca="false">IMSUM(1,K1778)</f>
        <v>1</v>
      </c>
      <c r="M1778" s="10" t="str">
        <f aca="false">IMDIV(K1778,L1778)</f>
        <v>0</v>
      </c>
      <c r="N1778" s="10" t="str">
        <f aca="false">IMDIV(M1778,$Q$7)</f>
        <v>0</v>
      </c>
      <c r="T1778" s="17" t="e">
        <f aca="false">IF(ISNUMBER(A1778),A1778,NA())</f>
        <v>#N/A</v>
      </c>
      <c r="U1778" s="18" t="e">
        <f aca="false">20*LOG10(D1778)</f>
        <v>#VALUE!</v>
      </c>
      <c r="V1778" s="18" t="n">
        <f aca="false">E1778</f>
        <v>0</v>
      </c>
      <c r="W1778" s="18" t="e">
        <f aca="false">20*LOG10(IMABS(M1778))</f>
        <v>#VALUE!</v>
      </c>
      <c r="X1778" s="19" t="e">
        <f aca="false">DEGREES(IMARGUMENT(M1778))</f>
        <v>#VALUE!</v>
      </c>
      <c r="Y1778" s="19" t="e">
        <f aca="false">W1778-$Q$8</f>
        <v>#VALUE!</v>
      </c>
      <c r="Z1778" s="18" t="e">
        <f aca="false">DEGREES(IMARGUMENT(N1778))</f>
        <v>#VALUE!</v>
      </c>
    </row>
    <row r="1779" customFormat="false" ht="14.25" hidden="false" customHeight="true" outlineLevel="0" collapsed="false">
      <c r="A1779" s="9"/>
      <c r="B1779" s="9"/>
      <c r="C1779" s="9"/>
      <c r="D1779" s="9"/>
      <c r="E1779" s="9"/>
      <c r="F1779" s="9"/>
      <c r="G1779" s="9"/>
      <c r="J1779" s="9" t="n">
        <f aca="false">RADIANS(E1779)</f>
        <v>0</v>
      </c>
      <c r="K1779" s="10" t="str">
        <f aca="false">COMPLEX($Q$7*D1779*COS(J1779),$Q$7*D1779*SIN(J1779))</f>
        <v>0</v>
      </c>
      <c r="L1779" s="10" t="str">
        <f aca="false">IMSUM(1,K1779)</f>
        <v>1</v>
      </c>
      <c r="M1779" s="10" t="str">
        <f aca="false">IMDIV(K1779,L1779)</f>
        <v>0</v>
      </c>
      <c r="N1779" s="10" t="str">
        <f aca="false">IMDIV(M1779,$Q$7)</f>
        <v>0</v>
      </c>
      <c r="T1779" s="17" t="e">
        <f aca="false">IF(ISNUMBER(A1779),A1779,NA())</f>
        <v>#N/A</v>
      </c>
      <c r="U1779" s="18" t="e">
        <f aca="false">20*LOG10(D1779)</f>
        <v>#VALUE!</v>
      </c>
      <c r="V1779" s="18" t="n">
        <f aca="false">E1779</f>
        <v>0</v>
      </c>
      <c r="W1779" s="18" t="e">
        <f aca="false">20*LOG10(IMABS(M1779))</f>
        <v>#VALUE!</v>
      </c>
      <c r="X1779" s="19" t="e">
        <f aca="false">DEGREES(IMARGUMENT(M1779))</f>
        <v>#VALUE!</v>
      </c>
      <c r="Y1779" s="19" t="e">
        <f aca="false">W1779-$Q$8</f>
        <v>#VALUE!</v>
      </c>
      <c r="Z1779" s="18" t="e">
        <f aca="false">DEGREES(IMARGUMENT(N1779))</f>
        <v>#VALUE!</v>
      </c>
    </row>
    <row r="1780" customFormat="false" ht="14.25" hidden="false" customHeight="true" outlineLevel="0" collapsed="false">
      <c r="A1780" s="9"/>
      <c r="B1780" s="9"/>
      <c r="C1780" s="9"/>
      <c r="D1780" s="9"/>
      <c r="E1780" s="9"/>
      <c r="F1780" s="9"/>
      <c r="G1780" s="9"/>
      <c r="J1780" s="9" t="n">
        <f aca="false">RADIANS(E1780)</f>
        <v>0</v>
      </c>
      <c r="K1780" s="10" t="str">
        <f aca="false">COMPLEX($Q$7*D1780*COS(J1780),$Q$7*D1780*SIN(J1780))</f>
        <v>0</v>
      </c>
      <c r="L1780" s="10" t="str">
        <f aca="false">IMSUM(1,K1780)</f>
        <v>1</v>
      </c>
      <c r="M1780" s="10" t="str">
        <f aca="false">IMDIV(K1780,L1780)</f>
        <v>0</v>
      </c>
      <c r="N1780" s="10" t="str">
        <f aca="false">IMDIV(M1780,$Q$7)</f>
        <v>0</v>
      </c>
      <c r="T1780" s="17" t="e">
        <f aca="false">IF(ISNUMBER(A1780),A1780,NA())</f>
        <v>#N/A</v>
      </c>
      <c r="U1780" s="18" t="e">
        <f aca="false">20*LOG10(D1780)</f>
        <v>#VALUE!</v>
      </c>
      <c r="V1780" s="18" t="n">
        <f aca="false">E1780</f>
        <v>0</v>
      </c>
      <c r="W1780" s="18" t="e">
        <f aca="false">20*LOG10(IMABS(M1780))</f>
        <v>#VALUE!</v>
      </c>
      <c r="X1780" s="19" t="e">
        <f aca="false">DEGREES(IMARGUMENT(M1780))</f>
        <v>#VALUE!</v>
      </c>
      <c r="Y1780" s="19" t="e">
        <f aca="false">W1780-$Q$8</f>
        <v>#VALUE!</v>
      </c>
      <c r="Z1780" s="18" t="e">
        <f aca="false">DEGREES(IMARGUMENT(N1780))</f>
        <v>#VALUE!</v>
      </c>
    </row>
    <row r="1781" customFormat="false" ht="14.25" hidden="false" customHeight="true" outlineLevel="0" collapsed="false">
      <c r="A1781" s="9"/>
      <c r="B1781" s="9"/>
      <c r="C1781" s="9"/>
      <c r="D1781" s="9"/>
      <c r="E1781" s="9"/>
      <c r="F1781" s="9"/>
      <c r="G1781" s="9"/>
      <c r="J1781" s="9" t="n">
        <f aca="false">RADIANS(E1781)</f>
        <v>0</v>
      </c>
      <c r="K1781" s="10" t="str">
        <f aca="false">COMPLEX($Q$7*D1781*COS(J1781),$Q$7*D1781*SIN(J1781))</f>
        <v>0</v>
      </c>
      <c r="L1781" s="10" t="str">
        <f aca="false">IMSUM(1,K1781)</f>
        <v>1</v>
      </c>
      <c r="M1781" s="10" t="str">
        <f aca="false">IMDIV(K1781,L1781)</f>
        <v>0</v>
      </c>
      <c r="N1781" s="10" t="str">
        <f aca="false">IMDIV(M1781,$Q$7)</f>
        <v>0</v>
      </c>
      <c r="T1781" s="17" t="e">
        <f aca="false">IF(ISNUMBER(A1781),A1781,NA())</f>
        <v>#N/A</v>
      </c>
      <c r="U1781" s="18" t="e">
        <f aca="false">20*LOG10(D1781)</f>
        <v>#VALUE!</v>
      </c>
      <c r="V1781" s="18" t="n">
        <f aca="false">E1781</f>
        <v>0</v>
      </c>
      <c r="W1781" s="18" t="e">
        <f aca="false">20*LOG10(IMABS(M1781))</f>
        <v>#VALUE!</v>
      </c>
      <c r="X1781" s="19" t="e">
        <f aca="false">DEGREES(IMARGUMENT(M1781))</f>
        <v>#VALUE!</v>
      </c>
      <c r="Y1781" s="19" t="e">
        <f aca="false">W1781-$Q$8</f>
        <v>#VALUE!</v>
      </c>
      <c r="Z1781" s="18" t="e">
        <f aca="false">DEGREES(IMARGUMENT(N1781))</f>
        <v>#VALUE!</v>
      </c>
    </row>
    <row r="1782" customFormat="false" ht="14.25" hidden="false" customHeight="true" outlineLevel="0" collapsed="false">
      <c r="A1782" s="9"/>
      <c r="B1782" s="9"/>
      <c r="C1782" s="9"/>
      <c r="D1782" s="9"/>
      <c r="E1782" s="9"/>
      <c r="F1782" s="9"/>
      <c r="G1782" s="9"/>
      <c r="J1782" s="9" t="n">
        <f aca="false">RADIANS(E1782)</f>
        <v>0</v>
      </c>
      <c r="K1782" s="10" t="str">
        <f aca="false">COMPLEX($Q$7*D1782*COS(J1782),$Q$7*D1782*SIN(J1782))</f>
        <v>0</v>
      </c>
      <c r="L1782" s="10" t="str">
        <f aca="false">IMSUM(1,K1782)</f>
        <v>1</v>
      </c>
      <c r="M1782" s="10" t="str">
        <f aca="false">IMDIV(K1782,L1782)</f>
        <v>0</v>
      </c>
      <c r="N1782" s="10" t="str">
        <f aca="false">IMDIV(M1782,$Q$7)</f>
        <v>0</v>
      </c>
      <c r="T1782" s="17" t="e">
        <f aca="false">IF(ISNUMBER(A1782),A1782,NA())</f>
        <v>#N/A</v>
      </c>
      <c r="U1782" s="18" t="e">
        <f aca="false">20*LOG10(D1782)</f>
        <v>#VALUE!</v>
      </c>
      <c r="V1782" s="18" t="n">
        <f aca="false">E1782</f>
        <v>0</v>
      </c>
      <c r="W1782" s="18" t="e">
        <f aca="false">20*LOG10(IMABS(M1782))</f>
        <v>#VALUE!</v>
      </c>
      <c r="X1782" s="19" t="e">
        <f aca="false">DEGREES(IMARGUMENT(M1782))</f>
        <v>#VALUE!</v>
      </c>
      <c r="Y1782" s="19" t="e">
        <f aca="false">W1782-$Q$8</f>
        <v>#VALUE!</v>
      </c>
      <c r="Z1782" s="18" t="e">
        <f aca="false">DEGREES(IMARGUMENT(N1782))</f>
        <v>#VALUE!</v>
      </c>
    </row>
    <row r="1783" customFormat="false" ht="14.25" hidden="false" customHeight="true" outlineLevel="0" collapsed="false">
      <c r="A1783" s="9"/>
      <c r="B1783" s="9"/>
      <c r="C1783" s="9"/>
      <c r="D1783" s="9"/>
      <c r="E1783" s="9"/>
      <c r="F1783" s="9"/>
      <c r="G1783" s="9"/>
      <c r="J1783" s="9" t="n">
        <f aca="false">RADIANS(E1783)</f>
        <v>0</v>
      </c>
      <c r="K1783" s="10" t="str">
        <f aca="false">COMPLEX($Q$7*D1783*COS(J1783),$Q$7*D1783*SIN(J1783))</f>
        <v>0</v>
      </c>
      <c r="L1783" s="10" t="str">
        <f aca="false">IMSUM(1,K1783)</f>
        <v>1</v>
      </c>
      <c r="M1783" s="10" t="str">
        <f aca="false">IMDIV(K1783,L1783)</f>
        <v>0</v>
      </c>
      <c r="N1783" s="10" t="str">
        <f aca="false">IMDIV(M1783,$Q$7)</f>
        <v>0</v>
      </c>
      <c r="T1783" s="17" t="e">
        <f aca="false">IF(ISNUMBER(A1783),A1783,NA())</f>
        <v>#N/A</v>
      </c>
      <c r="U1783" s="18" t="e">
        <f aca="false">20*LOG10(D1783)</f>
        <v>#VALUE!</v>
      </c>
      <c r="V1783" s="18" t="n">
        <f aca="false">E1783</f>
        <v>0</v>
      </c>
      <c r="W1783" s="18" t="e">
        <f aca="false">20*LOG10(IMABS(M1783))</f>
        <v>#VALUE!</v>
      </c>
      <c r="X1783" s="19" t="e">
        <f aca="false">DEGREES(IMARGUMENT(M1783))</f>
        <v>#VALUE!</v>
      </c>
      <c r="Y1783" s="19" t="e">
        <f aca="false">W1783-$Q$8</f>
        <v>#VALUE!</v>
      </c>
      <c r="Z1783" s="18" t="e">
        <f aca="false">DEGREES(IMARGUMENT(N1783))</f>
        <v>#VALUE!</v>
      </c>
    </row>
    <row r="1784" customFormat="false" ht="14.25" hidden="false" customHeight="true" outlineLevel="0" collapsed="false">
      <c r="A1784" s="9"/>
      <c r="B1784" s="9"/>
      <c r="C1784" s="9"/>
      <c r="D1784" s="9"/>
      <c r="E1784" s="9"/>
      <c r="F1784" s="9"/>
      <c r="G1784" s="9"/>
      <c r="J1784" s="9" t="n">
        <f aca="false">RADIANS(E1784)</f>
        <v>0</v>
      </c>
      <c r="K1784" s="10" t="str">
        <f aca="false">COMPLEX($Q$7*D1784*COS(J1784),$Q$7*D1784*SIN(J1784))</f>
        <v>0</v>
      </c>
      <c r="L1784" s="10" t="str">
        <f aca="false">IMSUM(1,K1784)</f>
        <v>1</v>
      </c>
      <c r="M1784" s="10" t="str">
        <f aca="false">IMDIV(K1784,L1784)</f>
        <v>0</v>
      </c>
      <c r="N1784" s="10" t="str">
        <f aca="false">IMDIV(M1784,$Q$7)</f>
        <v>0</v>
      </c>
      <c r="T1784" s="17" t="e">
        <f aca="false">IF(ISNUMBER(A1784),A1784,NA())</f>
        <v>#N/A</v>
      </c>
      <c r="U1784" s="18" t="e">
        <f aca="false">20*LOG10(D1784)</f>
        <v>#VALUE!</v>
      </c>
      <c r="V1784" s="18" t="n">
        <f aca="false">E1784</f>
        <v>0</v>
      </c>
      <c r="W1784" s="18" t="e">
        <f aca="false">20*LOG10(IMABS(M1784))</f>
        <v>#VALUE!</v>
      </c>
      <c r="X1784" s="19" t="e">
        <f aca="false">DEGREES(IMARGUMENT(M1784))</f>
        <v>#VALUE!</v>
      </c>
      <c r="Y1784" s="19" t="e">
        <f aca="false">W1784-$Q$8</f>
        <v>#VALUE!</v>
      </c>
      <c r="Z1784" s="18" t="e">
        <f aca="false">DEGREES(IMARGUMENT(N1784))</f>
        <v>#VALUE!</v>
      </c>
    </row>
    <row r="1785" customFormat="false" ht="14.25" hidden="false" customHeight="true" outlineLevel="0" collapsed="false">
      <c r="A1785" s="9"/>
      <c r="B1785" s="9"/>
      <c r="C1785" s="9"/>
      <c r="D1785" s="9"/>
      <c r="E1785" s="9"/>
      <c r="F1785" s="9"/>
      <c r="G1785" s="9"/>
      <c r="J1785" s="9" t="n">
        <f aca="false">RADIANS(E1785)</f>
        <v>0</v>
      </c>
      <c r="K1785" s="10" t="str">
        <f aca="false">COMPLEX($Q$7*D1785*COS(J1785),$Q$7*D1785*SIN(J1785))</f>
        <v>0</v>
      </c>
      <c r="L1785" s="10" t="str">
        <f aca="false">IMSUM(1,K1785)</f>
        <v>1</v>
      </c>
      <c r="M1785" s="10" t="str">
        <f aca="false">IMDIV(K1785,L1785)</f>
        <v>0</v>
      </c>
      <c r="N1785" s="10" t="str">
        <f aca="false">IMDIV(M1785,$Q$7)</f>
        <v>0</v>
      </c>
      <c r="T1785" s="17" t="e">
        <f aca="false">IF(ISNUMBER(A1785),A1785,NA())</f>
        <v>#N/A</v>
      </c>
      <c r="U1785" s="18" t="e">
        <f aca="false">20*LOG10(D1785)</f>
        <v>#VALUE!</v>
      </c>
      <c r="V1785" s="18" t="n">
        <f aca="false">E1785</f>
        <v>0</v>
      </c>
      <c r="W1785" s="18" t="e">
        <f aca="false">20*LOG10(IMABS(M1785))</f>
        <v>#VALUE!</v>
      </c>
      <c r="X1785" s="19" t="e">
        <f aca="false">DEGREES(IMARGUMENT(M1785))</f>
        <v>#VALUE!</v>
      </c>
      <c r="Y1785" s="19" t="e">
        <f aca="false">W1785-$Q$8</f>
        <v>#VALUE!</v>
      </c>
      <c r="Z1785" s="18" t="e">
        <f aca="false">DEGREES(IMARGUMENT(N1785))</f>
        <v>#VALUE!</v>
      </c>
    </row>
    <row r="1786" customFormat="false" ht="14.25" hidden="false" customHeight="true" outlineLevel="0" collapsed="false">
      <c r="A1786" s="9"/>
      <c r="B1786" s="9"/>
      <c r="C1786" s="9"/>
      <c r="D1786" s="9"/>
      <c r="E1786" s="9"/>
      <c r="F1786" s="9"/>
      <c r="G1786" s="9"/>
      <c r="J1786" s="9" t="n">
        <f aca="false">RADIANS(E1786)</f>
        <v>0</v>
      </c>
      <c r="K1786" s="10" t="str">
        <f aca="false">COMPLEX($Q$7*D1786*COS(J1786),$Q$7*D1786*SIN(J1786))</f>
        <v>0</v>
      </c>
      <c r="L1786" s="10" t="str">
        <f aca="false">IMSUM(1,K1786)</f>
        <v>1</v>
      </c>
      <c r="M1786" s="10" t="str">
        <f aca="false">IMDIV(K1786,L1786)</f>
        <v>0</v>
      </c>
      <c r="N1786" s="10" t="str">
        <f aca="false">IMDIV(M1786,$Q$7)</f>
        <v>0</v>
      </c>
      <c r="T1786" s="17" t="e">
        <f aca="false">IF(ISNUMBER(A1786),A1786,NA())</f>
        <v>#N/A</v>
      </c>
      <c r="U1786" s="18" t="e">
        <f aca="false">20*LOG10(D1786)</f>
        <v>#VALUE!</v>
      </c>
      <c r="V1786" s="18" t="n">
        <f aca="false">E1786</f>
        <v>0</v>
      </c>
      <c r="W1786" s="18" t="e">
        <f aca="false">20*LOG10(IMABS(M1786))</f>
        <v>#VALUE!</v>
      </c>
      <c r="X1786" s="19" t="e">
        <f aca="false">DEGREES(IMARGUMENT(M1786))</f>
        <v>#VALUE!</v>
      </c>
      <c r="Y1786" s="19" t="e">
        <f aca="false">W1786-$Q$8</f>
        <v>#VALUE!</v>
      </c>
      <c r="Z1786" s="18" t="e">
        <f aca="false">DEGREES(IMARGUMENT(N1786))</f>
        <v>#VALUE!</v>
      </c>
    </row>
    <row r="1787" customFormat="false" ht="14.25" hidden="false" customHeight="true" outlineLevel="0" collapsed="false">
      <c r="A1787" s="9"/>
      <c r="B1787" s="9"/>
      <c r="C1787" s="9"/>
      <c r="D1787" s="9"/>
      <c r="E1787" s="9"/>
      <c r="F1787" s="9"/>
      <c r="G1787" s="9"/>
      <c r="J1787" s="9" t="n">
        <f aca="false">RADIANS(E1787)</f>
        <v>0</v>
      </c>
      <c r="K1787" s="10" t="str">
        <f aca="false">COMPLEX($Q$7*D1787*COS(J1787),$Q$7*D1787*SIN(J1787))</f>
        <v>0</v>
      </c>
      <c r="L1787" s="10" t="str">
        <f aca="false">IMSUM(1,K1787)</f>
        <v>1</v>
      </c>
      <c r="M1787" s="10" t="str">
        <f aca="false">IMDIV(K1787,L1787)</f>
        <v>0</v>
      </c>
      <c r="N1787" s="10" t="str">
        <f aca="false">IMDIV(M1787,$Q$7)</f>
        <v>0</v>
      </c>
      <c r="T1787" s="17" t="e">
        <f aca="false">IF(ISNUMBER(A1787),A1787,NA())</f>
        <v>#N/A</v>
      </c>
      <c r="U1787" s="18" t="e">
        <f aca="false">20*LOG10(D1787)</f>
        <v>#VALUE!</v>
      </c>
      <c r="V1787" s="18" t="n">
        <f aca="false">E1787</f>
        <v>0</v>
      </c>
      <c r="W1787" s="18" t="e">
        <f aca="false">20*LOG10(IMABS(M1787))</f>
        <v>#VALUE!</v>
      </c>
      <c r="X1787" s="19" t="e">
        <f aca="false">DEGREES(IMARGUMENT(M1787))</f>
        <v>#VALUE!</v>
      </c>
      <c r="Y1787" s="19" t="e">
        <f aca="false">W1787-$Q$8</f>
        <v>#VALUE!</v>
      </c>
      <c r="Z1787" s="18" t="e">
        <f aca="false">DEGREES(IMARGUMENT(N1787))</f>
        <v>#VALUE!</v>
      </c>
    </row>
    <row r="1788" customFormat="false" ht="14.25" hidden="false" customHeight="true" outlineLevel="0" collapsed="false">
      <c r="A1788" s="9"/>
      <c r="B1788" s="9"/>
      <c r="C1788" s="9"/>
      <c r="D1788" s="9"/>
      <c r="E1788" s="9"/>
      <c r="F1788" s="9"/>
      <c r="G1788" s="9"/>
      <c r="J1788" s="9" t="n">
        <f aca="false">RADIANS(E1788)</f>
        <v>0</v>
      </c>
      <c r="K1788" s="10" t="str">
        <f aca="false">COMPLEX($Q$7*D1788*COS(J1788),$Q$7*D1788*SIN(J1788))</f>
        <v>0</v>
      </c>
      <c r="L1788" s="10" t="str">
        <f aca="false">IMSUM(1,K1788)</f>
        <v>1</v>
      </c>
      <c r="M1788" s="10" t="str">
        <f aca="false">IMDIV(K1788,L1788)</f>
        <v>0</v>
      </c>
      <c r="N1788" s="10" t="str">
        <f aca="false">IMDIV(M1788,$Q$7)</f>
        <v>0</v>
      </c>
      <c r="T1788" s="17" t="e">
        <f aca="false">IF(ISNUMBER(A1788),A1788,NA())</f>
        <v>#N/A</v>
      </c>
      <c r="U1788" s="18" t="e">
        <f aca="false">20*LOG10(D1788)</f>
        <v>#VALUE!</v>
      </c>
      <c r="V1788" s="18" t="n">
        <f aca="false">E1788</f>
        <v>0</v>
      </c>
      <c r="W1788" s="18" t="e">
        <f aca="false">20*LOG10(IMABS(M1788))</f>
        <v>#VALUE!</v>
      </c>
      <c r="X1788" s="19" t="e">
        <f aca="false">DEGREES(IMARGUMENT(M1788))</f>
        <v>#VALUE!</v>
      </c>
      <c r="Y1788" s="19" t="e">
        <f aca="false">W1788-$Q$8</f>
        <v>#VALUE!</v>
      </c>
      <c r="Z1788" s="18" t="e">
        <f aca="false">DEGREES(IMARGUMENT(N1788))</f>
        <v>#VALUE!</v>
      </c>
    </row>
    <row r="1789" customFormat="false" ht="14.25" hidden="false" customHeight="true" outlineLevel="0" collapsed="false">
      <c r="A1789" s="9"/>
      <c r="B1789" s="9"/>
      <c r="C1789" s="9"/>
      <c r="D1789" s="9"/>
      <c r="E1789" s="9"/>
      <c r="F1789" s="9"/>
      <c r="G1789" s="9"/>
      <c r="J1789" s="9" t="n">
        <f aca="false">RADIANS(E1789)</f>
        <v>0</v>
      </c>
      <c r="K1789" s="10" t="str">
        <f aca="false">COMPLEX($Q$7*D1789*COS(J1789),$Q$7*D1789*SIN(J1789))</f>
        <v>0</v>
      </c>
      <c r="L1789" s="10" t="str">
        <f aca="false">IMSUM(1,K1789)</f>
        <v>1</v>
      </c>
      <c r="M1789" s="10" t="str">
        <f aca="false">IMDIV(K1789,L1789)</f>
        <v>0</v>
      </c>
      <c r="N1789" s="10" t="str">
        <f aca="false">IMDIV(M1789,$Q$7)</f>
        <v>0</v>
      </c>
      <c r="T1789" s="17" t="e">
        <f aca="false">IF(ISNUMBER(A1789),A1789,NA())</f>
        <v>#N/A</v>
      </c>
      <c r="U1789" s="18" t="e">
        <f aca="false">20*LOG10(D1789)</f>
        <v>#VALUE!</v>
      </c>
      <c r="V1789" s="18" t="n">
        <f aca="false">E1789</f>
        <v>0</v>
      </c>
      <c r="W1789" s="18" t="e">
        <f aca="false">20*LOG10(IMABS(M1789))</f>
        <v>#VALUE!</v>
      </c>
      <c r="X1789" s="19" t="e">
        <f aca="false">DEGREES(IMARGUMENT(M1789))</f>
        <v>#VALUE!</v>
      </c>
      <c r="Y1789" s="19" t="e">
        <f aca="false">W1789-$Q$8</f>
        <v>#VALUE!</v>
      </c>
      <c r="Z1789" s="18" t="e">
        <f aca="false">DEGREES(IMARGUMENT(N1789))</f>
        <v>#VALUE!</v>
      </c>
    </row>
    <row r="1790" customFormat="false" ht="14.25" hidden="false" customHeight="true" outlineLevel="0" collapsed="false">
      <c r="A1790" s="9"/>
      <c r="B1790" s="9"/>
      <c r="C1790" s="9"/>
      <c r="D1790" s="9"/>
      <c r="E1790" s="9"/>
      <c r="F1790" s="9"/>
      <c r="G1790" s="9"/>
      <c r="J1790" s="9" t="n">
        <f aca="false">RADIANS(E1790)</f>
        <v>0</v>
      </c>
      <c r="K1790" s="10" t="str">
        <f aca="false">COMPLEX($Q$7*D1790*COS(J1790),$Q$7*D1790*SIN(J1790))</f>
        <v>0</v>
      </c>
      <c r="L1790" s="10" t="str">
        <f aca="false">IMSUM(1,K1790)</f>
        <v>1</v>
      </c>
      <c r="M1790" s="10" t="str">
        <f aca="false">IMDIV(K1790,L1790)</f>
        <v>0</v>
      </c>
      <c r="N1790" s="10" t="str">
        <f aca="false">IMDIV(M1790,$Q$7)</f>
        <v>0</v>
      </c>
      <c r="T1790" s="17" t="e">
        <f aca="false">IF(ISNUMBER(A1790),A1790,NA())</f>
        <v>#N/A</v>
      </c>
      <c r="U1790" s="18" t="e">
        <f aca="false">20*LOG10(D1790)</f>
        <v>#VALUE!</v>
      </c>
      <c r="V1790" s="18" t="n">
        <f aca="false">E1790</f>
        <v>0</v>
      </c>
      <c r="W1790" s="18" t="e">
        <f aca="false">20*LOG10(IMABS(M1790))</f>
        <v>#VALUE!</v>
      </c>
      <c r="X1790" s="19" t="e">
        <f aca="false">DEGREES(IMARGUMENT(M1790))</f>
        <v>#VALUE!</v>
      </c>
      <c r="Y1790" s="19" t="e">
        <f aca="false">W1790-$Q$8</f>
        <v>#VALUE!</v>
      </c>
      <c r="Z1790" s="18" t="e">
        <f aca="false">DEGREES(IMARGUMENT(N1790))</f>
        <v>#VALUE!</v>
      </c>
    </row>
    <row r="1791" customFormat="false" ht="14.25" hidden="false" customHeight="true" outlineLevel="0" collapsed="false">
      <c r="A1791" s="9"/>
      <c r="B1791" s="9"/>
      <c r="C1791" s="9"/>
      <c r="D1791" s="9"/>
      <c r="E1791" s="9"/>
      <c r="F1791" s="9"/>
      <c r="G1791" s="9"/>
      <c r="J1791" s="9" t="n">
        <f aca="false">RADIANS(E1791)</f>
        <v>0</v>
      </c>
      <c r="K1791" s="10" t="str">
        <f aca="false">COMPLEX($Q$7*D1791*COS(J1791),$Q$7*D1791*SIN(J1791))</f>
        <v>0</v>
      </c>
      <c r="L1791" s="10" t="str">
        <f aca="false">IMSUM(1,K1791)</f>
        <v>1</v>
      </c>
      <c r="M1791" s="10" t="str">
        <f aca="false">IMDIV(K1791,L1791)</f>
        <v>0</v>
      </c>
      <c r="N1791" s="10" t="str">
        <f aca="false">IMDIV(M1791,$Q$7)</f>
        <v>0</v>
      </c>
      <c r="T1791" s="17" t="e">
        <f aca="false">IF(ISNUMBER(A1791),A1791,NA())</f>
        <v>#N/A</v>
      </c>
      <c r="U1791" s="18" t="e">
        <f aca="false">20*LOG10(D1791)</f>
        <v>#VALUE!</v>
      </c>
      <c r="V1791" s="18" t="n">
        <f aca="false">E1791</f>
        <v>0</v>
      </c>
      <c r="W1791" s="18" t="e">
        <f aca="false">20*LOG10(IMABS(M1791))</f>
        <v>#VALUE!</v>
      </c>
      <c r="X1791" s="19" t="e">
        <f aca="false">DEGREES(IMARGUMENT(M1791))</f>
        <v>#VALUE!</v>
      </c>
      <c r="Y1791" s="19" t="e">
        <f aca="false">W1791-$Q$8</f>
        <v>#VALUE!</v>
      </c>
      <c r="Z1791" s="18" t="e">
        <f aca="false">DEGREES(IMARGUMENT(N1791))</f>
        <v>#VALUE!</v>
      </c>
    </row>
    <row r="1792" customFormat="false" ht="14.25" hidden="false" customHeight="true" outlineLevel="0" collapsed="false">
      <c r="A1792" s="9"/>
      <c r="B1792" s="9"/>
      <c r="C1792" s="9"/>
      <c r="D1792" s="9"/>
      <c r="E1792" s="9"/>
      <c r="F1792" s="9"/>
      <c r="G1792" s="9"/>
      <c r="J1792" s="9" t="n">
        <f aca="false">RADIANS(E1792)</f>
        <v>0</v>
      </c>
      <c r="K1792" s="10" t="str">
        <f aca="false">COMPLEX($Q$7*D1792*COS(J1792),$Q$7*D1792*SIN(J1792))</f>
        <v>0</v>
      </c>
      <c r="L1792" s="10" t="str">
        <f aca="false">IMSUM(1,K1792)</f>
        <v>1</v>
      </c>
      <c r="M1792" s="10" t="str">
        <f aca="false">IMDIV(K1792,L1792)</f>
        <v>0</v>
      </c>
      <c r="N1792" s="10" t="str">
        <f aca="false">IMDIV(M1792,$Q$7)</f>
        <v>0</v>
      </c>
      <c r="T1792" s="17" t="e">
        <f aca="false">IF(ISNUMBER(A1792),A1792,NA())</f>
        <v>#N/A</v>
      </c>
      <c r="U1792" s="18" t="e">
        <f aca="false">20*LOG10(D1792)</f>
        <v>#VALUE!</v>
      </c>
      <c r="V1792" s="18" t="n">
        <f aca="false">E1792</f>
        <v>0</v>
      </c>
      <c r="W1792" s="18" t="e">
        <f aca="false">20*LOG10(IMABS(M1792))</f>
        <v>#VALUE!</v>
      </c>
      <c r="X1792" s="19" t="e">
        <f aca="false">DEGREES(IMARGUMENT(M1792))</f>
        <v>#VALUE!</v>
      </c>
      <c r="Y1792" s="19" t="e">
        <f aca="false">W1792-$Q$8</f>
        <v>#VALUE!</v>
      </c>
      <c r="Z1792" s="18" t="e">
        <f aca="false">DEGREES(IMARGUMENT(N1792))</f>
        <v>#VALUE!</v>
      </c>
    </row>
    <row r="1793" customFormat="false" ht="14.25" hidden="false" customHeight="true" outlineLevel="0" collapsed="false">
      <c r="A1793" s="9"/>
      <c r="B1793" s="9"/>
      <c r="C1793" s="9"/>
      <c r="D1793" s="9"/>
      <c r="E1793" s="9"/>
      <c r="F1793" s="9"/>
      <c r="G1793" s="9"/>
      <c r="J1793" s="9" t="n">
        <f aca="false">RADIANS(E1793)</f>
        <v>0</v>
      </c>
      <c r="K1793" s="10" t="str">
        <f aca="false">COMPLEX($Q$7*D1793*COS(J1793),$Q$7*D1793*SIN(J1793))</f>
        <v>0</v>
      </c>
      <c r="L1793" s="10" t="str">
        <f aca="false">IMSUM(1,K1793)</f>
        <v>1</v>
      </c>
      <c r="M1793" s="10" t="str">
        <f aca="false">IMDIV(K1793,L1793)</f>
        <v>0</v>
      </c>
      <c r="N1793" s="10" t="str">
        <f aca="false">IMDIV(M1793,$Q$7)</f>
        <v>0</v>
      </c>
      <c r="T1793" s="17" t="e">
        <f aca="false">IF(ISNUMBER(A1793),A1793,NA())</f>
        <v>#N/A</v>
      </c>
      <c r="U1793" s="18" t="e">
        <f aca="false">20*LOG10(D1793)</f>
        <v>#VALUE!</v>
      </c>
      <c r="V1793" s="18" t="n">
        <f aca="false">E1793</f>
        <v>0</v>
      </c>
      <c r="W1793" s="18" t="e">
        <f aca="false">20*LOG10(IMABS(M1793))</f>
        <v>#VALUE!</v>
      </c>
      <c r="X1793" s="19" t="e">
        <f aca="false">DEGREES(IMARGUMENT(M1793))</f>
        <v>#VALUE!</v>
      </c>
      <c r="Y1793" s="19" t="e">
        <f aca="false">W1793-$Q$8</f>
        <v>#VALUE!</v>
      </c>
      <c r="Z1793" s="18" t="e">
        <f aca="false">DEGREES(IMARGUMENT(N1793))</f>
        <v>#VALUE!</v>
      </c>
    </row>
    <row r="1794" customFormat="false" ht="14.25" hidden="false" customHeight="true" outlineLevel="0" collapsed="false">
      <c r="A1794" s="9"/>
      <c r="B1794" s="9"/>
      <c r="C1794" s="9"/>
      <c r="D1794" s="9"/>
      <c r="E1794" s="9"/>
      <c r="F1794" s="9"/>
      <c r="G1794" s="9"/>
      <c r="J1794" s="9" t="n">
        <f aca="false">RADIANS(E1794)</f>
        <v>0</v>
      </c>
      <c r="K1794" s="10" t="str">
        <f aca="false">COMPLEX($Q$7*D1794*COS(J1794),$Q$7*D1794*SIN(J1794))</f>
        <v>0</v>
      </c>
      <c r="L1794" s="10" t="str">
        <f aca="false">IMSUM(1,K1794)</f>
        <v>1</v>
      </c>
      <c r="M1794" s="10" t="str">
        <f aca="false">IMDIV(K1794,L1794)</f>
        <v>0</v>
      </c>
      <c r="N1794" s="10" t="str">
        <f aca="false">IMDIV(M1794,$Q$7)</f>
        <v>0</v>
      </c>
      <c r="T1794" s="17" t="e">
        <f aca="false">IF(ISNUMBER(A1794),A1794,NA())</f>
        <v>#N/A</v>
      </c>
      <c r="U1794" s="18" t="e">
        <f aca="false">20*LOG10(D1794)</f>
        <v>#VALUE!</v>
      </c>
      <c r="V1794" s="18" t="n">
        <f aca="false">E1794</f>
        <v>0</v>
      </c>
      <c r="W1794" s="18" t="e">
        <f aca="false">20*LOG10(IMABS(M1794))</f>
        <v>#VALUE!</v>
      </c>
      <c r="X1794" s="19" t="e">
        <f aca="false">DEGREES(IMARGUMENT(M1794))</f>
        <v>#VALUE!</v>
      </c>
      <c r="Y1794" s="19" t="e">
        <f aca="false">W1794-$Q$8</f>
        <v>#VALUE!</v>
      </c>
      <c r="Z1794" s="18" t="e">
        <f aca="false">DEGREES(IMARGUMENT(N1794))</f>
        <v>#VALUE!</v>
      </c>
    </row>
    <row r="1795" customFormat="false" ht="14.25" hidden="false" customHeight="true" outlineLevel="0" collapsed="false">
      <c r="A1795" s="9"/>
      <c r="B1795" s="9"/>
      <c r="C1795" s="9"/>
      <c r="D1795" s="9"/>
      <c r="E1795" s="9"/>
      <c r="F1795" s="9"/>
      <c r="G1795" s="9"/>
      <c r="J1795" s="9" t="n">
        <f aca="false">RADIANS(E1795)</f>
        <v>0</v>
      </c>
      <c r="K1795" s="10" t="str">
        <f aca="false">COMPLEX($Q$7*D1795*COS(J1795),$Q$7*D1795*SIN(J1795))</f>
        <v>0</v>
      </c>
      <c r="L1795" s="10" t="str">
        <f aca="false">IMSUM(1,K1795)</f>
        <v>1</v>
      </c>
      <c r="M1795" s="10" t="str">
        <f aca="false">IMDIV(K1795,L1795)</f>
        <v>0</v>
      </c>
      <c r="N1795" s="10" t="str">
        <f aca="false">IMDIV(M1795,$Q$7)</f>
        <v>0</v>
      </c>
      <c r="T1795" s="17" t="e">
        <f aca="false">IF(ISNUMBER(A1795),A1795,NA())</f>
        <v>#N/A</v>
      </c>
      <c r="U1795" s="18" t="e">
        <f aca="false">20*LOG10(D1795)</f>
        <v>#VALUE!</v>
      </c>
      <c r="V1795" s="18" t="n">
        <f aca="false">E1795</f>
        <v>0</v>
      </c>
      <c r="W1795" s="18" t="e">
        <f aca="false">20*LOG10(IMABS(M1795))</f>
        <v>#VALUE!</v>
      </c>
      <c r="X1795" s="19" t="e">
        <f aca="false">DEGREES(IMARGUMENT(M1795))</f>
        <v>#VALUE!</v>
      </c>
      <c r="Y1795" s="19" t="e">
        <f aca="false">W1795-$Q$8</f>
        <v>#VALUE!</v>
      </c>
      <c r="Z1795" s="18" t="e">
        <f aca="false">DEGREES(IMARGUMENT(N1795))</f>
        <v>#VALUE!</v>
      </c>
    </row>
    <row r="1796" customFormat="false" ht="14.25" hidden="false" customHeight="true" outlineLevel="0" collapsed="false">
      <c r="A1796" s="9"/>
      <c r="B1796" s="9"/>
      <c r="C1796" s="9"/>
      <c r="D1796" s="9"/>
      <c r="E1796" s="9"/>
      <c r="F1796" s="9"/>
      <c r="G1796" s="9"/>
      <c r="J1796" s="9" t="n">
        <f aca="false">RADIANS(E1796)</f>
        <v>0</v>
      </c>
      <c r="K1796" s="10" t="str">
        <f aca="false">COMPLEX($Q$7*D1796*COS(J1796),$Q$7*D1796*SIN(J1796))</f>
        <v>0</v>
      </c>
      <c r="L1796" s="10" t="str">
        <f aca="false">IMSUM(1,K1796)</f>
        <v>1</v>
      </c>
      <c r="M1796" s="10" t="str">
        <f aca="false">IMDIV(K1796,L1796)</f>
        <v>0</v>
      </c>
      <c r="N1796" s="10" t="str">
        <f aca="false">IMDIV(M1796,$Q$7)</f>
        <v>0</v>
      </c>
      <c r="T1796" s="17" t="e">
        <f aca="false">IF(ISNUMBER(A1796),A1796,NA())</f>
        <v>#N/A</v>
      </c>
      <c r="U1796" s="18" t="e">
        <f aca="false">20*LOG10(D1796)</f>
        <v>#VALUE!</v>
      </c>
      <c r="V1796" s="18" t="n">
        <f aca="false">E1796</f>
        <v>0</v>
      </c>
      <c r="W1796" s="18" t="e">
        <f aca="false">20*LOG10(IMABS(M1796))</f>
        <v>#VALUE!</v>
      </c>
      <c r="X1796" s="19" t="e">
        <f aca="false">DEGREES(IMARGUMENT(M1796))</f>
        <v>#VALUE!</v>
      </c>
      <c r="Y1796" s="19" t="e">
        <f aca="false">W1796-$Q$8</f>
        <v>#VALUE!</v>
      </c>
      <c r="Z1796" s="18" t="e">
        <f aca="false">DEGREES(IMARGUMENT(N1796))</f>
        <v>#VALUE!</v>
      </c>
    </row>
    <row r="1797" customFormat="false" ht="14.25" hidden="false" customHeight="true" outlineLevel="0" collapsed="false">
      <c r="A1797" s="9"/>
      <c r="B1797" s="9"/>
      <c r="C1797" s="9"/>
      <c r="D1797" s="9"/>
      <c r="E1797" s="9"/>
      <c r="F1797" s="9"/>
      <c r="G1797" s="9"/>
      <c r="J1797" s="9" t="n">
        <f aca="false">RADIANS(E1797)</f>
        <v>0</v>
      </c>
      <c r="K1797" s="10" t="str">
        <f aca="false">COMPLEX($Q$7*D1797*COS(J1797),$Q$7*D1797*SIN(J1797))</f>
        <v>0</v>
      </c>
      <c r="L1797" s="10" t="str">
        <f aca="false">IMSUM(1,K1797)</f>
        <v>1</v>
      </c>
      <c r="M1797" s="10" t="str">
        <f aca="false">IMDIV(K1797,L1797)</f>
        <v>0</v>
      </c>
      <c r="N1797" s="10" t="str">
        <f aca="false">IMDIV(M1797,$Q$7)</f>
        <v>0</v>
      </c>
      <c r="T1797" s="17" t="e">
        <f aca="false">IF(ISNUMBER(A1797),A1797,NA())</f>
        <v>#N/A</v>
      </c>
      <c r="U1797" s="18" t="e">
        <f aca="false">20*LOG10(D1797)</f>
        <v>#VALUE!</v>
      </c>
      <c r="V1797" s="18" t="n">
        <f aca="false">E1797</f>
        <v>0</v>
      </c>
      <c r="W1797" s="18" t="e">
        <f aca="false">20*LOG10(IMABS(M1797))</f>
        <v>#VALUE!</v>
      </c>
      <c r="X1797" s="19" t="e">
        <f aca="false">DEGREES(IMARGUMENT(M1797))</f>
        <v>#VALUE!</v>
      </c>
      <c r="Y1797" s="19" t="e">
        <f aca="false">W1797-$Q$8</f>
        <v>#VALUE!</v>
      </c>
      <c r="Z1797" s="18" t="e">
        <f aca="false">DEGREES(IMARGUMENT(N1797))</f>
        <v>#VALUE!</v>
      </c>
    </row>
    <row r="1798" customFormat="false" ht="14.25" hidden="false" customHeight="true" outlineLevel="0" collapsed="false">
      <c r="A1798" s="9"/>
      <c r="B1798" s="9"/>
      <c r="C1798" s="9"/>
      <c r="D1798" s="9"/>
      <c r="E1798" s="9"/>
      <c r="F1798" s="9"/>
      <c r="G1798" s="9"/>
      <c r="J1798" s="9" t="n">
        <f aca="false">RADIANS(E1798)</f>
        <v>0</v>
      </c>
      <c r="K1798" s="10" t="str">
        <f aca="false">COMPLEX($Q$7*D1798*COS(J1798),$Q$7*D1798*SIN(J1798))</f>
        <v>0</v>
      </c>
      <c r="L1798" s="10" t="str">
        <f aca="false">IMSUM(1,K1798)</f>
        <v>1</v>
      </c>
      <c r="M1798" s="10" t="str">
        <f aca="false">IMDIV(K1798,L1798)</f>
        <v>0</v>
      </c>
      <c r="N1798" s="10" t="str">
        <f aca="false">IMDIV(M1798,$Q$7)</f>
        <v>0</v>
      </c>
      <c r="T1798" s="17" t="e">
        <f aca="false">IF(ISNUMBER(A1798),A1798,NA())</f>
        <v>#N/A</v>
      </c>
      <c r="U1798" s="18" t="e">
        <f aca="false">20*LOG10(D1798)</f>
        <v>#VALUE!</v>
      </c>
      <c r="V1798" s="18" t="n">
        <f aca="false">E1798</f>
        <v>0</v>
      </c>
      <c r="W1798" s="18" t="e">
        <f aca="false">20*LOG10(IMABS(M1798))</f>
        <v>#VALUE!</v>
      </c>
      <c r="X1798" s="19" t="e">
        <f aca="false">DEGREES(IMARGUMENT(M1798))</f>
        <v>#VALUE!</v>
      </c>
      <c r="Y1798" s="19" t="e">
        <f aca="false">W1798-$Q$8</f>
        <v>#VALUE!</v>
      </c>
      <c r="Z1798" s="18" t="e">
        <f aca="false">DEGREES(IMARGUMENT(N1798))</f>
        <v>#VALUE!</v>
      </c>
    </row>
    <row r="1799" customFormat="false" ht="14.25" hidden="false" customHeight="true" outlineLevel="0" collapsed="false">
      <c r="A1799" s="9"/>
      <c r="B1799" s="9"/>
      <c r="C1799" s="9"/>
      <c r="D1799" s="9"/>
      <c r="E1799" s="9"/>
      <c r="F1799" s="9"/>
      <c r="G1799" s="9"/>
      <c r="J1799" s="9" t="n">
        <f aca="false">RADIANS(E1799)</f>
        <v>0</v>
      </c>
      <c r="K1799" s="10" t="str">
        <f aca="false">COMPLEX($Q$7*D1799*COS(J1799),$Q$7*D1799*SIN(J1799))</f>
        <v>0</v>
      </c>
      <c r="L1799" s="10" t="str">
        <f aca="false">IMSUM(1,K1799)</f>
        <v>1</v>
      </c>
      <c r="M1799" s="10" t="str">
        <f aca="false">IMDIV(K1799,L1799)</f>
        <v>0</v>
      </c>
      <c r="N1799" s="10" t="str">
        <f aca="false">IMDIV(M1799,$Q$7)</f>
        <v>0</v>
      </c>
      <c r="T1799" s="17" t="e">
        <f aca="false">IF(ISNUMBER(A1799),A1799,NA())</f>
        <v>#N/A</v>
      </c>
      <c r="U1799" s="18" t="e">
        <f aca="false">20*LOG10(D1799)</f>
        <v>#VALUE!</v>
      </c>
      <c r="V1799" s="18" t="n">
        <f aca="false">E1799</f>
        <v>0</v>
      </c>
      <c r="W1799" s="18" t="e">
        <f aca="false">20*LOG10(IMABS(M1799))</f>
        <v>#VALUE!</v>
      </c>
      <c r="X1799" s="19" t="e">
        <f aca="false">DEGREES(IMARGUMENT(M1799))</f>
        <v>#VALUE!</v>
      </c>
      <c r="Y1799" s="19" t="e">
        <f aca="false">W1799-$Q$8</f>
        <v>#VALUE!</v>
      </c>
      <c r="Z1799" s="18" t="e">
        <f aca="false">DEGREES(IMARGUMENT(N1799))</f>
        <v>#VALUE!</v>
      </c>
    </row>
    <row r="1800" customFormat="false" ht="14.25" hidden="false" customHeight="true" outlineLevel="0" collapsed="false">
      <c r="A1800" s="9"/>
      <c r="B1800" s="9"/>
      <c r="C1800" s="9"/>
      <c r="D1800" s="9"/>
      <c r="E1800" s="9"/>
      <c r="F1800" s="9"/>
      <c r="G1800" s="9"/>
      <c r="J1800" s="9" t="n">
        <f aca="false">RADIANS(E1800)</f>
        <v>0</v>
      </c>
      <c r="K1800" s="10" t="str">
        <f aca="false">COMPLEX($Q$7*D1800*COS(J1800),$Q$7*D1800*SIN(J1800))</f>
        <v>0</v>
      </c>
      <c r="L1800" s="10" t="str">
        <f aca="false">IMSUM(1,K1800)</f>
        <v>1</v>
      </c>
      <c r="M1800" s="10" t="str">
        <f aca="false">IMDIV(K1800,L1800)</f>
        <v>0</v>
      </c>
      <c r="N1800" s="10" t="str">
        <f aca="false">IMDIV(M1800,$Q$7)</f>
        <v>0</v>
      </c>
      <c r="T1800" s="17" t="e">
        <f aca="false">IF(ISNUMBER(A1800),A1800,NA())</f>
        <v>#N/A</v>
      </c>
      <c r="U1800" s="18" t="e">
        <f aca="false">20*LOG10(D1800)</f>
        <v>#VALUE!</v>
      </c>
      <c r="V1800" s="18" t="n">
        <f aca="false">E1800</f>
        <v>0</v>
      </c>
      <c r="W1800" s="18" t="e">
        <f aca="false">20*LOG10(IMABS(M1800))</f>
        <v>#VALUE!</v>
      </c>
      <c r="X1800" s="19" t="e">
        <f aca="false">DEGREES(IMARGUMENT(M1800))</f>
        <v>#VALUE!</v>
      </c>
      <c r="Y1800" s="19" t="e">
        <f aca="false">W1800-$Q$8</f>
        <v>#VALUE!</v>
      </c>
      <c r="Z1800" s="18" t="e">
        <f aca="false">DEGREES(IMARGUMENT(N1800))</f>
        <v>#VALUE!</v>
      </c>
    </row>
    <row r="1801" customFormat="false" ht="14.25" hidden="false" customHeight="true" outlineLevel="0" collapsed="false">
      <c r="A1801" s="9"/>
      <c r="B1801" s="9"/>
      <c r="C1801" s="9"/>
      <c r="D1801" s="9"/>
      <c r="E1801" s="9"/>
      <c r="F1801" s="9"/>
      <c r="G1801" s="9"/>
      <c r="J1801" s="9" t="n">
        <f aca="false">RADIANS(E1801)</f>
        <v>0</v>
      </c>
      <c r="K1801" s="10" t="str">
        <f aca="false">COMPLEX($Q$7*D1801*COS(J1801),$Q$7*D1801*SIN(J1801))</f>
        <v>0</v>
      </c>
      <c r="L1801" s="10" t="str">
        <f aca="false">IMSUM(1,K1801)</f>
        <v>1</v>
      </c>
      <c r="M1801" s="10" t="str">
        <f aca="false">IMDIV(K1801,L1801)</f>
        <v>0</v>
      </c>
      <c r="N1801" s="10" t="str">
        <f aca="false">IMDIV(M1801,$Q$7)</f>
        <v>0</v>
      </c>
      <c r="T1801" s="17" t="e">
        <f aca="false">IF(ISNUMBER(A1801),A1801,NA())</f>
        <v>#N/A</v>
      </c>
      <c r="U1801" s="18" t="e">
        <f aca="false">20*LOG10(D1801)</f>
        <v>#VALUE!</v>
      </c>
      <c r="V1801" s="18" t="n">
        <f aca="false">E1801</f>
        <v>0</v>
      </c>
      <c r="W1801" s="18" t="e">
        <f aca="false">20*LOG10(IMABS(M1801))</f>
        <v>#VALUE!</v>
      </c>
      <c r="X1801" s="19" t="e">
        <f aca="false">DEGREES(IMARGUMENT(M1801))</f>
        <v>#VALUE!</v>
      </c>
      <c r="Y1801" s="19" t="e">
        <f aca="false">W1801-$Q$8</f>
        <v>#VALUE!</v>
      </c>
      <c r="Z1801" s="18" t="e">
        <f aca="false">DEGREES(IMARGUMENT(N1801))</f>
        <v>#VALUE!</v>
      </c>
    </row>
    <row r="1802" customFormat="false" ht="14.25" hidden="false" customHeight="true" outlineLevel="0" collapsed="false">
      <c r="A1802" s="9"/>
      <c r="B1802" s="9"/>
      <c r="C1802" s="9"/>
      <c r="D1802" s="9"/>
      <c r="E1802" s="9"/>
      <c r="F1802" s="9"/>
      <c r="G1802" s="9"/>
      <c r="J1802" s="9" t="n">
        <f aca="false">RADIANS(E1802)</f>
        <v>0</v>
      </c>
      <c r="K1802" s="10" t="str">
        <f aca="false">COMPLEX($Q$7*D1802*COS(J1802),$Q$7*D1802*SIN(J1802))</f>
        <v>0</v>
      </c>
      <c r="L1802" s="10" t="str">
        <f aca="false">IMSUM(1,K1802)</f>
        <v>1</v>
      </c>
      <c r="M1802" s="10" t="str">
        <f aca="false">IMDIV(K1802,L1802)</f>
        <v>0</v>
      </c>
      <c r="N1802" s="10" t="str">
        <f aca="false">IMDIV(M1802,$Q$7)</f>
        <v>0</v>
      </c>
      <c r="T1802" s="17" t="e">
        <f aca="false">IF(ISNUMBER(A1802),A1802,NA())</f>
        <v>#N/A</v>
      </c>
      <c r="U1802" s="18" t="e">
        <f aca="false">20*LOG10(D1802)</f>
        <v>#VALUE!</v>
      </c>
      <c r="V1802" s="18" t="n">
        <f aca="false">E1802</f>
        <v>0</v>
      </c>
      <c r="W1802" s="18" t="e">
        <f aca="false">20*LOG10(IMABS(M1802))</f>
        <v>#VALUE!</v>
      </c>
      <c r="X1802" s="19" t="e">
        <f aca="false">DEGREES(IMARGUMENT(M1802))</f>
        <v>#VALUE!</v>
      </c>
      <c r="Y1802" s="19" t="e">
        <f aca="false">W1802-$Q$8</f>
        <v>#VALUE!</v>
      </c>
      <c r="Z1802" s="18" t="e">
        <f aca="false">DEGREES(IMARGUMENT(N1802))</f>
        <v>#VALUE!</v>
      </c>
    </row>
    <row r="1803" customFormat="false" ht="14.25" hidden="false" customHeight="true" outlineLevel="0" collapsed="false">
      <c r="A1803" s="9"/>
      <c r="B1803" s="9"/>
      <c r="C1803" s="9"/>
      <c r="D1803" s="9"/>
      <c r="E1803" s="9"/>
      <c r="F1803" s="9"/>
      <c r="G1803" s="9"/>
      <c r="J1803" s="9" t="n">
        <f aca="false">RADIANS(E1803)</f>
        <v>0</v>
      </c>
      <c r="K1803" s="10" t="str">
        <f aca="false">COMPLEX($Q$7*D1803*COS(J1803),$Q$7*D1803*SIN(J1803))</f>
        <v>0</v>
      </c>
      <c r="L1803" s="10" t="str">
        <f aca="false">IMSUM(1,K1803)</f>
        <v>1</v>
      </c>
      <c r="M1803" s="10" t="str">
        <f aca="false">IMDIV(K1803,L1803)</f>
        <v>0</v>
      </c>
      <c r="N1803" s="10" t="str">
        <f aca="false">IMDIV(M1803,$Q$7)</f>
        <v>0</v>
      </c>
      <c r="T1803" s="17" t="e">
        <f aca="false">IF(ISNUMBER(A1803),A1803,NA())</f>
        <v>#N/A</v>
      </c>
      <c r="U1803" s="18" t="e">
        <f aca="false">20*LOG10(D1803)</f>
        <v>#VALUE!</v>
      </c>
      <c r="V1803" s="18" t="n">
        <f aca="false">E1803</f>
        <v>0</v>
      </c>
      <c r="W1803" s="18" t="e">
        <f aca="false">20*LOG10(IMABS(M1803))</f>
        <v>#VALUE!</v>
      </c>
      <c r="X1803" s="19" t="e">
        <f aca="false">DEGREES(IMARGUMENT(M1803))</f>
        <v>#VALUE!</v>
      </c>
      <c r="Y1803" s="19" t="e">
        <f aca="false">W1803-$Q$8</f>
        <v>#VALUE!</v>
      </c>
      <c r="Z1803" s="18" t="e">
        <f aca="false">DEGREES(IMARGUMENT(N1803))</f>
        <v>#VALUE!</v>
      </c>
    </row>
    <row r="1804" customFormat="false" ht="14.25" hidden="false" customHeight="true" outlineLevel="0" collapsed="false">
      <c r="A1804" s="9"/>
      <c r="B1804" s="9"/>
      <c r="C1804" s="9"/>
      <c r="D1804" s="9"/>
      <c r="E1804" s="9"/>
      <c r="F1804" s="9"/>
      <c r="G1804" s="9"/>
      <c r="J1804" s="9" t="n">
        <f aca="false">RADIANS(E1804)</f>
        <v>0</v>
      </c>
      <c r="K1804" s="10" t="str">
        <f aca="false">COMPLEX($Q$7*D1804*COS(J1804),$Q$7*D1804*SIN(J1804))</f>
        <v>0</v>
      </c>
      <c r="L1804" s="10" t="str">
        <f aca="false">IMSUM(1,K1804)</f>
        <v>1</v>
      </c>
      <c r="M1804" s="10" t="str">
        <f aca="false">IMDIV(K1804,L1804)</f>
        <v>0</v>
      </c>
      <c r="N1804" s="10" t="str">
        <f aca="false">IMDIV(M1804,$Q$7)</f>
        <v>0</v>
      </c>
      <c r="T1804" s="17" t="e">
        <f aca="false">IF(ISNUMBER(A1804),A1804,NA())</f>
        <v>#N/A</v>
      </c>
      <c r="U1804" s="18" t="e">
        <f aca="false">20*LOG10(D1804)</f>
        <v>#VALUE!</v>
      </c>
      <c r="V1804" s="18" t="n">
        <f aca="false">E1804</f>
        <v>0</v>
      </c>
      <c r="W1804" s="18" t="e">
        <f aca="false">20*LOG10(IMABS(M1804))</f>
        <v>#VALUE!</v>
      </c>
      <c r="X1804" s="19" t="e">
        <f aca="false">DEGREES(IMARGUMENT(M1804))</f>
        <v>#VALUE!</v>
      </c>
      <c r="Y1804" s="19" t="e">
        <f aca="false">W1804-$Q$8</f>
        <v>#VALUE!</v>
      </c>
      <c r="Z1804" s="18" t="e">
        <f aca="false">DEGREES(IMARGUMENT(N1804))</f>
        <v>#VALUE!</v>
      </c>
    </row>
    <row r="1805" customFormat="false" ht="14.25" hidden="false" customHeight="true" outlineLevel="0" collapsed="false">
      <c r="A1805" s="9"/>
      <c r="B1805" s="9"/>
      <c r="C1805" s="9"/>
      <c r="D1805" s="9"/>
      <c r="E1805" s="9"/>
      <c r="F1805" s="9"/>
      <c r="G1805" s="9"/>
      <c r="J1805" s="9" t="n">
        <f aca="false">RADIANS(E1805)</f>
        <v>0</v>
      </c>
      <c r="K1805" s="10" t="str">
        <f aca="false">COMPLEX($Q$7*D1805*COS(J1805),$Q$7*D1805*SIN(J1805))</f>
        <v>0</v>
      </c>
      <c r="L1805" s="10" t="str">
        <f aca="false">IMSUM(1,K1805)</f>
        <v>1</v>
      </c>
      <c r="M1805" s="10" t="str">
        <f aca="false">IMDIV(K1805,L1805)</f>
        <v>0</v>
      </c>
      <c r="N1805" s="10" t="str">
        <f aca="false">IMDIV(M1805,$Q$7)</f>
        <v>0</v>
      </c>
      <c r="T1805" s="17" t="e">
        <f aca="false">IF(ISNUMBER(A1805),A1805,NA())</f>
        <v>#N/A</v>
      </c>
      <c r="U1805" s="18" t="e">
        <f aca="false">20*LOG10(D1805)</f>
        <v>#VALUE!</v>
      </c>
      <c r="V1805" s="18" t="n">
        <f aca="false">E1805</f>
        <v>0</v>
      </c>
      <c r="W1805" s="18" t="e">
        <f aca="false">20*LOG10(IMABS(M1805))</f>
        <v>#VALUE!</v>
      </c>
      <c r="X1805" s="19" t="e">
        <f aca="false">DEGREES(IMARGUMENT(M1805))</f>
        <v>#VALUE!</v>
      </c>
      <c r="Y1805" s="19" t="e">
        <f aca="false">W1805-$Q$8</f>
        <v>#VALUE!</v>
      </c>
      <c r="Z1805" s="18" t="e">
        <f aca="false">DEGREES(IMARGUMENT(N1805))</f>
        <v>#VALUE!</v>
      </c>
    </row>
    <row r="1806" customFormat="false" ht="14.25" hidden="false" customHeight="true" outlineLevel="0" collapsed="false">
      <c r="A1806" s="9"/>
      <c r="B1806" s="9"/>
      <c r="C1806" s="9"/>
      <c r="D1806" s="9"/>
      <c r="E1806" s="9"/>
      <c r="F1806" s="9"/>
      <c r="G1806" s="9"/>
      <c r="J1806" s="9" t="n">
        <f aca="false">RADIANS(E1806)</f>
        <v>0</v>
      </c>
      <c r="K1806" s="10" t="str">
        <f aca="false">COMPLEX($Q$7*D1806*COS(J1806),$Q$7*D1806*SIN(J1806))</f>
        <v>0</v>
      </c>
      <c r="L1806" s="10" t="str">
        <f aca="false">IMSUM(1,K1806)</f>
        <v>1</v>
      </c>
      <c r="M1806" s="10" t="str">
        <f aca="false">IMDIV(K1806,L1806)</f>
        <v>0</v>
      </c>
      <c r="N1806" s="10" t="str">
        <f aca="false">IMDIV(M1806,$Q$7)</f>
        <v>0</v>
      </c>
      <c r="T1806" s="17" t="e">
        <f aca="false">IF(ISNUMBER(A1806),A1806,NA())</f>
        <v>#N/A</v>
      </c>
      <c r="U1806" s="18" t="e">
        <f aca="false">20*LOG10(D1806)</f>
        <v>#VALUE!</v>
      </c>
      <c r="V1806" s="18" t="n">
        <f aca="false">E1806</f>
        <v>0</v>
      </c>
      <c r="W1806" s="18" t="e">
        <f aca="false">20*LOG10(IMABS(M1806))</f>
        <v>#VALUE!</v>
      </c>
      <c r="X1806" s="19" t="e">
        <f aca="false">DEGREES(IMARGUMENT(M1806))</f>
        <v>#VALUE!</v>
      </c>
      <c r="Y1806" s="19" t="e">
        <f aca="false">W1806-$Q$8</f>
        <v>#VALUE!</v>
      </c>
      <c r="Z1806" s="18" t="e">
        <f aca="false">DEGREES(IMARGUMENT(N1806))</f>
        <v>#VALUE!</v>
      </c>
    </row>
    <row r="1807" customFormat="false" ht="14.25" hidden="false" customHeight="true" outlineLevel="0" collapsed="false">
      <c r="A1807" s="9"/>
      <c r="B1807" s="9"/>
      <c r="C1807" s="9"/>
      <c r="D1807" s="9"/>
      <c r="E1807" s="9"/>
      <c r="F1807" s="9"/>
      <c r="G1807" s="9"/>
      <c r="J1807" s="9" t="n">
        <f aca="false">RADIANS(E1807)</f>
        <v>0</v>
      </c>
      <c r="K1807" s="10" t="str">
        <f aca="false">COMPLEX($Q$7*D1807*COS(J1807),$Q$7*D1807*SIN(J1807))</f>
        <v>0</v>
      </c>
      <c r="L1807" s="10" t="str">
        <f aca="false">IMSUM(1,K1807)</f>
        <v>1</v>
      </c>
      <c r="M1807" s="10" t="str">
        <f aca="false">IMDIV(K1807,L1807)</f>
        <v>0</v>
      </c>
      <c r="N1807" s="10" t="str">
        <f aca="false">IMDIV(M1807,$Q$7)</f>
        <v>0</v>
      </c>
      <c r="T1807" s="17" t="e">
        <f aca="false">IF(ISNUMBER(A1807),A1807,NA())</f>
        <v>#N/A</v>
      </c>
      <c r="U1807" s="18" t="e">
        <f aca="false">20*LOG10(D1807)</f>
        <v>#VALUE!</v>
      </c>
      <c r="V1807" s="18" t="n">
        <f aca="false">E1807</f>
        <v>0</v>
      </c>
      <c r="W1807" s="18" t="e">
        <f aca="false">20*LOG10(IMABS(M1807))</f>
        <v>#VALUE!</v>
      </c>
      <c r="X1807" s="19" t="e">
        <f aca="false">DEGREES(IMARGUMENT(M1807))</f>
        <v>#VALUE!</v>
      </c>
      <c r="Y1807" s="19" t="e">
        <f aca="false">W1807-$Q$8</f>
        <v>#VALUE!</v>
      </c>
      <c r="Z1807" s="18" t="e">
        <f aca="false">DEGREES(IMARGUMENT(N1807))</f>
        <v>#VALUE!</v>
      </c>
    </row>
    <row r="1808" customFormat="false" ht="14.25" hidden="false" customHeight="true" outlineLevel="0" collapsed="false">
      <c r="A1808" s="9"/>
      <c r="B1808" s="9"/>
      <c r="C1808" s="9"/>
      <c r="D1808" s="9"/>
      <c r="E1808" s="9"/>
      <c r="F1808" s="9"/>
      <c r="G1808" s="9"/>
      <c r="J1808" s="9" t="n">
        <f aca="false">RADIANS(E1808)</f>
        <v>0</v>
      </c>
      <c r="K1808" s="10" t="str">
        <f aca="false">COMPLEX($Q$7*D1808*COS(J1808),$Q$7*D1808*SIN(J1808))</f>
        <v>0</v>
      </c>
      <c r="L1808" s="10" t="str">
        <f aca="false">IMSUM(1,K1808)</f>
        <v>1</v>
      </c>
      <c r="M1808" s="10" t="str">
        <f aca="false">IMDIV(K1808,L1808)</f>
        <v>0</v>
      </c>
      <c r="N1808" s="10" t="str">
        <f aca="false">IMDIV(M1808,$Q$7)</f>
        <v>0</v>
      </c>
      <c r="T1808" s="17" t="e">
        <f aca="false">IF(ISNUMBER(A1808),A1808,NA())</f>
        <v>#N/A</v>
      </c>
      <c r="U1808" s="18" t="e">
        <f aca="false">20*LOG10(D1808)</f>
        <v>#VALUE!</v>
      </c>
      <c r="V1808" s="18" t="n">
        <f aca="false">E1808</f>
        <v>0</v>
      </c>
      <c r="W1808" s="18" t="e">
        <f aca="false">20*LOG10(IMABS(M1808))</f>
        <v>#VALUE!</v>
      </c>
      <c r="X1808" s="19" t="e">
        <f aca="false">DEGREES(IMARGUMENT(M1808))</f>
        <v>#VALUE!</v>
      </c>
      <c r="Y1808" s="19" t="e">
        <f aca="false">W1808-$Q$8</f>
        <v>#VALUE!</v>
      </c>
      <c r="Z1808" s="18" t="e">
        <f aca="false">DEGREES(IMARGUMENT(N1808))</f>
        <v>#VALUE!</v>
      </c>
    </row>
    <row r="1809" customFormat="false" ht="14.25" hidden="false" customHeight="true" outlineLevel="0" collapsed="false">
      <c r="A1809" s="9"/>
      <c r="B1809" s="9"/>
      <c r="C1809" s="9"/>
      <c r="D1809" s="9"/>
      <c r="E1809" s="9"/>
      <c r="F1809" s="9"/>
      <c r="G1809" s="9"/>
      <c r="J1809" s="9" t="n">
        <f aca="false">RADIANS(E1809)</f>
        <v>0</v>
      </c>
      <c r="K1809" s="10" t="str">
        <f aca="false">COMPLEX($Q$7*D1809*COS(J1809),$Q$7*D1809*SIN(J1809))</f>
        <v>0</v>
      </c>
      <c r="L1809" s="10" t="str">
        <f aca="false">IMSUM(1,K1809)</f>
        <v>1</v>
      </c>
      <c r="M1809" s="10" t="str">
        <f aca="false">IMDIV(K1809,L1809)</f>
        <v>0</v>
      </c>
      <c r="N1809" s="10" t="str">
        <f aca="false">IMDIV(M1809,$Q$7)</f>
        <v>0</v>
      </c>
      <c r="T1809" s="17" t="e">
        <f aca="false">IF(ISNUMBER(A1809),A1809,NA())</f>
        <v>#N/A</v>
      </c>
      <c r="U1809" s="18" t="e">
        <f aca="false">20*LOG10(D1809)</f>
        <v>#VALUE!</v>
      </c>
      <c r="V1809" s="18" t="n">
        <f aca="false">E1809</f>
        <v>0</v>
      </c>
      <c r="W1809" s="18" t="e">
        <f aca="false">20*LOG10(IMABS(M1809))</f>
        <v>#VALUE!</v>
      </c>
      <c r="X1809" s="19" t="e">
        <f aca="false">DEGREES(IMARGUMENT(M1809))</f>
        <v>#VALUE!</v>
      </c>
      <c r="Y1809" s="19" t="e">
        <f aca="false">W1809-$Q$8</f>
        <v>#VALUE!</v>
      </c>
      <c r="Z1809" s="18" t="e">
        <f aca="false">DEGREES(IMARGUMENT(N1809))</f>
        <v>#VALUE!</v>
      </c>
    </row>
    <row r="1810" customFormat="false" ht="14.25" hidden="false" customHeight="true" outlineLevel="0" collapsed="false">
      <c r="A1810" s="9"/>
      <c r="B1810" s="9"/>
      <c r="C1810" s="9"/>
      <c r="D1810" s="9"/>
      <c r="E1810" s="9"/>
      <c r="F1810" s="9"/>
      <c r="G1810" s="9"/>
      <c r="J1810" s="9" t="n">
        <f aca="false">RADIANS(E1810)</f>
        <v>0</v>
      </c>
      <c r="K1810" s="10" t="str">
        <f aca="false">COMPLEX($Q$7*D1810*COS(J1810),$Q$7*D1810*SIN(J1810))</f>
        <v>0</v>
      </c>
      <c r="L1810" s="10" t="str">
        <f aca="false">IMSUM(1,K1810)</f>
        <v>1</v>
      </c>
      <c r="M1810" s="10" t="str">
        <f aca="false">IMDIV(K1810,L1810)</f>
        <v>0</v>
      </c>
      <c r="N1810" s="10" t="str">
        <f aca="false">IMDIV(M1810,$Q$7)</f>
        <v>0</v>
      </c>
      <c r="T1810" s="17" t="e">
        <f aca="false">IF(ISNUMBER(A1810),A1810,NA())</f>
        <v>#N/A</v>
      </c>
      <c r="U1810" s="18" t="e">
        <f aca="false">20*LOG10(D1810)</f>
        <v>#VALUE!</v>
      </c>
      <c r="V1810" s="18" t="n">
        <f aca="false">E1810</f>
        <v>0</v>
      </c>
      <c r="W1810" s="18" t="e">
        <f aca="false">20*LOG10(IMABS(M1810))</f>
        <v>#VALUE!</v>
      </c>
      <c r="X1810" s="19" t="e">
        <f aca="false">DEGREES(IMARGUMENT(M1810))</f>
        <v>#VALUE!</v>
      </c>
      <c r="Y1810" s="19" t="e">
        <f aca="false">W1810-$Q$8</f>
        <v>#VALUE!</v>
      </c>
      <c r="Z1810" s="18" t="e">
        <f aca="false">DEGREES(IMARGUMENT(N1810))</f>
        <v>#VALUE!</v>
      </c>
    </row>
    <row r="1811" customFormat="false" ht="14.25" hidden="false" customHeight="true" outlineLevel="0" collapsed="false">
      <c r="A1811" s="9"/>
      <c r="B1811" s="9"/>
      <c r="C1811" s="9"/>
      <c r="D1811" s="9"/>
      <c r="E1811" s="9"/>
      <c r="F1811" s="9"/>
      <c r="G1811" s="9"/>
      <c r="J1811" s="9" t="n">
        <f aca="false">RADIANS(E1811)</f>
        <v>0</v>
      </c>
      <c r="K1811" s="10" t="str">
        <f aca="false">COMPLEX($Q$7*D1811*COS(J1811),$Q$7*D1811*SIN(J1811))</f>
        <v>0</v>
      </c>
      <c r="L1811" s="10" t="str">
        <f aca="false">IMSUM(1,K1811)</f>
        <v>1</v>
      </c>
      <c r="M1811" s="10" t="str">
        <f aca="false">IMDIV(K1811,L1811)</f>
        <v>0</v>
      </c>
      <c r="N1811" s="10" t="str">
        <f aca="false">IMDIV(M1811,$Q$7)</f>
        <v>0</v>
      </c>
      <c r="T1811" s="17" t="e">
        <f aca="false">IF(ISNUMBER(A1811),A1811,NA())</f>
        <v>#N/A</v>
      </c>
      <c r="U1811" s="18" t="e">
        <f aca="false">20*LOG10(D1811)</f>
        <v>#VALUE!</v>
      </c>
      <c r="V1811" s="18" t="n">
        <f aca="false">E1811</f>
        <v>0</v>
      </c>
      <c r="W1811" s="18" t="e">
        <f aca="false">20*LOG10(IMABS(M1811))</f>
        <v>#VALUE!</v>
      </c>
      <c r="X1811" s="19" t="e">
        <f aca="false">DEGREES(IMARGUMENT(M1811))</f>
        <v>#VALUE!</v>
      </c>
      <c r="Y1811" s="19" t="e">
        <f aca="false">W1811-$Q$8</f>
        <v>#VALUE!</v>
      </c>
      <c r="Z1811" s="18" t="e">
        <f aca="false">DEGREES(IMARGUMENT(N1811))</f>
        <v>#VALUE!</v>
      </c>
    </row>
    <row r="1812" customFormat="false" ht="14.25" hidden="false" customHeight="true" outlineLevel="0" collapsed="false">
      <c r="A1812" s="9"/>
      <c r="B1812" s="9"/>
      <c r="C1812" s="9"/>
      <c r="D1812" s="9"/>
      <c r="E1812" s="9"/>
      <c r="F1812" s="9"/>
      <c r="G1812" s="9"/>
      <c r="J1812" s="9" t="n">
        <f aca="false">RADIANS(E1812)</f>
        <v>0</v>
      </c>
      <c r="K1812" s="10" t="str">
        <f aca="false">COMPLEX($Q$7*D1812*COS(J1812),$Q$7*D1812*SIN(J1812))</f>
        <v>0</v>
      </c>
      <c r="L1812" s="10" t="str">
        <f aca="false">IMSUM(1,K1812)</f>
        <v>1</v>
      </c>
      <c r="M1812" s="10" t="str">
        <f aca="false">IMDIV(K1812,L1812)</f>
        <v>0</v>
      </c>
      <c r="N1812" s="10" t="str">
        <f aca="false">IMDIV(M1812,$Q$7)</f>
        <v>0</v>
      </c>
      <c r="T1812" s="17" t="e">
        <f aca="false">IF(ISNUMBER(A1812),A1812,NA())</f>
        <v>#N/A</v>
      </c>
      <c r="U1812" s="18" t="e">
        <f aca="false">20*LOG10(D1812)</f>
        <v>#VALUE!</v>
      </c>
      <c r="V1812" s="18" t="n">
        <f aca="false">E1812</f>
        <v>0</v>
      </c>
      <c r="W1812" s="18" t="e">
        <f aca="false">20*LOG10(IMABS(M1812))</f>
        <v>#VALUE!</v>
      </c>
      <c r="X1812" s="19" t="e">
        <f aca="false">DEGREES(IMARGUMENT(M1812))</f>
        <v>#VALUE!</v>
      </c>
      <c r="Y1812" s="19" t="e">
        <f aca="false">W1812-$Q$8</f>
        <v>#VALUE!</v>
      </c>
      <c r="Z1812" s="18" t="e">
        <f aca="false">DEGREES(IMARGUMENT(N1812))</f>
        <v>#VALUE!</v>
      </c>
    </row>
    <row r="1813" customFormat="false" ht="14.25" hidden="false" customHeight="true" outlineLevel="0" collapsed="false">
      <c r="A1813" s="9"/>
      <c r="B1813" s="9"/>
      <c r="C1813" s="9"/>
      <c r="D1813" s="9"/>
      <c r="E1813" s="9"/>
      <c r="F1813" s="9"/>
      <c r="G1813" s="9"/>
      <c r="J1813" s="9" t="n">
        <f aca="false">RADIANS(E1813)</f>
        <v>0</v>
      </c>
      <c r="K1813" s="10" t="str">
        <f aca="false">COMPLEX($Q$7*D1813*COS(J1813),$Q$7*D1813*SIN(J1813))</f>
        <v>0</v>
      </c>
      <c r="L1813" s="10" t="str">
        <f aca="false">IMSUM(1,K1813)</f>
        <v>1</v>
      </c>
      <c r="M1813" s="10" t="str">
        <f aca="false">IMDIV(K1813,L1813)</f>
        <v>0</v>
      </c>
      <c r="N1813" s="10" t="str">
        <f aca="false">IMDIV(M1813,$Q$7)</f>
        <v>0</v>
      </c>
      <c r="T1813" s="17" t="e">
        <f aca="false">IF(ISNUMBER(A1813),A1813,NA())</f>
        <v>#N/A</v>
      </c>
      <c r="U1813" s="18" t="e">
        <f aca="false">20*LOG10(D1813)</f>
        <v>#VALUE!</v>
      </c>
      <c r="V1813" s="18" t="n">
        <f aca="false">E1813</f>
        <v>0</v>
      </c>
      <c r="W1813" s="18" t="e">
        <f aca="false">20*LOG10(IMABS(M1813))</f>
        <v>#VALUE!</v>
      </c>
      <c r="X1813" s="19" t="e">
        <f aca="false">DEGREES(IMARGUMENT(M1813))</f>
        <v>#VALUE!</v>
      </c>
      <c r="Y1813" s="19" t="e">
        <f aca="false">W1813-$Q$8</f>
        <v>#VALUE!</v>
      </c>
      <c r="Z1813" s="18" t="e">
        <f aca="false">DEGREES(IMARGUMENT(N1813))</f>
        <v>#VALUE!</v>
      </c>
    </row>
    <row r="1814" customFormat="false" ht="14.25" hidden="false" customHeight="true" outlineLevel="0" collapsed="false">
      <c r="A1814" s="9"/>
      <c r="B1814" s="9"/>
      <c r="C1814" s="9"/>
      <c r="D1814" s="9"/>
      <c r="E1814" s="9"/>
      <c r="F1814" s="9"/>
      <c r="G1814" s="9"/>
      <c r="J1814" s="9" t="n">
        <f aca="false">RADIANS(E1814)</f>
        <v>0</v>
      </c>
      <c r="K1814" s="10" t="str">
        <f aca="false">COMPLEX($Q$7*D1814*COS(J1814),$Q$7*D1814*SIN(J1814))</f>
        <v>0</v>
      </c>
      <c r="L1814" s="10" t="str">
        <f aca="false">IMSUM(1,K1814)</f>
        <v>1</v>
      </c>
      <c r="M1814" s="10" t="str">
        <f aca="false">IMDIV(K1814,L1814)</f>
        <v>0</v>
      </c>
      <c r="N1814" s="10" t="str">
        <f aca="false">IMDIV(M1814,$Q$7)</f>
        <v>0</v>
      </c>
      <c r="T1814" s="17" t="e">
        <f aca="false">IF(ISNUMBER(A1814),A1814,NA())</f>
        <v>#N/A</v>
      </c>
      <c r="U1814" s="18" t="e">
        <f aca="false">20*LOG10(D1814)</f>
        <v>#VALUE!</v>
      </c>
      <c r="V1814" s="18" t="n">
        <f aca="false">E1814</f>
        <v>0</v>
      </c>
      <c r="W1814" s="18" t="e">
        <f aca="false">20*LOG10(IMABS(M1814))</f>
        <v>#VALUE!</v>
      </c>
      <c r="X1814" s="19" t="e">
        <f aca="false">DEGREES(IMARGUMENT(M1814))</f>
        <v>#VALUE!</v>
      </c>
      <c r="Y1814" s="19" t="e">
        <f aca="false">W1814-$Q$8</f>
        <v>#VALUE!</v>
      </c>
      <c r="Z1814" s="18" t="e">
        <f aca="false">DEGREES(IMARGUMENT(N1814))</f>
        <v>#VALUE!</v>
      </c>
    </row>
    <row r="1815" customFormat="false" ht="14.25" hidden="false" customHeight="true" outlineLevel="0" collapsed="false">
      <c r="A1815" s="9"/>
      <c r="B1815" s="9"/>
      <c r="C1815" s="9"/>
      <c r="D1815" s="9"/>
      <c r="E1815" s="9"/>
      <c r="F1815" s="9"/>
      <c r="G1815" s="9"/>
      <c r="J1815" s="9" t="n">
        <f aca="false">RADIANS(E1815)</f>
        <v>0</v>
      </c>
      <c r="K1815" s="10" t="str">
        <f aca="false">COMPLEX($Q$7*D1815*COS(J1815),$Q$7*D1815*SIN(J1815))</f>
        <v>0</v>
      </c>
      <c r="L1815" s="10" t="str">
        <f aca="false">IMSUM(1,K1815)</f>
        <v>1</v>
      </c>
      <c r="M1815" s="10" t="str">
        <f aca="false">IMDIV(K1815,L1815)</f>
        <v>0</v>
      </c>
      <c r="N1815" s="10" t="str">
        <f aca="false">IMDIV(M1815,$Q$7)</f>
        <v>0</v>
      </c>
      <c r="T1815" s="17" t="e">
        <f aca="false">IF(ISNUMBER(A1815),A1815,NA())</f>
        <v>#N/A</v>
      </c>
      <c r="U1815" s="18" t="e">
        <f aca="false">20*LOG10(D1815)</f>
        <v>#VALUE!</v>
      </c>
      <c r="V1815" s="18" t="n">
        <f aca="false">E1815</f>
        <v>0</v>
      </c>
      <c r="W1815" s="18" t="e">
        <f aca="false">20*LOG10(IMABS(M1815))</f>
        <v>#VALUE!</v>
      </c>
      <c r="X1815" s="19" t="e">
        <f aca="false">DEGREES(IMARGUMENT(M1815))</f>
        <v>#VALUE!</v>
      </c>
      <c r="Y1815" s="19" t="e">
        <f aca="false">W1815-$Q$8</f>
        <v>#VALUE!</v>
      </c>
      <c r="Z1815" s="18" t="e">
        <f aca="false">DEGREES(IMARGUMENT(N1815))</f>
        <v>#VALUE!</v>
      </c>
    </row>
    <row r="1816" customFormat="false" ht="14.25" hidden="false" customHeight="true" outlineLevel="0" collapsed="false">
      <c r="A1816" s="9"/>
      <c r="B1816" s="9"/>
      <c r="C1816" s="9"/>
      <c r="D1816" s="9"/>
      <c r="E1816" s="9"/>
      <c r="F1816" s="9"/>
      <c r="G1816" s="9"/>
      <c r="J1816" s="9" t="n">
        <f aca="false">RADIANS(E1816)</f>
        <v>0</v>
      </c>
      <c r="K1816" s="10" t="str">
        <f aca="false">COMPLEX($Q$7*D1816*COS(J1816),$Q$7*D1816*SIN(J1816))</f>
        <v>0</v>
      </c>
      <c r="L1816" s="10" t="str">
        <f aca="false">IMSUM(1,K1816)</f>
        <v>1</v>
      </c>
      <c r="M1816" s="10" t="str">
        <f aca="false">IMDIV(K1816,L1816)</f>
        <v>0</v>
      </c>
      <c r="N1816" s="10" t="str">
        <f aca="false">IMDIV(M1816,$Q$7)</f>
        <v>0</v>
      </c>
      <c r="T1816" s="17" t="e">
        <f aca="false">IF(ISNUMBER(A1816),A1816,NA())</f>
        <v>#N/A</v>
      </c>
      <c r="U1816" s="18" t="e">
        <f aca="false">20*LOG10(D1816)</f>
        <v>#VALUE!</v>
      </c>
      <c r="V1816" s="18" t="n">
        <f aca="false">E1816</f>
        <v>0</v>
      </c>
      <c r="W1816" s="18" t="e">
        <f aca="false">20*LOG10(IMABS(M1816))</f>
        <v>#VALUE!</v>
      </c>
      <c r="X1816" s="19" t="e">
        <f aca="false">DEGREES(IMARGUMENT(M1816))</f>
        <v>#VALUE!</v>
      </c>
      <c r="Y1816" s="19" t="e">
        <f aca="false">W1816-$Q$8</f>
        <v>#VALUE!</v>
      </c>
      <c r="Z1816" s="18" t="e">
        <f aca="false">DEGREES(IMARGUMENT(N1816))</f>
        <v>#VALUE!</v>
      </c>
    </row>
    <row r="1817" customFormat="false" ht="14.25" hidden="false" customHeight="true" outlineLevel="0" collapsed="false">
      <c r="A1817" s="9"/>
      <c r="B1817" s="9"/>
      <c r="C1817" s="9"/>
      <c r="D1817" s="9"/>
      <c r="E1817" s="9"/>
      <c r="F1817" s="9"/>
      <c r="G1817" s="9"/>
      <c r="J1817" s="9" t="n">
        <f aca="false">RADIANS(E1817)</f>
        <v>0</v>
      </c>
      <c r="K1817" s="10" t="str">
        <f aca="false">COMPLEX($Q$7*D1817*COS(J1817),$Q$7*D1817*SIN(J1817))</f>
        <v>0</v>
      </c>
      <c r="L1817" s="10" t="str">
        <f aca="false">IMSUM(1,K1817)</f>
        <v>1</v>
      </c>
      <c r="M1817" s="10" t="str">
        <f aca="false">IMDIV(K1817,L1817)</f>
        <v>0</v>
      </c>
      <c r="N1817" s="10" t="str">
        <f aca="false">IMDIV(M1817,$Q$7)</f>
        <v>0</v>
      </c>
      <c r="T1817" s="17" t="e">
        <f aca="false">IF(ISNUMBER(A1817),A1817,NA())</f>
        <v>#N/A</v>
      </c>
      <c r="U1817" s="18" t="e">
        <f aca="false">20*LOG10(D1817)</f>
        <v>#VALUE!</v>
      </c>
      <c r="V1817" s="18" t="n">
        <f aca="false">E1817</f>
        <v>0</v>
      </c>
      <c r="W1817" s="18" t="e">
        <f aca="false">20*LOG10(IMABS(M1817))</f>
        <v>#VALUE!</v>
      </c>
      <c r="X1817" s="19" t="e">
        <f aca="false">DEGREES(IMARGUMENT(M1817))</f>
        <v>#VALUE!</v>
      </c>
      <c r="Y1817" s="19" t="e">
        <f aca="false">W1817-$Q$8</f>
        <v>#VALUE!</v>
      </c>
      <c r="Z1817" s="18" t="e">
        <f aca="false">DEGREES(IMARGUMENT(N1817))</f>
        <v>#VALUE!</v>
      </c>
    </row>
    <row r="1818" customFormat="false" ht="14.25" hidden="false" customHeight="true" outlineLevel="0" collapsed="false">
      <c r="A1818" s="9"/>
      <c r="B1818" s="9"/>
      <c r="C1818" s="9"/>
      <c r="D1818" s="9"/>
      <c r="E1818" s="9"/>
      <c r="F1818" s="9"/>
      <c r="G1818" s="9"/>
      <c r="J1818" s="9" t="n">
        <f aca="false">RADIANS(E1818)</f>
        <v>0</v>
      </c>
      <c r="K1818" s="10" t="str">
        <f aca="false">COMPLEX($Q$7*D1818*COS(J1818),$Q$7*D1818*SIN(J1818))</f>
        <v>0</v>
      </c>
      <c r="L1818" s="10" t="str">
        <f aca="false">IMSUM(1,K1818)</f>
        <v>1</v>
      </c>
      <c r="M1818" s="10" t="str">
        <f aca="false">IMDIV(K1818,L1818)</f>
        <v>0</v>
      </c>
      <c r="N1818" s="10" t="str">
        <f aca="false">IMDIV(M1818,$Q$7)</f>
        <v>0</v>
      </c>
      <c r="T1818" s="17" t="e">
        <f aca="false">IF(ISNUMBER(A1818),A1818,NA())</f>
        <v>#N/A</v>
      </c>
      <c r="U1818" s="18" t="e">
        <f aca="false">20*LOG10(D1818)</f>
        <v>#VALUE!</v>
      </c>
      <c r="V1818" s="18" t="n">
        <f aca="false">E1818</f>
        <v>0</v>
      </c>
      <c r="W1818" s="18" t="e">
        <f aca="false">20*LOG10(IMABS(M1818))</f>
        <v>#VALUE!</v>
      </c>
      <c r="X1818" s="19" t="e">
        <f aca="false">DEGREES(IMARGUMENT(M1818))</f>
        <v>#VALUE!</v>
      </c>
      <c r="Y1818" s="19" t="e">
        <f aca="false">W1818-$Q$8</f>
        <v>#VALUE!</v>
      </c>
      <c r="Z1818" s="18" t="e">
        <f aca="false">DEGREES(IMARGUMENT(N1818))</f>
        <v>#VALUE!</v>
      </c>
    </row>
    <row r="1819" customFormat="false" ht="14.25" hidden="false" customHeight="true" outlineLevel="0" collapsed="false">
      <c r="A1819" s="9"/>
      <c r="B1819" s="9"/>
      <c r="C1819" s="9"/>
      <c r="D1819" s="9"/>
      <c r="E1819" s="9"/>
      <c r="F1819" s="9"/>
      <c r="G1819" s="9"/>
      <c r="J1819" s="9" t="n">
        <f aca="false">RADIANS(E1819)</f>
        <v>0</v>
      </c>
      <c r="K1819" s="10" t="str">
        <f aca="false">COMPLEX($Q$7*D1819*COS(J1819),$Q$7*D1819*SIN(J1819))</f>
        <v>0</v>
      </c>
      <c r="L1819" s="10" t="str">
        <f aca="false">IMSUM(1,K1819)</f>
        <v>1</v>
      </c>
      <c r="M1819" s="10" t="str">
        <f aca="false">IMDIV(K1819,L1819)</f>
        <v>0</v>
      </c>
      <c r="N1819" s="10" t="str">
        <f aca="false">IMDIV(M1819,$Q$7)</f>
        <v>0</v>
      </c>
      <c r="T1819" s="17" t="e">
        <f aca="false">IF(ISNUMBER(A1819),A1819,NA())</f>
        <v>#N/A</v>
      </c>
      <c r="U1819" s="18" t="e">
        <f aca="false">20*LOG10(D1819)</f>
        <v>#VALUE!</v>
      </c>
      <c r="V1819" s="18" t="n">
        <f aca="false">E1819</f>
        <v>0</v>
      </c>
      <c r="W1819" s="18" t="e">
        <f aca="false">20*LOG10(IMABS(M1819))</f>
        <v>#VALUE!</v>
      </c>
      <c r="X1819" s="19" t="e">
        <f aca="false">DEGREES(IMARGUMENT(M1819))</f>
        <v>#VALUE!</v>
      </c>
      <c r="Y1819" s="19" t="e">
        <f aca="false">W1819-$Q$8</f>
        <v>#VALUE!</v>
      </c>
      <c r="Z1819" s="18" t="e">
        <f aca="false">DEGREES(IMARGUMENT(N1819))</f>
        <v>#VALUE!</v>
      </c>
    </row>
    <row r="1820" customFormat="false" ht="14.25" hidden="false" customHeight="true" outlineLevel="0" collapsed="false">
      <c r="A1820" s="9"/>
      <c r="B1820" s="9"/>
      <c r="C1820" s="9"/>
      <c r="D1820" s="9"/>
      <c r="E1820" s="9"/>
      <c r="F1820" s="9"/>
      <c r="G1820" s="9"/>
      <c r="J1820" s="9" t="n">
        <f aca="false">RADIANS(E1820)</f>
        <v>0</v>
      </c>
      <c r="K1820" s="10" t="str">
        <f aca="false">COMPLEX($Q$7*D1820*COS(J1820),$Q$7*D1820*SIN(J1820))</f>
        <v>0</v>
      </c>
      <c r="L1820" s="10" t="str">
        <f aca="false">IMSUM(1,K1820)</f>
        <v>1</v>
      </c>
      <c r="M1820" s="10" t="str">
        <f aca="false">IMDIV(K1820,L1820)</f>
        <v>0</v>
      </c>
      <c r="N1820" s="10" t="str">
        <f aca="false">IMDIV(M1820,$Q$7)</f>
        <v>0</v>
      </c>
      <c r="T1820" s="17" t="e">
        <f aca="false">IF(ISNUMBER(A1820),A1820,NA())</f>
        <v>#N/A</v>
      </c>
      <c r="U1820" s="18" t="e">
        <f aca="false">20*LOG10(D1820)</f>
        <v>#VALUE!</v>
      </c>
      <c r="V1820" s="18" t="n">
        <f aca="false">E1820</f>
        <v>0</v>
      </c>
      <c r="W1820" s="18" t="e">
        <f aca="false">20*LOG10(IMABS(M1820))</f>
        <v>#VALUE!</v>
      </c>
      <c r="X1820" s="19" t="e">
        <f aca="false">DEGREES(IMARGUMENT(M1820))</f>
        <v>#VALUE!</v>
      </c>
      <c r="Y1820" s="19" t="e">
        <f aca="false">W1820-$Q$8</f>
        <v>#VALUE!</v>
      </c>
      <c r="Z1820" s="18" t="e">
        <f aca="false">DEGREES(IMARGUMENT(N1820))</f>
        <v>#VALUE!</v>
      </c>
    </row>
    <row r="1821" customFormat="false" ht="14.25" hidden="false" customHeight="true" outlineLevel="0" collapsed="false">
      <c r="A1821" s="9"/>
      <c r="B1821" s="9"/>
      <c r="C1821" s="9"/>
      <c r="D1821" s="9"/>
      <c r="E1821" s="9"/>
      <c r="F1821" s="9"/>
      <c r="G1821" s="9"/>
      <c r="J1821" s="9" t="n">
        <f aca="false">RADIANS(E1821)</f>
        <v>0</v>
      </c>
      <c r="K1821" s="10" t="str">
        <f aca="false">COMPLEX($Q$7*D1821*COS(J1821),$Q$7*D1821*SIN(J1821))</f>
        <v>0</v>
      </c>
      <c r="L1821" s="10" t="str">
        <f aca="false">IMSUM(1,K1821)</f>
        <v>1</v>
      </c>
      <c r="M1821" s="10" t="str">
        <f aca="false">IMDIV(K1821,L1821)</f>
        <v>0</v>
      </c>
      <c r="N1821" s="10" t="str">
        <f aca="false">IMDIV(M1821,$Q$7)</f>
        <v>0</v>
      </c>
      <c r="T1821" s="17" t="e">
        <f aca="false">IF(ISNUMBER(A1821),A1821,NA())</f>
        <v>#N/A</v>
      </c>
      <c r="U1821" s="18" t="e">
        <f aca="false">20*LOG10(D1821)</f>
        <v>#VALUE!</v>
      </c>
      <c r="V1821" s="18" t="n">
        <f aca="false">E1821</f>
        <v>0</v>
      </c>
      <c r="W1821" s="18" t="e">
        <f aca="false">20*LOG10(IMABS(M1821))</f>
        <v>#VALUE!</v>
      </c>
      <c r="X1821" s="19" t="e">
        <f aca="false">DEGREES(IMARGUMENT(M1821))</f>
        <v>#VALUE!</v>
      </c>
      <c r="Y1821" s="19" t="e">
        <f aca="false">W1821-$Q$8</f>
        <v>#VALUE!</v>
      </c>
      <c r="Z1821" s="18" t="e">
        <f aca="false">DEGREES(IMARGUMENT(N1821))</f>
        <v>#VALUE!</v>
      </c>
    </row>
    <row r="1822" customFormat="false" ht="14.25" hidden="false" customHeight="true" outlineLevel="0" collapsed="false">
      <c r="A1822" s="9"/>
      <c r="B1822" s="9"/>
      <c r="C1822" s="9"/>
      <c r="D1822" s="9"/>
      <c r="E1822" s="9"/>
      <c r="F1822" s="9"/>
      <c r="G1822" s="9"/>
      <c r="J1822" s="9" t="n">
        <f aca="false">RADIANS(E1822)</f>
        <v>0</v>
      </c>
      <c r="K1822" s="10" t="str">
        <f aca="false">COMPLEX($Q$7*D1822*COS(J1822),$Q$7*D1822*SIN(J1822))</f>
        <v>0</v>
      </c>
      <c r="L1822" s="10" t="str">
        <f aca="false">IMSUM(1,K1822)</f>
        <v>1</v>
      </c>
      <c r="M1822" s="10" t="str">
        <f aca="false">IMDIV(K1822,L1822)</f>
        <v>0</v>
      </c>
      <c r="N1822" s="10" t="str">
        <f aca="false">IMDIV(M1822,$Q$7)</f>
        <v>0</v>
      </c>
      <c r="T1822" s="17" t="e">
        <f aca="false">IF(ISNUMBER(A1822),A1822,NA())</f>
        <v>#N/A</v>
      </c>
      <c r="U1822" s="18" t="e">
        <f aca="false">20*LOG10(D1822)</f>
        <v>#VALUE!</v>
      </c>
      <c r="V1822" s="18" t="n">
        <f aca="false">E1822</f>
        <v>0</v>
      </c>
      <c r="W1822" s="18" t="e">
        <f aca="false">20*LOG10(IMABS(M1822))</f>
        <v>#VALUE!</v>
      </c>
      <c r="X1822" s="19" t="e">
        <f aca="false">DEGREES(IMARGUMENT(M1822))</f>
        <v>#VALUE!</v>
      </c>
      <c r="Y1822" s="19" t="e">
        <f aca="false">W1822-$Q$8</f>
        <v>#VALUE!</v>
      </c>
      <c r="Z1822" s="18" t="e">
        <f aca="false">DEGREES(IMARGUMENT(N1822))</f>
        <v>#VALUE!</v>
      </c>
    </row>
    <row r="1823" customFormat="false" ht="14.25" hidden="false" customHeight="true" outlineLevel="0" collapsed="false">
      <c r="A1823" s="9"/>
      <c r="B1823" s="9"/>
      <c r="C1823" s="9"/>
      <c r="D1823" s="9"/>
      <c r="E1823" s="9"/>
      <c r="F1823" s="9"/>
      <c r="G1823" s="9"/>
      <c r="J1823" s="9" t="n">
        <f aca="false">RADIANS(E1823)</f>
        <v>0</v>
      </c>
      <c r="K1823" s="10" t="str">
        <f aca="false">COMPLEX($Q$7*D1823*COS(J1823),$Q$7*D1823*SIN(J1823))</f>
        <v>0</v>
      </c>
      <c r="L1823" s="10" t="str">
        <f aca="false">IMSUM(1,K1823)</f>
        <v>1</v>
      </c>
      <c r="M1823" s="10" t="str">
        <f aca="false">IMDIV(K1823,L1823)</f>
        <v>0</v>
      </c>
      <c r="N1823" s="10" t="str">
        <f aca="false">IMDIV(M1823,$Q$7)</f>
        <v>0</v>
      </c>
      <c r="T1823" s="17" t="e">
        <f aca="false">IF(ISNUMBER(A1823),A1823,NA())</f>
        <v>#N/A</v>
      </c>
      <c r="U1823" s="18" t="e">
        <f aca="false">20*LOG10(D1823)</f>
        <v>#VALUE!</v>
      </c>
      <c r="V1823" s="18" t="n">
        <f aca="false">E1823</f>
        <v>0</v>
      </c>
      <c r="W1823" s="18" t="e">
        <f aca="false">20*LOG10(IMABS(M1823))</f>
        <v>#VALUE!</v>
      </c>
      <c r="X1823" s="19" t="e">
        <f aca="false">DEGREES(IMARGUMENT(M1823))</f>
        <v>#VALUE!</v>
      </c>
      <c r="Y1823" s="19" t="e">
        <f aca="false">W1823-$Q$8</f>
        <v>#VALUE!</v>
      </c>
      <c r="Z1823" s="18" t="e">
        <f aca="false">DEGREES(IMARGUMENT(N1823))</f>
        <v>#VALUE!</v>
      </c>
    </row>
    <row r="1824" customFormat="false" ht="14.25" hidden="false" customHeight="true" outlineLevel="0" collapsed="false">
      <c r="A1824" s="9"/>
      <c r="B1824" s="9"/>
      <c r="C1824" s="9"/>
      <c r="D1824" s="9"/>
      <c r="E1824" s="9"/>
      <c r="F1824" s="9"/>
      <c r="G1824" s="9"/>
      <c r="J1824" s="9" t="n">
        <f aca="false">RADIANS(E1824)</f>
        <v>0</v>
      </c>
      <c r="K1824" s="10" t="str">
        <f aca="false">COMPLEX($Q$7*D1824*COS(J1824),$Q$7*D1824*SIN(J1824))</f>
        <v>0</v>
      </c>
      <c r="L1824" s="10" t="str">
        <f aca="false">IMSUM(1,K1824)</f>
        <v>1</v>
      </c>
      <c r="M1824" s="10" t="str">
        <f aca="false">IMDIV(K1824,L1824)</f>
        <v>0</v>
      </c>
      <c r="N1824" s="10" t="str">
        <f aca="false">IMDIV(M1824,$Q$7)</f>
        <v>0</v>
      </c>
      <c r="T1824" s="17" t="e">
        <f aca="false">IF(ISNUMBER(A1824),A1824,NA())</f>
        <v>#N/A</v>
      </c>
      <c r="U1824" s="18" t="e">
        <f aca="false">20*LOG10(D1824)</f>
        <v>#VALUE!</v>
      </c>
      <c r="V1824" s="18" t="n">
        <f aca="false">E1824</f>
        <v>0</v>
      </c>
      <c r="W1824" s="18" t="e">
        <f aca="false">20*LOG10(IMABS(M1824))</f>
        <v>#VALUE!</v>
      </c>
      <c r="X1824" s="19" t="e">
        <f aca="false">DEGREES(IMARGUMENT(M1824))</f>
        <v>#VALUE!</v>
      </c>
      <c r="Y1824" s="19" t="e">
        <f aca="false">W1824-$Q$8</f>
        <v>#VALUE!</v>
      </c>
      <c r="Z1824" s="18" t="e">
        <f aca="false">DEGREES(IMARGUMENT(N1824))</f>
        <v>#VALUE!</v>
      </c>
    </row>
    <row r="1825" customFormat="false" ht="14.25" hidden="false" customHeight="true" outlineLevel="0" collapsed="false">
      <c r="A1825" s="9"/>
      <c r="B1825" s="9"/>
      <c r="C1825" s="9"/>
      <c r="D1825" s="9"/>
      <c r="E1825" s="9"/>
      <c r="F1825" s="9"/>
      <c r="G1825" s="9"/>
      <c r="J1825" s="9" t="n">
        <f aca="false">RADIANS(E1825)</f>
        <v>0</v>
      </c>
      <c r="K1825" s="10" t="str">
        <f aca="false">COMPLEX($Q$7*D1825*COS(J1825),$Q$7*D1825*SIN(J1825))</f>
        <v>0</v>
      </c>
      <c r="L1825" s="10" t="str">
        <f aca="false">IMSUM(1,K1825)</f>
        <v>1</v>
      </c>
      <c r="M1825" s="10" t="str">
        <f aca="false">IMDIV(K1825,L1825)</f>
        <v>0</v>
      </c>
      <c r="N1825" s="10" t="str">
        <f aca="false">IMDIV(M1825,$Q$7)</f>
        <v>0</v>
      </c>
      <c r="T1825" s="17" t="e">
        <f aca="false">IF(ISNUMBER(A1825),A1825,NA())</f>
        <v>#N/A</v>
      </c>
      <c r="U1825" s="18" t="e">
        <f aca="false">20*LOG10(D1825)</f>
        <v>#VALUE!</v>
      </c>
      <c r="V1825" s="18" t="n">
        <f aca="false">E1825</f>
        <v>0</v>
      </c>
      <c r="W1825" s="18" t="e">
        <f aca="false">20*LOG10(IMABS(M1825))</f>
        <v>#VALUE!</v>
      </c>
      <c r="X1825" s="19" t="e">
        <f aca="false">DEGREES(IMARGUMENT(M1825))</f>
        <v>#VALUE!</v>
      </c>
      <c r="Y1825" s="19" t="e">
        <f aca="false">W1825-$Q$8</f>
        <v>#VALUE!</v>
      </c>
      <c r="Z1825" s="18" t="e">
        <f aca="false">DEGREES(IMARGUMENT(N1825))</f>
        <v>#VALUE!</v>
      </c>
    </row>
    <row r="1826" customFormat="false" ht="14.25" hidden="false" customHeight="true" outlineLevel="0" collapsed="false">
      <c r="A1826" s="9"/>
      <c r="B1826" s="9"/>
      <c r="C1826" s="9"/>
      <c r="D1826" s="9"/>
      <c r="E1826" s="9"/>
      <c r="F1826" s="9"/>
      <c r="G1826" s="9"/>
      <c r="J1826" s="9" t="n">
        <f aca="false">RADIANS(E1826)</f>
        <v>0</v>
      </c>
      <c r="K1826" s="10" t="str">
        <f aca="false">COMPLEX($Q$7*D1826*COS(J1826),$Q$7*D1826*SIN(J1826))</f>
        <v>0</v>
      </c>
      <c r="L1826" s="10" t="str">
        <f aca="false">IMSUM(1,K1826)</f>
        <v>1</v>
      </c>
      <c r="M1826" s="10" t="str">
        <f aca="false">IMDIV(K1826,L1826)</f>
        <v>0</v>
      </c>
      <c r="N1826" s="10" t="str">
        <f aca="false">IMDIV(M1826,$Q$7)</f>
        <v>0</v>
      </c>
      <c r="T1826" s="17" t="e">
        <f aca="false">IF(ISNUMBER(A1826),A1826,NA())</f>
        <v>#N/A</v>
      </c>
      <c r="U1826" s="18" t="e">
        <f aca="false">20*LOG10(D1826)</f>
        <v>#VALUE!</v>
      </c>
      <c r="V1826" s="18" t="n">
        <f aca="false">E1826</f>
        <v>0</v>
      </c>
      <c r="W1826" s="18" t="e">
        <f aca="false">20*LOG10(IMABS(M1826))</f>
        <v>#VALUE!</v>
      </c>
      <c r="X1826" s="19" t="e">
        <f aca="false">DEGREES(IMARGUMENT(M1826))</f>
        <v>#VALUE!</v>
      </c>
      <c r="Y1826" s="19" t="e">
        <f aca="false">W1826-$Q$8</f>
        <v>#VALUE!</v>
      </c>
      <c r="Z1826" s="18" t="e">
        <f aca="false">DEGREES(IMARGUMENT(N1826))</f>
        <v>#VALUE!</v>
      </c>
    </row>
    <row r="1827" customFormat="false" ht="14.25" hidden="false" customHeight="true" outlineLevel="0" collapsed="false">
      <c r="A1827" s="9"/>
      <c r="B1827" s="9"/>
      <c r="C1827" s="9"/>
      <c r="D1827" s="9"/>
      <c r="E1827" s="9"/>
      <c r="F1827" s="9"/>
      <c r="G1827" s="9"/>
      <c r="J1827" s="9" t="n">
        <f aca="false">RADIANS(E1827)</f>
        <v>0</v>
      </c>
      <c r="K1827" s="10" t="str">
        <f aca="false">COMPLEX($Q$7*D1827*COS(J1827),$Q$7*D1827*SIN(J1827))</f>
        <v>0</v>
      </c>
      <c r="L1827" s="10" t="str">
        <f aca="false">IMSUM(1,K1827)</f>
        <v>1</v>
      </c>
      <c r="M1827" s="10" t="str">
        <f aca="false">IMDIV(K1827,L1827)</f>
        <v>0</v>
      </c>
      <c r="N1827" s="10" t="str">
        <f aca="false">IMDIV(M1827,$Q$7)</f>
        <v>0</v>
      </c>
      <c r="T1827" s="17" t="e">
        <f aca="false">IF(ISNUMBER(A1827),A1827,NA())</f>
        <v>#N/A</v>
      </c>
      <c r="U1827" s="18" t="e">
        <f aca="false">20*LOG10(D1827)</f>
        <v>#VALUE!</v>
      </c>
      <c r="V1827" s="18" t="n">
        <f aca="false">E1827</f>
        <v>0</v>
      </c>
      <c r="W1827" s="18" t="e">
        <f aca="false">20*LOG10(IMABS(M1827))</f>
        <v>#VALUE!</v>
      </c>
      <c r="X1827" s="19" t="e">
        <f aca="false">DEGREES(IMARGUMENT(M1827))</f>
        <v>#VALUE!</v>
      </c>
      <c r="Y1827" s="19" t="e">
        <f aca="false">W1827-$Q$8</f>
        <v>#VALUE!</v>
      </c>
      <c r="Z1827" s="18" t="e">
        <f aca="false">DEGREES(IMARGUMENT(N1827))</f>
        <v>#VALUE!</v>
      </c>
    </row>
    <row r="1828" customFormat="false" ht="14.25" hidden="false" customHeight="true" outlineLevel="0" collapsed="false">
      <c r="A1828" s="9"/>
      <c r="B1828" s="9"/>
      <c r="C1828" s="9"/>
      <c r="D1828" s="9"/>
      <c r="E1828" s="9"/>
      <c r="F1828" s="9"/>
      <c r="G1828" s="9"/>
      <c r="J1828" s="9" t="n">
        <f aca="false">RADIANS(E1828)</f>
        <v>0</v>
      </c>
      <c r="K1828" s="10" t="str">
        <f aca="false">COMPLEX($Q$7*D1828*COS(J1828),$Q$7*D1828*SIN(J1828))</f>
        <v>0</v>
      </c>
      <c r="L1828" s="10" t="str">
        <f aca="false">IMSUM(1,K1828)</f>
        <v>1</v>
      </c>
      <c r="M1828" s="10" t="str">
        <f aca="false">IMDIV(K1828,L1828)</f>
        <v>0</v>
      </c>
      <c r="N1828" s="10" t="str">
        <f aca="false">IMDIV(M1828,$Q$7)</f>
        <v>0</v>
      </c>
      <c r="T1828" s="17" t="e">
        <f aca="false">IF(ISNUMBER(A1828),A1828,NA())</f>
        <v>#N/A</v>
      </c>
      <c r="U1828" s="18" t="e">
        <f aca="false">20*LOG10(D1828)</f>
        <v>#VALUE!</v>
      </c>
      <c r="V1828" s="18" t="n">
        <f aca="false">E1828</f>
        <v>0</v>
      </c>
      <c r="W1828" s="18" t="e">
        <f aca="false">20*LOG10(IMABS(M1828))</f>
        <v>#VALUE!</v>
      </c>
      <c r="X1828" s="19" t="e">
        <f aca="false">DEGREES(IMARGUMENT(M1828))</f>
        <v>#VALUE!</v>
      </c>
      <c r="Y1828" s="19" t="e">
        <f aca="false">W1828-$Q$8</f>
        <v>#VALUE!</v>
      </c>
      <c r="Z1828" s="18" t="e">
        <f aca="false">DEGREES(IMARGUMENT(N1828))</f>
        <v>#VALUE!</v>
      </c>
    </row>
    <row r="1829" customFormat="false" ht="14.25" hidden="false" customHeight="true" outlineLevel="0" collapsed="false">
      <c r="A1829" s="9"/>
      <c r="B1829" s="9"/>
      <c r="C1829" s="9"/>
      <c r="D1829" s="9"/>
      <c r="E1829" s="9"/>
      <c r="F1829" s="9"/>
      <c r="G1829" s="9"/>
      <c r="J1829" s="9" t="n">
        <f aca="false">RADIANS(E1829)</f>
        <v>0</v>
      </c>
      <c r="K1829" s="10" t="str">
        <f aca="false">COMPLEX($Q$7*D1829*COS(J1829),$Q$7*D1829*SIN(J1829))</f>
        <v>0</v>
      </c>
      <c r="L1829" s="10" t="str">
        <f aca="false">IMSUM(1,K1829)</f>
        <v>1</v>
      </c>
      <c r="M1829" s="10" t="str">
        <f aca="false">IMDIV(K1829,L1829)</f>
        <v>0</v>
      </c>
      <c r="N1829" s="10" t="str">
        <f aca="false">IMDIV(M1829,$Q$7)</f>
        <v>0</v>
      </c>
      <c r="T1829" s="17" t="e">
        <f aca="false">IF(ISNUMBER(A1829),A1829,NA())</f>
        <v>#N/A</v>
      </c>
      <c r="U1829" s="18" t="e">
        <f aca="false">20*LOG10(D1829)</f>
        <v>#VALUE!</v>
      </c>
      <c r="V1829" s="18" t="n">
        <f aca="false">E1829</f>
        <v>0</v>
      </c>
      <c r="W1829" s="18" t="e">
        <f aca="false">20*LOG10(IMABS(M1829))</f>
        <v>#VALUE!</v>
      </c>
      <c r="X1829" s="19" t="e">
        <f aca="false">DEGREES(IMARGUMENT(M1829))</f>
        <v>#VALUE!</v>
      </c>
      <c r="Y1829" s="19" t="e">
        <f aca="false">W1829-$Q$8</f>
        <v>#VALUE!</v>
      </c>
      <c r="Z1829" s="18" t="e">
        <f aca="false">DEGREES(IMARGUMENT(N1829))</f>
        <v>#VALUE!</v>
      </c>
    </row>
    <row r="1830" customFormat="false" ht="14.25" hidden="false" customHeight="true" outlineLevel="0" collapsed="false">
      <c r="A1830" s="9"/>
      <c r="B1830" s="9"/>
      <c r="C1830" s="9"/>
      <c r="D1830" s="9"/>
      <c r="E1830" s="9"/>
      <c r="F1830" s="9"/>
      <c r="G1830" s="9"/>
      <c r="J1830" s="9" t="n">
        <f aca="false">RADIANS(E1830)</f>
        <v>0</v>
      </c>
      <c r="K1830" s="10" t="str">
        <f aca="false">COMPLEX($Q$7*D1830*COS(J1830),$Q$7*D1830*SIN(J1830))</f>
        <v>0</v>
      </c>
      <c r="L1830" s="10" t="str">
        <f aca="false">IMSUM(1,K1830)</f>
        <v>1</v>
      </c>
      <c r="M1830" s="10" t="str">
        <f aca="false">IMDIV(K1830,L1830)</f>
        <v>0</v>
      </c>
      <c r="N1830" s="10" t="str">
        <f aca="false">IMDIV(M1830,$Q$7)</f>
        <v>0</v>
      </c>
      <c r="T1830" s="17" t="e">
        <f aca="false">IF(ISNUMBER(A1830),A1830,NA())</f>
        <v>#N/A</v>
      </c>
      <c r="U1830" s="18" t="e">
        <f aca="false">20*LOG10(D1830)</f>
        <v>#VALUE!</v>
      </c>
      <c r="V1830" s="18" t="n">
        <f aca="false">E1830</f>
        <v>0</v>
      </c>
      <c r="W1830" s="18" t="e">
        <f aca="false">20*LOG10(IMABS(M1830))</f>
        <v>#VALUE!</v>
      </c>
      <c r="X1830" s="19" t="e">
        <f aca="false">DEGREES(IMARGUMENT(M1830))</f>
        <v>#VALUE!</v>
      </c>
      <c r="Y1830" s="19" t="e">
        <f aca="false">W1830-$Q$8</f>
        <v>#VALUE!</v>
      </c>
      <c r="Z1830" s="18" t="e">
        <f aca="false">DEGREES(IMARGUMENT(N1830))</f>
        <v>#VALUE!</v>
      </c>
    </row>
    <row r="1831" customFormat="false" ht="14.25" hidden="false" customHeight="true" outlineLevel="0" collapsed="false">
      <c r="A1831" s="9"/>
      <c r="B1831" s="9"/>
      <c r="C1831" s="9"/>
      <c r="D1831" s="9"/>
      <c r="E1831" s="9"/>
      <c r="F1831" s="9"/>
      <c r="G1831" s="9"/>
      <c r="J1831" s="9" t="n">
        <f aca="false">RADIANS(E1831)</f>
        <v>0</v>
      </c>
      <c r="K1831" s="10" t="str">
        <f aca="false">COMPLEX($Q$7*D1831*COS(J1831),$Q$7*D1831*SIN(J1831))</f>
        <v>0</v>
      </c>
      <c r="L1831" s="10" t="str">
        <f aca="false">IMSUM(1,K1831)</f>
        <v>1</v>
      </c>
      <c r="M1831" s="10" t="str">
        <f aca="false">IMDIV(K1831,L1831)</f>
        <v>0</v>
      </c>
      <c r="N1831" s="10" t="str">
        <f aca="false">IMDIV(M1831,$Q$7)</f>
        <v>0</v>
      </c>
      <c r="T1831" s="17" t="e">
        <f aca="false">IF(ISNUMBER(A1831),A1831,NA())</f>
        <v>#N/A</v>
      </c>
      <c r="U1831" s="18" t="e">
        <f aca="false">20*LOG10(D1831)</f>
        <v>#VALUE!</v>
      </c>
      <c r="V1831" s="18" t="n">
        <f aca="false">E1831</f>
        <v>0</v>
      </c>
      <c r="W1831" s="18" t="e">
        <f aca="false">20*LOG10(IMABS(M1831))</f>
        <v>#VALUE!</v>
      </c>
      <c r="X1831" s="19" t="e">
        <f aca="false">DEGREES(IMARGUMENT(M1831))</f>
        <v>#VALUE!</v>
      </c>
      <c r="Y1831" s="19" t="e">
        <f aca="false">W1831-$Q$8</f>
        <v>#VALUE!</v>
      </c>
      <c r="Z1831" s="18" t="e">
        <f aca="false">DEGREES(IMARGUMENT(N1831))</f>
        <v>#VALUE!</v>
      </c>
    </row>
    <row r="1832" customFormat="false" ht="14.25" hidden="false" customHeight="true" outlineLevel="0" collapsed="false">
      <c r="A1832" s="9"/>
      <c r="B1832" s="9"/>
      <c r="C1832" s="9"/>
      <c r="D1832" s="9"/>
      <c r="E1832" s="9"/>
      <c r="F1832" s="9"/>
      <c r="G1832" s="9"/>
      <c r="J1832" s="9" t="n">
        <f aca="false">RADIANS(E1832)</f>
        <v>0</v>
      </c>
      <c r="K1832" s="10" t="str">
        <f aca="false">COMPLEX($Q$7*D1832*COS(J1832),$Q$7*D1832*SIN(J1832))</f>
        <v>0</v>
      </c>
      <c r="L1832" s="10" t="str">
        <f aca="false">IMSUM(1,K1832)</f>
        <v>1</v>
      </c>
      <c r="M1832" s="10" t="str">
        <f aca="false">IMDIV(K1832,L1832)</f>
        <v>0</v>
      </c>
      <c r="N1832" s="10" t="str">
        <f aca="false">IMDIV(M1832,$Q$7)</f>
        <v>0</v>
      </c>
      <c r="T1832" s="17" t="e">
        <f aca="false">IF(ISNUMBER(A1832),A1832,NA())</f>
        <v>#N/A</v>
      </c>
      <c r="U1832" s="18" t="e">
        <f aca="false">20*LOG10(D1832)</f>
        <v>#VALUE!</v>
      </c>
      <c r="V1832" s="18" t="n">
        <f aca="false">E1832</f>
        <v>0</v>
      </c>
      <c r="W1832" s="18" t="e">
        <f aca="false">20*LOG10(IMABS(M1832))</f>
        <v>#VALUE!</v>
      </c>
      <c r="X1832" s="19" t="e">
        <f aca="false">DEGREES(IMARGUMENT(M1832))</f>
        <v>#VALUE!</v>
      </c>
      <c r="Y1832" s="19" t="e">
        <f aca="false">W1832-$Q$8</f>
        <v>#VALUE!</v>
      </c>
      <c r="Z1832" s="18" t="e">
        <f aca="false">DEGREES(IMARGUMENT(N1832))</f>
        <v>#VALUE!</v>
      </c>
    </row>
    <row r="1833" customFormat="false" ht="14.25" hidden="false" customHeight="true" outlineLevel="0" collapsed="false">
      <c r="A1833" s="9"/>
      <c r="B1833" s="9"/>
      <c r="C1833" s="9"/>
      <c r="D1833" s="9"/>
      <c r="E1833" s="9"/>
      <c r="F1833" s="9"/>
      <c r="G1833" s="9"/>
      <c r="J1833" s="9" t="n">
        <f aca="false">RADIANS(E1833)</f>
        <v>0</v>
      </c>
      <c r="K1833" s="10" t="str">
        <f aca="false">COMPLEX($Q$7*D1833*COS(J1833),$Q$7*D1833*SIN(J1833))</f>
        <v>0</v>
      </c>
      <c r="L1833" s="10" t="str">
        <f aca="false">IMSUM(1,K1833)</f>
        <v>1</v>
      </c>
      <c r="M1833" s="10" t="str">
        <f aca="false">IMDIV(K1833,L1833)</f>
        <v>0</v>
      </c>
      <c r="N1833" s="10" t="str">
        <f aca="false">IMDIV(M1833,$Q$7)</f>
        <v>0</v>
      </c>
      <c r="T1833" s="17" t="e">
        <f aca="false">IF(ISNUMBER(A1833),A1833,NA())</f>
        <v>#N/A</v>
      </c>
      <c r="U1833" s="18" t="e">
        <f aca="false">20*LOG10(D1833)</f>
        <v>#VALUE!</v>
      </c>
      <c r="V1833" s="18" t="n">
        <f aca="false">E1833</f>
        <v>0</v>
      </c>
      <c r="W1833" s="18" t="e">
        <f aca="false">20*LOG10(IMABS(M1833))</f>
        <v>#VALUE!</v>
      </c>
      <c r="X1833" s="19" t="e">
        <f aca="false">DEGREES(IMARGUMENT(M1833))</f>
        <v>#VALUE!</v>
      </c>
      <c r="Y1833" s="19" t="e">
        <f aca="false">W1833-$Q$8</f>
        <v>#VALUE!</v>
      </c>
      <c r="Z1833" s="18" t="e">
        <f aca="false">DEGREES(IMARGUMENT(N1833))</f>
        <v>#VALUE!</v>
      </c>
    </row>
    <row r="1834" customFormat="false" ht="14.25" hidden="false" customHeight="true" outlineLevel="0" collapsed="false">
      <c r="A1834" s="9"/>
      <c r="B1834" s="9"/>
      <c r="C1834" s="9"/>
      <c r="D1834" s="9"/>
      <c r="E1834" s="9"/>
      <c r="F1834" s="9"/>
      <c r="G1834" s="9"/>
      <c r="J1834" s="9" t="n">
        <f aca="false">RADIANS(E1834)</f>
        <v>0</v>
      </c>
      <c r="K1834" s="10" t="str">
        <f aca="false">COMPLEX($Q$7*D1834*COS(J1834),$Q$7*D1834*SIN(J1834))</f>
        <v>0</v>
      </c>
      <c r="L1834" s="10" t="str">
        <f aca="false">IMSUM(1,K1834)</f>
        <v>1</v>
      </c>
      <c r="M1834" s="10" t="str">
        <f aca="false">IMDIV(K1834,L1834)</f>
        <v>0</v>
      </c>
      <c r="N1834" s="10" t="str">
        <f aca="false">IMDIV(M1834,$Q$7)</f>
        <v>0</v>
      </c>
      <c r="T1834" s="17" t="e">
        <f aca="false">IF(ISNUMBER(A1834),A1834,NA())</f>
        <v>#N/A</v>
      </c>
      <c r="U1834" s="18" t="e">
        <f aca="false">20*LOG10(D1834)</f>
        <v>#VALUE!</v>
      </c>
      <c r="V1834" s="18" t="n">
        <f aca="false">E1834</f>
        <v>0</v>
      </c>
      <c r="W1834" s="18" t="e">
        <f aca="false">20*LOG10(IMABS(M1834))</f>
        <v>#VALUE!</v>
      </c>
      <c r="X1834" s="19" t="e">
        <f aca="false">DEGREES(IMARGUMENT(M1834))</f>
        <v>#VALUE!</v>
      </c>
      <c r="Y1834" s="19" t="e">
        <f aca="false">W1834-$Q$8</f>
        <v>#VALUE!</v>
      </c>
      <c r="Z1834" s="18" t="e">
        <f aca="false">DEGREES(IMARGUMENT(N1834))</f>
        <v>#VALUE!</v>
      </c>
    </row>
    <row r="1835" customFormat="false" ht="14.25" hidden="false" customHeight="true" outlineLevel="0" collapsed="false">
      <c r="A1835" s="9"/>
      <c r="B1835" s="9"/>
      <c r="C1835" s="9"/>
      <c r="D1835" s="9"/>
      <c r="E1835" s="9"/>
      <c r="F1835" s="9"/>
      <c r="G1835" s="9"/>
      <c r="J1835" s="9" t="n">
        <f aca="false">RADIANS(E1835)</f>
        <v>0</v>
      </c>
      <c r="K1835" s="10" t="str">
        <f aca="false">COMPLEX($Q$7*D1835*COS(J1835),$Q$7*D1835*SIN(J1835))</f>
        <v>0</v>
      </c>
      <c r="L1835" s="10" t="str">
        <f aca="false">IMSUM(1,K1835)</f>
        <v>1</v>
      </c>
      <c r="M1835" s="10" t="str">
        <f aca="false">IMDIV(K1835,L1835)</f>
        <v>0</v>
      </c>
      <c r="N1835" s="10" t="str">
        <f aca="false">IMDIV(M1835,$Q$7)</f>
        <v>0</v>
      </c>
      <c r="T1835" s="17" t="e">
        <f aca="false">IF(ISNUMBER(A1835),A1835,NA())</f>
        <v>#N/A</v>
      </c>
      <c r="U1835" s="18" t="e">
        <f aca="false">20*LOG10(D1835)</f>
        <v>#VALUE!</v>
      </c>
      <c r="V1835" s="18" t="n">
        <f aca="false">E1835</f>
        <v>0</v>
      </c>
      <c r="W1835" s="18" t="e">
        <f aca="false">20*LOG10(IMABS(M1835))</f>
        <v>#VALUE!</v>
      </c>
      <c r="X1835" s="19" t="e">
        <f aca="false">DEGREES(IMARGUMENT(M1835))</f>
        <v>#VALUE!</v>
      </c>
      <c r="Y1835" s="19" t="e">
        <f aca="false">W1835-$Q$8</f>
        <v>#VALUE!</v>
      </c>
      <c r="Z1835" s="18" t="e">
        <f aca="false">DEGREES(IMARGUMENT(N1835))</f>
        <v>#VALUE!</v>
      </c>
    </row>
    <row r="1836" customFormat="false" ht="14.25" hidden="false" customHeight="true" outlineLevel="0" collapsed="false">
      <c r="A1836" s="9"/>
      <c r="B1836" s="9"/>
      <c r="C1836" s="9"/>
      <c r="D1836" s="9"/>
      <c r="E1836" s="9"/>
      <c r="F1836" s="9"/>
      <c r="G1836" s="9"/>
      <c r="J1836" s="9" t="n">
        <f aca="false">RADIANS(E1836)</f>
        <v>0</v>
      </c>
      <c r="K1836" s="10" t="str">
        <f aca="false">COMPLEX($Q$7*D1836*COS(J1836),$Q$7*D1836*SIN(J1836))</f>
        <v>0</v>
      </c>
      <c r="L1836" s="10" t="str">
        <f aca="false">IMSUM(1,K1836)</f>
        <v>1</v>
      </c>
      <c r="M1836" s="10" t="str">
        <f aca="false">IMDIV(K1836,L1836)</f>
        <v>0</v>
      </c>
      <c r="N1836" s="10" t="str">
        <f aca="false">IMDIV(M1836,$Q$7)</f>
        <v>0</v>
      </c>
      <c r="T1836" s="17" t="e">
        <f aca="false">IF(ISNUMBER(A1836),A1836,NA())</f>
        <v>#N/A</v>
      </c>
      <c r="U1836" s="18" t="e">
        <f aca="false">20*LOG10(D1836)</f>
        <v>#VALUE!</v>
      </c>
      <c r="V1836" s="18" t="n">
        <f aca="false">E1836</f>
        <v>0</v>
      </c>
      <c r="W1836" s="18" t="e">
        <f aca="false">20*LOG10(IMABS(M1836))</f>
        <v>#VALUE!</v>
      </c>
      <c r="X1836" s="19" t="e">
        <f aca="false">DEGREES(IMARGUMENT(M1836))</f>
        <v>#VALUE!</v>
      </c>
      <c r="Y1836" s="19" t="e">
        <f aca="false">W1836-$Q$8</f>
        <v>#VALUE!</v>
      </c>
      <c r="Z1836" s="18" t="e">
        <f aca="false">DEGREES(IMARGUMENT(N1836))</f>
        <v>#VALUE!</v>
      </c>
    </row>
    <row r="1837" customFormat="false" ht="14.25" hidden="false" customHeight="true" outlineLevel="0" collapsed="false">
      <c r="A1837" s="9"/>
      <c r="B1837" s="9"/>
      <c r="C1837" s="9"/>
      <c r="D1837" s="9"/>
      <c r="E1837" s="9"/>
      <c r="F1837" s="9"/>
      <c r="G1837" s="9"/>
      <c r="J1837" s="9" t="n">
        <f aca="false">RADIANS(E1837)</f>
        <v>0</v>
      </c>
      <c r="K1837" s="10" t="str">
        <f aca="false">COMPLEX($Q$7*D1837*COS(J1837),$Q$7*D1837*SIN(J1837))</f>
        <v>0</v>
      </c>
      <c r="L1837" s="10" t="str">
        <f aca="false">IMSUM(1,K1837)</f>
        <v>1</v>
      </c>
      <c r="M1837" s="10" t="str">
        <f aca="false">IMDIV(K1837,L1837)</f>
        <v>0</v>
      </c>
      <c r="N1837" s="10" t="str">
        <f aca="false">IMDIV(M1837,$Q$7)</f>
        <v>0</v>
      </c>
      <c r="T1837" s="17" t="e">
        <f aca="false">IF(ISNUMBER(A1837),A1837,NA())</f>
        <v>#N/A</v>
      </c>
      <c r="U1837" s="18" t="e">
        <f aca="false">20*LOG10(D1837)</f>
        <v>#VALUE!</v>
      </c>
      <c r="V1837" s="18" t="n">
        <f aca="false">E1837</f>
        <v>0</v>
      </c>
      <c r="W1837" s="18" t="e">
        <f aca="false">20*LOG10(IMABS(M1837))</f>
        <v>#VALUE!</v>
      </c>
      <c r="X1837" s="19" t="e">
        <f aca="false">DEGREES(IMARGUMENT(M1837))</f>
        <v>#VALUE!</v>
      </c>
      <c r="Y1837" s="19" t="e">
        <f aca="false">W1837-$Q$8</f>
        <v>#VALUE!</v>
      </c>
      <c r="Z1837" s="18" t="e">
        <f aca="false">DEGREES(IMARGUMENT(N1837))</f>
        <v>#VALUE!</v>
      </c>
    </row>
    <row r="1838" customFormat="false" ht="14.25" hidden="false" customHeight="true" outlineLevel="0" collapsed="false">
      <c r="A1838" s="9"/>
      <c r="B1838" s="9"/>
      <c r="C1838" s="9"/>
      <c r="D1838" s="9"/>
      <c r="E1838" s="9"/>
      <c r="F1838" s="9"/>
      <c r="G1838" s="9"/>
      <c r="J1838" s="9" t="n">
        <f aca="false">RADIANS(E1838)</f>
        <v>0</v>
      </c>
      <c r="K1838" s="10" t="str">
        <f aca="false">COMPLEX($Q$7*D1838*COS(J1838),$Q$7*D1838*SIN(J1838))</f>
        <v>0</v>
      </c>
      <c r="L1838" s="10" t="str">
        <f aca="false">IMSUM(1,K1838)</f>
        <v>1</v>
      </c>
      <c r="M1838" s="10" t="str">
        <f aca="false">IMDIV(K1838,L1838)</f>
        <v>0</v>
      </c>
      <c r="N1838" s="10" t="str">
        <f aca="false">IMDIV(M1838,$Q$7)</f>
        <v>0</v>
      </c>
      <c r="T1838" s="17" t="e">
        <f aca="false">IF(ISNUMBER(A1838),A1838,NA())</f>
        <v>#N/A</v>
      </c>
      <c r="U1838" s="18" t="e">
        <f aca="false">20*LOG10(D1838)</f>
        <v>#VALUE!</v>
      </c>
      <c r="V1838" s="18" t="n">
        <f aca="false">E1838</f>
        <v>0</v>
      </c>
      <c r="W1838" s="18" t="e">
        <f aca="false">20*LOG10(IMABS(M1838))</f>
        <v>#VALUE!</v>
      </c>
      <c r="X1838" s="19" t="e">
        <f aca="false">DEGREES(IMARGUMENT(M1838))</f>
        <v>#VALUE!</v>
      </c>
      <c r="Y1838" s="19" t="e">
        <f aca="false">W1838-$Q$8</f>
        <v>#VALUE!</v>
      </c>
      <c r="Z1838" s="18" t="e">
        <f aca="false">DEGREES(IMARGUMENT(N1838))</f>
        <v>#VALUE!</v>
      </c>
    </row>
    <row r="1839" customFormat="false" ht="14.25" hidden="false" customHeight="true" outlineLevel="0" collapsed="false">
      <c r="A1839" s="9"/>
      <c r="B1839" s="9"/>
      <c r="C1839" s="9"/>
      <c r="D1839" s="9"/>
      <c r="E1839" s="9"/>
      <c r="F1839" s="9"/>
      <c r="G1839" s="9"/>
      <c r="J1839" s="9" t="n">
        <f aca="false">RADIANS(E1839)</f>
        <v>0</v>
      </c>
      <c r="K1839" s="10" t="str">
        <f aca="false">COMPLEX($Q$7*D1839*COS(J1839),$Q$7*D1839*SIN(J1839))</f>
        <v>0</v>
      </c>
      <c r="L1839" s="10" t="str">
        <f aca="false">IMSUM(1,K1839)</f>
        <v>1</v>
      </c>
      <c r="M1839" s="10" t="str">
        <f aca="false">IMDIV(K1839,L1839)</f>
        <v>0</v>
      </c>
      <c r="N1839" s="10" t="str">
        <f aca="false">IMDIV(M1839,$Q$7)</f>
        <v>0</v>
      </c>
      <c r="T1839" s="17" t="e">
        <f aca="false">IF(ISNUMBER(A1839),A1839,NA())</f>
        <v>#N/A</v>
      </c>
      <c r="U1839" s="18" t="e">
        <f aca="false">20*LOG10(D1839)</f>
        <v>#VALUE!</v>
      </c>
      <c r="V1839" s="18" t="n">
        <f aca="false">E1839</f>
        <v>0</v>
      </c>
      <c r="W1839" s="18" t="e">
        <f aca="false">20*LOG10(IMABS(M1839))</f>
        <v>#VALUE!</v>
      </c>
      <c r="X1839" s="19" t="e">
        <f aca="false">DEGREES(IMARGUMENT(M1839))</f>
        <v>#VALUE!</v>
      </c>
      <c r="Y1839" s="19" t="e">
        <f aca="false">W1839-$Q$8</f>
        <v>#VALUE!</v>
      </c>
      <c r="Z1839" s="18" t="e">
        <f aca="false">DEGREES(IMARGUMENT(N1839))</f>
        <v>#VALUE!</v>
      </c>
    </row>
    <row r="1840" customFormat="false" ht="14.25" hidden="false" customHeight="true" outlineLevel="0" collapsed="false">
      <c r="A1840" s="9"/>
      <c r="B1840" s="9"/>
      <c r="C1840" s="9"/>
      <c r="D1840" s="9"/>
      <c r="E1840" s="9"/>
      <c r="F1840" s="9"/>
      <c r="G1840" s="9"/>
      <c r="J1840" s="9" t="n">
        <f aca="false">RADIANS(E1840)</f>
        <v>0</v>
      </c>
      <c r="K1840" s="10" t="str">
        <f aca="false">COMPLEX($Q$7*D1840*COS(J1840),$Q$7*D1840*SIN(J1840))</f>
        <v>0</v>
      </c>
      <c r="L1840" s="10" t="str">
        <f aca="false">IMSUM(1,K1840)</f>
        <v>1</v>
      </c>
      <c r="M1840" s="10" t="str">
        <f aca="false">IMDIV(K1840,L1840)</f>
        <v>0</v>
      </c>
      <c r="N1840" s="10" t="str">
        <f aca="false">IMDIV(M1840,$Q$7)</f>
        <v>0</v>
      </c>
      <c r="T1840" s="17" t="e">
        <f aca="false">IF(ISNUMBER(A1840),A1840,NA())</f>
        <v>#N/A</v>
      </c>
      <c r="U1840" s="18" t="e">
        <f aca="false">20*LOG10(D1840)</f>
        <v>#VALUE!</v>
      </c>
      <c r="V1840" s="18" t="n">
        <f aca="false">E1840</f>
        <v>0</v>
      </c>
      <c r="W1840" s="18" t="e">
        <f aca="false">20*LOG10(IMABS(M1840))</f>
        <v>#VALUE!</v>
      </c>
      <c r="X1840" s="19" t="e">
        <f aca="false">DEGREES(IMARGUMENT(M1840))</f>
        <v>#VALUE!</v>
      </c>
      <c r="Y1840" s="19" t="e">
        <f aca="false">W1840-$Q$8</f>
        <v>#VALUE!</v>
      </c>
      <c r="Z1840" s="18" t="e">
        <f aca="false">DEGREES(IMARGUMENT(N1840))</f>
        <v>#VALUE!</v>
      </c>
    </row>
    <row r="1841" customFormat="false" ht="14.25" hidden="false" customHeight="true" outlineLevel="0" collapsed="false">
      <c r="A1841" s="9"/>
      <c r="B1841" s="9"/>
      <c r="C1841" s="9"/>
      <c r="D1841" s="9"/>
      <c r="E1841" s="9"/>
      <c r="F1841" s="9"/>
      <c r="G1841" s="9"/>
      <c r="J1841" s="9" t="n">
        <f aca="false">RADIANS(E1841)</f>
        <v>0</v>
      </c>
      <c r="K1841" s="10" t="str">
        <f aca="false">COMPLEX($Q$7*D1841*COS(J1841),$Q$7*D1841*SIN(J1841))</f>
        <v>0</v>
      </c>
      <c r="L1841" s="10" t="str">
        <f aca="false">IMSUM(1,K1841)</f>
        <v>1</v>
      </c>
      <c r="M1841" s="10" t="str">
        <f aca="false">IMDIV(K1841,L1841)</f>
        <v>0</v>
      </c>
      <c r="N1841" s="10" t="str">
        <f aca="false">IMDIV(M1841,$Q$7)</f>
        <v>0</v>
      </c>
      <c r="T1841" s="17" t="e">
        <f aca="false">IF(ISNUMBER(A1841),A1841,NA())</f>
        <v>#N/A</v>
      </c>
      <c r="U1841" s="18" t="e">
        <f aca="false">20*LOG10(D1841)</f>
        <v>#VALUE!</v>
      </c>
      <c r="V1841" s="18" t="n">
        <f aca="false">E1841</f>
        <v>0</v>
      </c>
      <c r="W1841" s="18" t="e">
        <f aca="false">20*LOG10(IMABS(M1841))</f>
        <v>#VALUE!</v>
      </c>
      <c r="X1841" s="19" t="e">
        <f aca="false">DEGREES(IMARGUMENT(M1841))</f>
        <v>#VALUE!</v>
      </c>
      <c r="Y1841" s="19" t="e">
        <f aca="false">W1841-$Q$8</f>
        <v>#VALUE!</v>
      </c>
      <c r="Z1841" s="18" t="e">
        <f aca="false">DEGREES(IMARGUMENT(N1841))</f>
        <v>#VALUE!</v>
      </c>
    </row>
    <row r="1842" customFormat="false" ht="14.25" hidden="false" customHeight="true" outlineLevel="0" collapsed="false">
      <c r="A1842" s="9"/>
      <c r="B1842" s="9"/>
      <c r="C1842" s="9"/>
      <c r="D1842" s="9"/>
      <c r="E1842" s="9"/>
      <c r="F1842" s="9"/>
      <c r="G1842" s="9"/>
      <c r="J1842" s="9" t="n">
        <f aca="false">RADIANS(E1842)</f>
        <v>0</v>
      </c>
      <c r="K1842" s="10" t="str">
        <f aca="false">COMPLEX($Q$7*D1842*COS(J1842),$Q$7*D1842*SIN(J1842))</f>
        <v>0</v>
      </c>
      <c r="L1842" s="10" t="str">
        <f aca="false">IMSUM(1,K1842)</f>
        <v>1</v>
      </c>
      <c r="M1842" s="10" t="str">
        <f aca="false">IMDIV(K1842,L1842)</f>
        <v>0</v>
      </c>
      <c r="N1842" s="10" t="str">
        <f aca="false">IMDIV(M1842,$Q$7)</f>
        <v>0</v>
      </c>
      <c r="T1842" s="17" t="e">
        <f aca="false">IF(ISNUMBER(A1842),A1842,NA())</f>
        <v>#N/A</v>
      </c>
      <c r="U1842" s="18" t="e">
        <f aca="false">20*LOG10(D1842)</f>
        <v>#VALUE!</v>
      </c>
      <c r="V1842" s="18" t="n">
        <f aca="false">E1842</f>
        <v>0</v>
      </c>
      <c r="W1842" s="18" t="e">
        <f aca="false">20*LOG10(IMABS(M1842))</f>
        <v>#VALUE!</v>
      </c>
      <c r="X1842" s="19" t="e">
        <f aca="false">DEGREES(IMARGUMENT(M1842))</f>
        <v>#VALUE!</v>
      </c>
      <c r="Y1842" s="19" t="e">
        <f aca="false">W1842-$Q$8</f>
        <v>#VALUE!</v>
      </c>
      <c r="Z1842" s="18" t="e">
        <f aca="false">DEGREES(IMARGUMENT(N1842))</f>
        <v>#VALUE!</v>
      </c>
    </row>
    <row r="1843" customFormat="false" ht="14.25" hidden="false" customHeight="true" outlineLevel="0" collapsed="false">
      <c r="A1843" s="9"/>
      <c r="B1843" s="9"/>
      <c r="C1843" s="9"/>
      <c r="D1843" s="9"/>
      <c r="E1843" s="9"/>
      <c r="F1843" s="9"/>
      <c r="G1843" s="9"/>
      <c r="J1843" s="9" t="n">
        <f aca="false">RADIANS(E1843)</f>
        <v>0</v>
      </c>
      <c r="K1843" s="10" t="str">
        <f aca="false">COMPLEX($Q$7*D1843*COS(J1843),$Q$7*D1843*SIN(J1843))</f>
        <v>0</v>
      </c>
      <c r="L1843" s="10" t="str">
        <f aca="false">IMSUM(1,K1843)</f>
        <v>1</v>
      </c>
      <c r="M1843" s="10" t="str">
        <f aca="false">IMDIV(K1843,L1843)</f>
        <v>0</v>
      </c>
      <c r="N1843" s="10" t="str">
        <f aca="false">IMDIV(M1843,$Q$7)</f>
        <v>0</v>
      </c>
      <c r="T1843" s="17" t="e">
        <f aca="false">IF(ISNUMBER(A1843),A1843,NA())</f>
        <v>#N/A</v>
      </c>
      <c r="U1843" s="18" t="e">
        <f aca="false">20*LOG10(D1843)</f>
        <v>#VALUE!</v>
      </c>
      <c r="V1843" s="18" t="n">
        <f aca="false">E1843</f>
        <v>0</v>
      </c>
      <c r="W1843" s="18" t="e">
        <f aca="false">20*LOG10(IMABS(M1843))</f>
        <v>#VALUE!</v>
      </c>
      <c r="X1843" s="19" t="e">
        <f aca="false">DEGREES(IMARGUMENT(M1843))</f>
        <v>#VALUE!</v>
      </c>
      <c r="Y1843" s="19" t="e">
        <f aca="false">W1843-$Q$8</f>
        <v>#VALUE!</v>
      </c>
      <c r="Z1843" s="18" t="e">
        <f aca="false">DEGREES(IMARGUMENT(N1843))</f>
        <v>#VALUE!</v>
      </c>
    </row>
    <row r="1844" customFormat="false" ht="14.25" hidden="false" customHeight="true" outlineLevel="0" collapsed="false">
      <c r="A1844" s="9"/>
      <c r="B1844" s="9"/>
      <c r="C1844" s="9"/>
      <c r="D1844" s="9"/>
      <c r="E1844" s="9"/>
      <c r="F1844" s="9"/>
      <c r="G1844" s="9"/>
      <c r="J1844" s="9" t="n">
        <f aca="false">RADIANS(E1844)</f>
        <v>0</v>
      </c>
      <c r="K1844" s="10" t="str">
        <f aca="false">COMPLEX($Q$7*D1844*COS(J1844),$Q$7*D1844*SIN(J1844))</f>
        <v>0</v>
      </c>
      <c r="L1844" s="10" t="str">
        <f aca="false">IMSUM(1,K1844)</f>
        <v>1</v>
      </c>
      <c r="M1844" s="10" t="str">
        <f aca="false">IMDIV(K1844,L1844)</f>
        <v>0</v>
      </c>
      <c r="N1844" s="10" t="str">
        <f aca="false">IMDIV(M1844,$Q$7)</f>
        <v>0</v>
      </c>
      <c r="T1844" s="17" t="e">
        <f aca="false">IF(ISNUMBER(A1844),A1844,NA())</f>
        <v>#N/A</v>
      </c>
      <c r="U1844" s="18" t="e">
        <f aca="false">20*LOG10(D1844)</f>
        <v>#VALUE!</v>
      </c>
      <c r="V1844" s="18" t="n">
        <f aca="false">E1844</f>
        <v>0</v>
      </c>
      <c r="W1844" s="18" t="e">
        <f aca="false">20*LOG10(IMABS(M1844))</f>
        <v>#VALUE!</v>
      </c>
      <c r="X1844" s="19" t="e">
        <f aca="false">DEGREES(IMARGUMENT(M1844))</f>
        <v>#VALUE!</v>
      </c>
      <c r="Y1844" s="19" t="e">
        <f aca="false">W1844-$Q$8</f>
        <v>#VALUE!</v>
      </c>
      <c r="Z1844" s="18" t="e">
        <f aca="false">DEGREES(IMARGUMENT(N1844))</f>
        <v>#VALUE!</v>
      </c>
    </row>
    <row r="1845" customFormat="false" ht="14.25" hidden="false" customHeight="true" outlineLevel="0" collapsed="false">
      <c r="A1845" s="9"/>
      <c r="B1845" s="9"/>
      <c r="C1845" s="9"/>
      <c r="D1845" s="9"/>
      <c r="E1845" s="9"/>
      <c r="F1845" s="9"/>
      <c r="G1845" s="9"/>
      <c r="J1845" s="9" t="n">
        <f aca="false">RADIANS(E1845)</f>
        <v>0</v>
      </c>
      <c r="K1845" s="10" t="str">
        <f aca="false">COMPLEX($Q$7*D1845*COS(J1845),$Q$7*D1845*SIN(J1845))</f>
        <v>0</v>
      </c>
      <c r="L1845" s="10" t="str">
        <f aca="false">IMSUM(1,K1845)</f>
        <v>1</v>
      </c>
      <c r="M1845" s="10" t="str">
        <f aca="false">IMDIV(K1845,L1845)</f>
        <v>0</v>
      </c>
      <c r="N1845" s="10" t="str">
        <f aca="false">IMDIV(M1845,$Q$7)</f>
        <v>0</v>
      </c>
      <c r="T1845" s="17" t="e">
        <f aca="false">IF(ISNUMBER(A1845),A1845,NA())</f>
        <v>#N/A</v>
      </c>
      <c r="U1845" s="18" t="e">
        <f aca="false">20*LOG10(D1845)</f>
        <v>#VALUE!</v>
      </c>
      <c r="V1845" s="18" t="n">
        <f aca="false">E1845</f>
        <v>0</v>
      </c>
      <c r="W1845" s="18" t="e">
        <f aca="false">20*LOG10(IMABS(M1845))</f>
        <v>#VALUE!</v>
      </c>
      <c r="X1845" s="19" t="e">
        <f aca="false">DEGREES(IMARGUMENT(M1845))</f>
        <v>#VALUE!</v>
      </c>
      <c r="Y1845" s="19" t="e">
        <f aca="false">W1845-$Q$8</f>
        <v>#VALUE!</v>
      </c>
      <c r="Z1845" s="18" t="e">
        <f aca="false">DEGREES(IMARGUMENT(N1845))</f>
        <v>#VALUE!</v>
      </c>
    </row>
    <row r="1846" customFormat="false" ht="14.25" hidden="false" customHeight="true" outlineLevel="0" collapsed="false">
      <c r="A1846" s="9"/>
      <c r="B1846" s="9"/>
      <c r="C1846" s="9"/>
      <c r="D1846" s="9"/>
      <c r="E1846" s="9"/>
      <c r="F1846" s="9"/>
      <c r="G1846" s="9"/>
      <c r="J1846" s="9" t="n">
        <f aca="false">RADIANS(E1846)</f>
        <v>0</v>
      </c>
      <c r="K1846" s="10" t="str">
        <f aca="false">COMPLEX($Q$7*D1846*COS(J1846),$Q$7*D1846*SIN(J1846))</f>
        <v>0</v>
      </c>
      <c r="L1846" s="10" t="str">
        <f aca="false">IMSUM(1,K1846)</f>
        <v>1</v>
      </c>
      <c r="M1846" s="10" t="str">
        <f aca="false">IMDIV(K1846,L1846)</f>
        <v>0</v>
      </c>
      <c r="N1846" s="10" t="str">
        <f aca="false">IMDIV(M1846,$Q$7)</f>
        <v>0</v>
      </c>
      <c r="T1846" s="17" t="e">
        <f aca="false">IF(ISNUMBER(A1846),A1846,NA())</f>
        <v>#N/A</v>
      </c>
      <c r="U1846" s="18" t="e">
        <f aca="false">20*LOG10(D1846)</f>
        <v>#VALUE!</v>
      </c>
      <c r="V1846" s="18" t="n">
        <f aca="false">E1846</f>
        <v>0</v>
      </c>
      <c r="W1846" s="18" t="e">
        <f aca="false">20*LOG10(IMABS(M1846))</f>
        <v>#VALUE!</v>
      </c>
      <c r="X1846" s="19" t="e">
        <f aca="false">DEGREES(IMARGUMENT(M1846))</f>
        <v>#VALUE!</v>
      </c>
      <c r="Y1846" s="19" t="e">
        <f aca="false">W1846-$Q$8</f>
        <v>#VALUE!</v>
      </c>
      <c r="Z1846" s="18" t="e">
        <f aca="false">DEGREES(IMARGUMENT(N1846))</f>
        <v>#VALUE!</v>
      </c>
    </row>
    <row r="1847" customFormat="false" ht="14.25" hidden="false" customHeight="true" outlineLevel="0" collapsed="false">
      <c r="A1847" s="9"/>
      <c r="B1847" s="9"/>
      <c r="C1847" s="9"/>
      <c r="D1847" s="9"/>
      <c r="E1847" s="9"/>
      <c r="F1847" s="9"/>
      <c r="G1847" s="9"/>
      <c r="J1847" s="9" t="n">
        <f aca="false">RADIANS(E1847)</f>
        <v>0</v>
      </c>
      <c r="K1847" s="10" t="str">
        <f aca="false">COMPLEX($Q$7*D1847*COS(J1847),$Q$7*D1847*SIN(J1847))</f>
        <v>0</v>
      </c>
      <c r="L1847" s="10" t="str">
        <f aca="false">IMSUM(1,K1847)</f>
        <v>1</v>
      </c>
      <c r="M1847" s="10" t="str">
        <f aca="false">IMDIV(K1847,L1847)</f>
        <v>0</v>
      </c>
      <c r="N1847" s="10" t="str">
        <f aca="false">IMDIV(M1847,$Q$7)</f>
        <v>0</v>
      </c>
      <c r="T1847" s="17" t="e">
        <f aca="false">IF(ISNUMBER(A1847),A1847,NA())</f>
        <v>#N/A</v>
      </c>
      <c r="U1847" s="18" t="e">
        <f aca="false">20*LOG10(D1847)</f>
        <v>#VALUE!</v>
      </c>
      <c r="V1847" s="18" t="n">
        <f aca="false">E1847</f>
        <v>0</v>
      </c>
      <c r="W1847" s="18" t="e">
        <f aca="false">20*LOG10(IMABS(M1847))</f>
        <v>#VALUE!</v>
      </c>
      <c r="X1847" s="19" t="e">
        <f aca="false">DEGREES(IMARGUMENT(M1847))</f>
        <v>#VALUE!</v>
      </c>
      <c r="Y1847" s="19" t="e">
        <f aca="false">W1847-$Q$8</f>
        <v>#VALUE!</v>
      </c>
      <c r="Z1847" s="18" t="e">
        <f aca="false">DEGREES(IMARGUMENT(N1847))</f>
        <v>#VALUE!</v>
      </c>
    </row>
    <row r="1848" customFormat="false" ht="14.25" hidden="false" customHeight="true" outlineLevel="0" collapsed="false">
      <c r="A1848" s="9"/>
      <c r="B1848" s="9"/>
      <c r="C1848" s="9"/>
      <c r="D1848" s="9"/>
      <c r="E1848" s="9"/>
      <c r="F1848" s="9"/>
      <c r="G1848" s="9"/>
      <c r="J1848" s="9" t="n">
        <f aca="false">RADIANS(E1848)</f>
        <v>0</v>
      </c>
      <c r="K1848" s="10" t="str">
        <f aca="false">COMPLEX($Q$7*D1848*COS(J1848),$Q$7*D1848*SIN(J1848))</f>
        <v>0</v>
      </c>
      <c r="L1848" s="10" t="str">
        <f aca="false">IMSUM(1,K1848)</f>
        <v>1</v>
      </c>
      <c r="M1848" s="10" t="str">
        <f aca="false">IMDIV(K1848,L1848)</f>
        <v>0</v>
      </c>
      <c r="N1848" s="10" t="str">
        <f aca="false">IMDIV(M1848,$Q$7)</f>
        <v>0</v>
      </c>
      <c r="T1848" s="17" t="e">
        <f aca="false">IF(ISNUMBER(A1848),A1848,NA())</f>
        <v>#N/A</v>
      </c>
      <c r="U1848" s="18" t="e">
        <f aca="false">20*LOG10(D1848)</f>
        <v>#VALUE!</v>
      </c>
      <c r="V1848" s="18" t="n">
        <f aca="false">E1848</f>
        <v>0</v>
      </c>
      <c r="W1848" s="18" t="e">
        <f aca="false">20*LOG10(IMABS(M1848))</f>
        <v>#VALUE!</v>
      </c>
      <c r="X1848" s="19" t="e">
        <f aca="false">DEGREES(IMARGUMENT(M1848))</f>
        <v>#VALUE!</v>
      </c>
      <c r="Y1848" s="19" t="e">
        <f aca="false">W1848-$Q$8</f>
        <v>#VALUE!</v>
      </c>
      <c r="Z1848" s="18" t="e">
        <f aca="false">DEGREES(IMARGUMENT(N1848))</f>
        <v>#VALUE!</v>
      </c>
    </row>
    <row r="1849" customFormat="false" ht="14.25" hidden="false" customHeight="true" outlineLevel="0" collapsed="false">
      <c r="A1849" s="9"/>
      <c r="B1849" s="9"/>
      <c r="C1849" s="9"/>
      <c r="D1849" s="9"/>
      <c r="E1849" s="9"/>
      <c r="F1849" s="9"/>
      <c r="G1849" s="9"/>
      <c r="J1849" s="9" t="n">
        <f aca="false">RADIANS(E1849)</f>
        <v>0</v>
      </c>
      <c r="K1849" s="10" t="str">
        <f aca="false">COMPLEX($Q$7*D1849*COS(J1849),$Q$7*D1849*SIN(J1849))</f>
        <v>0</v>
      </c>
      <c r="L1849" s="10" t="str">
        <f aca="false">IMSUM(1,K1849)</f>
        <v>1</v>
      </c>
      <c r="M1849" s="10" t="str">
        <f aca="false">IMDIV(K1849,L1849)</f>
        <v>0</v>
      </c>
      <c r="N1849" s="10" t="str">
        <f aca="false">IMDIV(M1849,$Q$7)</f>
        <v>0</v>
      </c>
      <c r="T1849" s="17" t="e">
        <f aca="false">IF(ISNUMBER(A1849),A1849,NA())</f>
        <v>#N/A</v>
      </c>
      <c r="U1849" s="18" t="e">
        <f aca="false">20*LOG10(D1849)</f>
        <v>#VALUE!</v>
      </c>
      <c r="V1849" s="18" t="n">
        <f aca="false">E1849</f>
        <v>0</v>
      </c>
      <c r="W1849" s="18" t="e">
        <f aca="false">20*LOG10(IMABS(M1849))</f>
        <v>#VALUE!</v>
      </c>
      <c r="X1849" s="19" t="e">
        <f aca="false">DEGREES(IMARGUMENT(M1849))</f>
        <v>#VALUE!</v>
      </c>
      <c r="Y1849" s="19" t="e">
        <f aca="false">W1849-$Q$8</f>
        <v>#VALUE!</v>
      </c>
      <c r="Z1849" s="18" t="e">
        <f aca="false">DEGREES(IMARGUMENT(N1849))</f>
        <v>#VALUE!</v>
      </c>
    </row>
    <row r="1850" customFormat="false" ht="14.25" hidden="false" customHeight="true" outlineLevel="0" collapsed="false">
      <c r="A1850" s="9"/>
      <c r="B1850" s="9"/>
      <c r="C1850" s="9"/>
      <c r="D1850" s="9"/>
      <c r="E1850" s="9"/>
      <c r="F1850" s="9"/>
      <c r="G1850" s="9"/>
      <c r="J1850" s="9" t="n">
        <f aca="false">RADIANS(E1850)</f>
        <v>0</v>
      </c>
      <c r="K1850" s="10" t="str">
        <f aca="false">COMPLEX($Q$7*D1850*COS(J1850),$Q$7*D1850*SIN(J1850))</f>
        <v>0</v>
      </c>
      <c r="L1850" s="10" t="str">
        <f aca="false">IMSUM(1,K1850)</f>
        <v>1</v>
      </c>
      <c r="M1850" s="10" t="str">
        <f aca="false">IMDIV(K1850,L1850)</f>
        <v>0</v>
      </c>
      <c r="N1850" s="10" t="str">
        <f aca="false">IMDIV(M1850,$Q$7)</f>
        <v>0</v>
      </c>
      <c r="T1850" s="17" t="e">
        <f aca="false">IF(ISNUMBER(A1850),A1850,NA())</f>
        <v>#N/A</v>
      </c>
      <c r="U1850" s="18" t="e">
        <f aca="false">20*LOG10(D1850)</f>
        <v>#VALUE!</v>
      </c>
      <c r="V1850" s="18" t="n">
        <f aca="false">E1850</f>
        <v>0</v>
      </c>
      <c r="W1850" s="18" t="e">
        <f aca="false">20*LOG10(IMABS(M1850))</f>
        <v>#VALUE!</v>
      </c>
      <c r="X1850" s="19" t="e">
        <f aca="false">DEGREES(IMARGUMENT(M1850))</f>
        <v>#VALUE!</v>
      </c>
      <c r="Y1850" s="19" t="e">
        <f aca="false">W1850-$Q$8</f>
        <v>#VALUE!</v>
      </c>
      <c r="Z1850" s="18" t="e">
        <f aca="false">DEGREES(IMARGUMENT(N1850))</f>
        <v>#VALUE!</v>
      </c>
    </row>
    <row r="1851" customFormat="false" ht="14.25" hidden="false" customHeight="true" outlineLevel="0" collapsed="false">
      <c r="A1851" s="9"/>
      <c r="B1851" s="9"/>
      <c r="C1851" s="9"/>
      <c r="D1851" s="9"/>
      <c r="E1851" s="9"/>
      <c r="F1851" s="9"/>
      <c r="G1851" s="9"/>
      <c r="J1851" s="9" t="n">
        <f aca="false">RADIANS(E1851)</f>
        <v>0</v>
      </c>
      <c r="K1851" s="10" t="str">
        <f aca="false">COMPLEX($Q$7*D1851*COS(J1851),$Q$7*D1851*SIN(J1851))</f>
        <v>0</v>
      </c>
      <c r="L1851" s="10" t="str">
        <f aca="false">IMSUM(1,K1851)</f>
        <v>1</v>
      </c>
      <c r="M1851" s="10" t="str">
        <f aca="false">IMDIV(K1851,L1851)</f>
        <v>0</v>
      </c>
      <c r="N1851" s="10" t="str">
        <f aca="false">IMDIV(M1851,$Q$7)</f>
        <v>0</v>
      </c>
      <c r="T1851" s="17" t="e">
        <f aca="false">IF(ISNUMBER(A1851),A1851,NA())</f>
        <v>#N/A</v>
      </c>
      <c r="U1851" s="18" t="e">
        <f aca="false">20*LOG10(D1851)</f>
        <v>#VALUE!</v>
      </c>
      <c r="V1851" s="18" t="n">
        <f aca="false">E1851</f>
        <v>0</v>
      </c>
      <c r="W1851" s="18" t="e">
        <f aca="false">20*LOG10(IMABS(M1851))</f>
        <v>#VALUE!</v>
      </c>
      <c r="X1851" s="19" t="e">
        <f aca="false">DEGREES(IMARGUMENT(M1851))</f>
        <v>#VALUE!</v>
      </c>
      <c r="Y1851" s="19" t="e">
        <f aca="false">W1851-$Q$8</f>
        <v>#VALUE!</v>
      </c>
      <c r="Z1851" s="18" t="e">
        <f aca="false">DEGREES(IMARGUMENT(N1851))</f>
        <v>#VALUE!</v>
      </c>
    </row>
    <row r="1852" customFormat="false" ht="14.25" hidden="false" customHeight="true" outlineLevel="0" collapsed="false">
      <c r="A1852" s="9"/>
      <c r="B1852" s="9"/>
      <c r="C1852" s="9"/>
      <c r="D1852" s="9"/>
      <c r="E1852" s="9"/>
      <c r="F1852" s="9"/>
      <c r="G1852" s="9"/>
      <c r="J1852" s="9" t="n">
        <f aca="false">RADIANS(E1852)</f>
        <v>0</v>
      </c>
      <c r="K1852" s="10" t="str">
        <f aca="false">COMPLEX($Q$7*D1852*COS(J1852),$Q$7*D1852*SIN(J1852))</f>
        <v>0</v>
      </c>
      <c r="L1852" s="10" t="str">
        <f aca="false">IMSUM(1,K1852)</f>
        <v>1</v>
      </c>
      <c r="M1852" s="10" t="str">
        <f aca="false">IMDIV(K1852,L1852)</f>
        <v>0</v>
      </c>
      <c r="N1852" s="10" t="str">
        <f aca="false">IMDIV(M1852,$Q$7)</f>
        <v>0</v>
      </c>
      <c r="T1852" s="17" t="e">
        <f aca="false">IF(ISNUMBER(A1852),A1852,NA())</f>
        <v>#N/A</v>
      </c>
      <c r="U1852" s="18" t="e">
        <f aca="false">20*LOG10(D1852)</f>
        <v>#VALUE!</v>
      </c>
      <c r="V1852" s="18" t="n">
        <f aca="false">E1852</f>
        <v>0</v>
      </c>
      <c r="W1852" s="18" t="e">
        <f aca="false">20*LOG10(IMABS(M1852))</f>
        <v>#VALUE!</v>
      </c>
      <c r="X1852" s="19" t="e">
        <f aca="false">DEGREES(IMARGUMENT(M1852))</f>
        <v>#VALUE!</v>
      </c>
      <c r="Y1852" s="19" t="e">
        <f aca="false">W1852-$Q$8</f>
        <v>#VALUE!</v>
      </c>
      <c r="Z1852" s="18" t="e">
        <f aca="false">DEGREES(IMARGUMENT(N1852))</f>
        <v>#VALUE!</v>
      </c>
    </row>
    <row r="1853" customFormat="false" ht="14.25" hidden="false" customHeight="true" outlineLevel="0" collapsed="false">
      <c r="A1853" s="9"/>
      <c r="B1853" s="9"/>
      <c r="C1853" s="9"/>
      <c r="D1853" s="9"/>
      <c r="E1853" s="9"/>
      <c r="F1853" s="9"/>
      <c r="G1853" s="9"/>
      <c r="J1853" s="9" t="n">
        <f aca="false">RADIANS(E1853)</f>
        <v>0</v>
      </c>
      <c r="K1853" s="10" t="str">
        <f aca="false">COMPLEX($Q$7*D1853*COS(J1853),$Q$7*D1853*SIN(J1853))</f>
        <v>0</v>
      </c>
      <c r="L1853" s="10" t="str">
        <f aca="false">IMSUM(1,K1853)</f>
        <v>1</v>
      </c>
      <c r="M1853" s="10" t="str">
        <f aca="false">IMDIV(K1853,L1853)</f>
        <v>0</v>
      </c>
      <c r="N1853" s="10" t="str">
        <f aca="false">IMDIV(M1853,$Q$7)</f>
        <v>0</v>
      </c>
      <c r="T1853" s="17" t="e">
        <f aca="false">IF(ISNUMBER(A1853),A1853,NA())</f>
        <v>#N/A</v>
      </c>
      <c r="U1853" s="18" t="e">
        <f aca="false">20*LOG10(D1853)</f>
        <v>#VALUE!</v>
      </c>
      <c r="V1853" s="18" t="n">
        <f aca="false">E1853</f>
        <v>0</v>
      </c>
      <c r="W1853" s="18" t="e">
        <f aca="false">20*LOG10(IMABS(M1853))</f>
        <v>#VALUE!</v>
      </c>
      <c r="X1853" s="19" t="e">
        <f aca="false">DEGREES(IMARGUMENT(M1853))</f>
        <v>#VALUE!</v>
      </c>
      <c r="Y1853" s="19" t="e">
        <f aca="false">W1853-$Q$8</f>
        <v>#VALUE!</v>
      </c>
      <c r="Z1853" s="18" t="e">
        <f aca="false">DEGREES(IMARGUMENT(N1853))</f>
        <v>#VALUE!</v>
      </c>
    </row>
    <row r="1854" customFormat="false" ht="14.25" hidden="false" customHeight="true" outlineLevel="0" collapsed="false">
      <c r="A1854" s="9"/>
      <c r="B1854" s="9"/>
      <c r="C1854" s="9"/>
      <c r="D1854" s="9"/>
      <c r="E1854" s="9"/>
      <c r="F1854" s="9"/>
      <c r="G1854" s="9"/>
      <c r="J1854" s="9" t="n">
        <f aca="false">RADIANS(E1854)</f>
        <v>0</v>
      </c>
      <c r="K1854" s="10" t="str">
        <f aca="false">COMPLEX($Q$7*D1854*COS(J1854),$Q$7*D1854*SIN(J1854))</f>
        <v>0</v>
      </c>
      <c r="L1854" s="10" t="str">
        <f aca="false">IMSUM(1,K1854)</f>
        <v>1</v>
      </c>
      <c r="M1854" s="10" t="str">
        <f aca="false">IMDIV(K1854,L1854)</f>
        <v>0</v>
      </c>
      <c r="N1854" s="10" t="str">
        <f aca="false">IMDIV(M1854,$Q$7)</f>
        <v>0</v>
      </c>
      <c r="T1854" s="17" t="e">
        <f aca="false">IF(ISNUMBER(A1854),A1854,NA())</f>
        <v>#N/A</v>
      </c>
      <c r="U1854" s="18" t="e">
        <f aca="false">20*LOG10(D1854)</f>
        <v>#VALUE!</v>
      </c>
      <c r="V1854" s="18" t="n">
        <f aca="false">E1854</f>
        <v>0</v>
      </c>
      <c r="W1854" s="18" t="e">
        <f aca="false">20*LOG10(IMABS(M1854))</f>
        <v>#VALUE!</v>
      </c>
      <c r="X1854" s="19" t="e">
        <f aca="false">DEGREES(IMARGUMENT(M1854))</f>
        <v>#VALUE!</v>
      </c>
      <c r="Y1854" s="19" t="e">
        <f aca="false">W1854-$Q$8</f>
        <v>#VALUE!</v>
      </c>
      <c r="Z1854" s="18" t="e">
        <f aca="false">DEGREES(IMARGUMENT(N1854))</f>
        <v>#VALUE!</v>
      </c>
    </row>
    <row r="1855" customFormat="false" ht="14.25" hidden="false" customHeight="true" outlineLevel="0" collapsed="false">
      <c r="A1855" s="9"/>
      <c r="B1855" s="9"/>
      <c r="C1855" s="9"/>
      <c r="D1855" s="9"/>
      <c r="E1855" s="9"/>
      <c r="F1855" s="9"/>
      <c r="G1855" s="9"/>
      <c r="J1855" s="9" t="n">
        <f aca="false">RADIANS(E1855)</f>
        <v>0</v>
      </c>
      <c r="K1855" s="10" t="str">
        <f aca="false">COMPLEX($Q$7*D1855*COS(J1855),$Q$7*D1855*SIN(J1855))</f>
        <v>0</v>
      </c>
      <c r="L1855" s="10" t="str">
        <f aca="false">IMSUM(1,K1855)</f>
        <v>1</v>
      </c>
      <c r="M1855" s="10" t="str">
        <f aca="false">IMDIV(K1855,L1855)</f>
        <v>0</v>
      </c>
      <c r="N1855" s="10" t="str">
        <f aca="false">IMDIV(M1855,$Q$7)</f>
        <v>0</v>
      </c>
      <c r="T1855" s="17" t="e">
        <f aca="false">IF(ISNUMBER(A1855),A1855,NA())</f>
        <v>#N/A</v>
      </c>
      <c r="U1855" s="18" t="e">
        <f aca="false">20*LOG10(D1855)</f>
        <v>#VALUE!</v>
      </c>
      <c r="V1855" s="18" t="n">
        <f aca="false">E1855</f>
        <v>0</v>
      </c>
      <c r="W1855" s="18" t="e">
        <f aca="false">20*LOG10(IMABS(M1855))</f>
        <v>#VALUE!</v>
      </c>
      <c r="X1855" s="19" t="e">
        <f aca="false">DEGREES(IMARGUMENT(M1855))</f>
        <v>#VALUE!</v>
      </c>
      <c r="Y1855" s="19" t="e">
        <f aca="false">W1855-$Q$8</f>
        <v>#VALUE!</v>
      </c>
      <c r="Z1855" s="18" t="e">
        <f aca="false">DEGREES(IMARGUMENT(N1855))</f>
        <v>#VALUE!</v>
      </c>
    </row>
    <row r="1856" customFormat="false" ht="14.25" hidden="false" customHeight="true" outlineLevel="0" collapsed="false">
      <c r="A1856" s="9"/>
      <c r="B1856" s="9"/>
      <c r="C1856" s="9"/>
      <c r="D1856" s="9"/>
      <c r="E1856" s="9"/>
      <c r="F1856" s="9"/>
      <c r="G1856" s="9"/>
      <c r="J1856" s="9" t="n">
        <f aca="false">RADIANS(E1856)</f>
        <v>0</v>
      </c>
      <c r="K1856" s="10" t="str">
        <f aca="false">COMPLEX($Q$7*D1856*COS(J1856),$Q$7*D1856*SIN(J1856))</f>
        <v>0</v>
      </c>
      <c r="L1856" s="10" t="str">
        <f aca="false">IMSUM(1,K1856)</f>
        <v>1</v>
      </c>
      <c r="M1856" s="10" t="str">
        <f aca="false">IMDIV(K1856,L1856)</f>
        <v>0</v>
      </c>
      <c r="N1856" s="10" t="str">
        <f aca="false">IMDIV(M1856,$Q$7)</f>
        <v>0</v>
      </c>
      <c r="T1856" s="17" t="e">
        <f aca="false">IF(ISNUMBER(A1856),A1856,NA())</f>
        <v>#N/A</v>
      </c>
      <c r="U1856" s="18" t="e">
        <f aca="false">20*LOG10(D1856)</f>
        <v>#VALUE!</v>
      </c>
      <c r="V1856" s="18" t="n">
        <f aca="false">E1856</f>
        <v>0</v>
      </c>
      <c r="W1856" s="18" t="e">
        <f aca="false">20*LOG10(IMABS(M1856))</f>
        <v>#VALUE!</v>
      </c>
      <c r="X1856" s="19" t="e">
        <f aca="false">DEGREES(IMARGUMENT(M1856))</f>
        <v>#VALUE!</v>
      </c>
      <c r="Y1856" s="19" t="e">
        <f aca="false">W1856-$Q$8</f>
        <v>#VALUE!</v>
      </c>
      <c r="Z1856" s="18" t="e">
        <f aca="false">DEGREES(IMARGUMENT(N1856))</f>
        <v>#VALUE!</v>
      </c>
    </row>
    <row r="1857" customFormat="false" ht="14.25" hidden="false" customHeight="true" outlineLevel="0" collapsed="false">
      <c r="A1857" s="9"/>
      <c r="B1857" s="9"/>
      <c r="C1857" s="9"/>
      <c r="D1857" s="9"/>
      <c r="E1857" s="9"/>
      <c r="F1857" s="9"/>
      <c r="G1857" s="9"/>
      <c r="J1857" s="9" t="n">
        <f aca="false">RADIANS(E1857)</f>
        <v>0</v>
      </c>
      <c r="K1857" s="10" t="str">
        <f aca="false">COMPLEX($Q$7*D1857*COS(J1857),$Q$7*D1857*SIN(J1857))</f>
        <v>0</v>
      </c>
      <c r="L1857" s="10" t="str">
        <f aca="false">IMSUM(1,K1857)</f>
        <v>1</v>
      </c>
      <c r="M1857" s="10" t="str">
        <f aca="false">IMDIV(K1857,L1857)</f>
        <v>0</v>
      </c>
      <c r="N1857" s="10" t="str">
        <f aca="false">IMDIV(M1857,$Q$7)</f>
        <v>0</v>
      </c>
      <c r="T1857" s="17" t="e">
        <f aca="false">IF(ISNUMBER(A1857),A1857,NA())</f>
        <v>#N/A</v>
      </c>
      <c r="U1857" s="18" t="e">
        <f aca="false">20*LOG10(D1857)</f>
        <v>#VALUE!</v>
      </c>
      <c r="V1857" s="18" t="n">
        <f aca="false">E1857</f>
        <v>0</v>
      </c>
      <c r="W1857" s="18" t="e">
        <f aca="false">20*LOG10(IMABS(M1857))</f>
        <v>#VALUE!</v>
      </c>
      <c r="X1857" s="19" t="e">
        <f aca="false">DEGREES(IMARGUMENT(M1857))</f>
        <v>#VALUE!</v>
      </c>
      <c r="Y1857" s="19" t="e">
        <f aca="false">W1857-$Q$8</f>
        <v>#VALUE!</v>
      </c>
      <c r="Z1857" s="18" t="e">
        <f aca="false">DEGREES(IMARGUMENT(N1857))</f>
        <v>#VALUE!</v>
      </c>
    </row>
    <row r="1858" customFormat="false" ht="14.25" hidden="false" customHeight="true" outlineLevel="0" collapsed="false">
      <c r="A1858" s="9"/>
      <c r="B1858" s="9"/>
      <c r="C1858" s="9"/>
      <c r="D1858" s="9"/>
      <c r="E1858" s="9"/>
      <c r="F1858" s="9"/>
      <c r="G1858" s="9"/>
      <c r="J1858" s="9" t="n">
        <f aca="false">RADIANS(E1858)</f>
        <v>0</v>
      </c>
      <c r="K1858" s="10" t="str">
        <f aca="false">COMPLEX($Q$7*D1858*COS(J1858),$Q$7*D1858*SIN(J1858))</f>
        <v>0</v>
      </c>
      <c r="L1858" s="10" t="str">
        <f aca="false">IMSUM(1,K1858)</f>
        <v>1</v>
      </c>
      <c r="M1858" s="10" t="str">
        <f aca="false">IMDIV(K1858,L1858)</f>
        <v>0</v>
      </c>
      <c r="N1858" s="10" t="str">
        <f aca="false">IMDIV(M1858,$Q$7)</f>
        <v>0</v>
      </c>
      <c r="T1858" s="17" t="e">
        <f aca="false">IF(ISNUMBER(A1858),A1858,NA())</f>
        <v>#N/A</v>
      </c>
      <c r="U1858" s="18" t="e">
        <f aca="false">20*LOG10(D1858)</f>
        <v>#VALUE!</v>
      </c>
      <c r="V1858" s="18" t="n">
        <f aca="false">E1858</f>
        <v>0</v>
      </c>
      <c r="W1858" s="18" t="e">
        <f aca="false">20*LOG10(IMABS(M1858))</f>
        <v>#VALUE!</v>
      </c>
      <c r="X1858" s="19" t="e">
        <f aca="false">DEGREES(IMARGUMENT(M1858))</f>
        <v>#VALUE!</v>
      </c>
      <c r="Y1858" s="19" t="e">
        <f aca="false">W1858-$Q$8</f>
        <v>#VALUE!</v>
      </c>
      <c r="Z1858" s="18" t="e">
        <f aca="false">DEGREES(IMARGUMENT(N1858))</f>
        <v>#VALUE!</v>
      </c>
    </row>
    <row r="1859" customFormat="false" ht="14.25" hidden="false" customHeight="true" outlineLevel="0" collapsed="false">
      <c r="A1859" s="9"/>
      <c r="B1859" s="9"/>
      <c r="C1859" s="9"/>
      <c r="D1859" s="9"/>
      <c r="E1859" s="9"/>
      <c r="F1859" s="9"/>
      <c r="G1859" s="9"/>
      <c r="J1859" s="9" t="n">
        <f aca="false">RADIANS(E1859)</f>
        <v>0</v>
      </c>
      <c r="K1859" s="10" t="str">
        <f aca="false">COMPLEX($Q$7*D1859*COS(J1859),$Q$7*D1859*SIN(J1859))</f>
        <v>0</v>
      </c>
      <c r="L1859" s="10" t="str">
        <f aca="false">IMSUM(1,K1859)</f>
        <v>1</v>
      </c>
      <c r="M1859" s="10" t="str">
        <f aca="false">IMDIV(K1859,L1859)</f>
        <v>0</v>
      </c>
      <c r="N1859" s="10" t="str">
        <f aca="false">IMDIV(M1859,$Q$7)</f>
        <v>0</v>
      </c>
      <c r="T1859" s="17" t="e">
        <f aca="false">IF(ISNUMBER(A1859),A1859,NA())</f>
        <v>#N/A</v>
      </c>
      <c r="U1859" s="18" t="e">
        <f aca="false">20*LOG10(D1859)</f>
        <v>#VALUE!</v>
      </c>
      <c r="V1859" s="18" t="n">
        <f aca="false">E1859</f>
        <v>0</v>
      </c>
      <c r="W1859" s="18" t="e">
        <f aca="false">20*LOG10(IMABS(M1859))</f>
        <v>#VALUE!</v>
      </c>
      <c r="X1859" s="19" t="e">
        <f aca="false">DEGREES(IMARGUMENT(M1859))</f>
        <v>#VALUE!</v>
      </c>
      <c r="Y1859" s="19" t="e">
        <f aca="false">W1859-$Q$8</f>
        <v>#VALUE!</v>
      </c>
      <c r="Z1859" s="18" t="e">
        <f aca="false">DEGREES(IMARGUMENT(N1859))</f>
        <v>#VALUE!</v>
      </c>
    </row>
    <row r="1860" customFormat="false" ht="14.25" hidden="false" customHeight="true" outlineLevel="0" collapsed="false">
      <c r="A1860" s="9"/>
      <c r="B1860" s="9"/>
      <c r="C1860" s="9"/>
      <c r="D1860" s="9"/>
      <c r="E1860" s="9"/>
      <c r="F1860" s="9"/>
      <c r="G1860" s="9"/>
      <c r="J1860" s="9" t="n">
        <f aca="false">RADIANS(E1860)</f>
        <v>0</v>
      </c>
      <c r="K1860" s="10" t="str">
        <f aca="false">COMPLEX($Q$7*D1860*COS(J1860),$Q$7*D1860*SIN(J1860))</f>
        <v>0</v>
      </c>
      <c r="L1860" s="10" t="str">
        <f aca="false">IMSUM(1,K1860)</f>
        <v>1</v>
      </c>
      <c r="M1860" s="10" t="str">
        <f aca="false">IMDIV(K1860,L1860)</f>
        <v>0</v>
      </c>
      <c r="N1860" s="10" t="str">
        <f aca="false">IMDIV(M1860,$Q$7)</f>
        <v>0</v>
      </c>
      <c r="T1860" s="17" t="e">
        <f aca="false">IF(ISNUMBER(A1860),A1860,NA())</f>
        <v>#N/A</v>
      </c>
      <c r="U1860" s="18" t="e">
        <f aca="false">20*LOG10(D1860)</f>
        <v>#VALUE!</v>
      </c>
      <c r="V1860" s="18" t="n">
        <f aca="false">E1860</f>
        <v>0</v>
      </c>
      <c r="W1860" s="18" t="e">
        <f aca="false">20*LOG10(IMABS(M1860))</f>
        <v>#VALUE!</v>
      </c>
      <c r="X1860" s="19" t="e">
        <f aca="false">DEGREES(IMARGUMENT(M1860))</f>
        <v>#VALUE!</v>
      </c>
      <c r="Y1860" s="19" t="e">
        <f aca="false">W1860-$Q$8</f>
        <v>#VALUE!</v>
      </c>
      <c r="Z1860" s="18" t="e">
        <f aca="false">DEGREES(IMARGUMENT(N1860))</f>
        <v>#VALUE!</v>
      </c>
    </row>
    <row r="1861" customFormat="false" ht="14.25" hidden="false" customHeight="true" outlineLevel="0" collapsed="false">
      <c r="A1861" s="9"/>
      <c r="B1861" s="9"/>
      <c r="C1861" s="9"/>
      <c r="D1861" s="9"/>
      <c r="E1861" s="9"/>
      <c r="F1861" s="9"/>
      <c r="G1861" s="9"/>
      <c r="J1861" s="9" t="n">
        <f aca="false">RADIANS(E1861)</f>
        <v>0</v>
      </c>
      <c r="K1861" s="10" t="str">
        <f aca="false">COMPLEX($Q$7*D1861*COS(J1861),$Q$7*D1861*SIN(J1861))</f>
        <v>0</v>
      </c>
      <c r="L1861" s="10" t="str">
        <f aca="false">IMSUM(1,K1861)</f>
        <v>1</v>
      </c>
      <c r="M1861" s="10" t="str">
        <f aca="false">IMDIV(K1861,L1861)</f>
        <v>0</v>
      </c>
      <c r="N1861" s="10" t="str">
        <f aca="false">IMDIV(M1861,$Q$7)</f>
        <v>0</v>
      </c>
      <c r="T1861" s="17" t="e">
        <f aca="false">IF(ISNUMBER(A1861),A1861,NA())</f>
        <v>#N/A</v>
      </c>
      <c r="U1861" s="18" t="e">
        <f aca="false">20*LOG10(D1861)</f>
        <v>#VALUE!</v>
      </c>
      <c r="V1861" s="18" t="n">
        <f aca="false">E1861</f>
        <v>0</v>
      </c>
      <c r="W1861" s="18" t="e">
        <f aca="false">20*LOG10(IMABS(M1861))</f>
        <v>#VALUE!</v>
      </c>
      <c r="X1861" s="19" t="e">
        <f aca="false">DEGREES(IMARGUMENT(M1861))</f>
        <v>#VALUE!</v>
      </c>
      <c r="Y1861" s="19" t="e">
        <f aca="false">W1861-$Q$8</f>
        <v>#VALUE!</v>
      </c>
      <c r="Z1861" s="18" t="e">
        <f aca="false">DEGREES(IMARGUMENT(N1861))</f>
        <v>#VALUE!</v>
      </c>
    </row>
    <row r="1862" customFormat="false" ht="14.25" hidden="false" customHeight="true" outlineLevel="0" collapsed="false">
      <c r="A1862" s="9"/>
      <c r="B1862" s="9"/>
      <c r="C1862" s="9"/>
      <c r="D1862" s="9"/>
      <c r="E1862" s="9"/>
      <c r="F1862" s="9"/>
      <c r="G1862" s="9"/>
      <c r="J1862" s="9" t="n">
        <f aca="false">RADIANS(E1862)</f>
        <v>0</v>
      </c>
      <c r="K1862" s="10" t="str">
        <f aca="false">COMPLEX($Q$7*D1862*COS(J1862),$Q$7*D1862*SIN(J1862))</f>
        <v>0</v>
      </c>
      <c r="L1862" s="10" t="str">
        <f aca="false">IMSUM(1,K1862)</f>
        <v>1</v>
      </c>
      <c r="M1862" s="10" t="str">
        <f aca="false">IMDIV(K1862,L1862)</f>
        <v>0</v>
      </c>
      <c r="N1862" s="10" t="str">
        <f aca="false">IMDIV(M1862,$Q$7)</f>
        <v>0</v>
      </c>
      <c r="T1862" s="17" t="e">
        <f aca="false">IF(ISNUMBER(A1862),A1862,NA())</f>
        <v>#N/A</v>
      </c>
      <c r="U1862" s="18" t="e">
        <f aca="false">20*LOG10(D1862)</f>
        <v>#VALUE!</v>
      </c>
      <c r="V1862" s="18" t="n">
        <f aca="false">E1862</f>
        <v>0</v>
      </c>
      <c r="W1862" s="18" t="e">
        <f aca="false">20*LOG10(IMABS(M1862))</f>
        <v>#VALUE!</v>
      </c>
      <c r="X1862" s="19" t="e">
        <f aca="false">DEGREES(IMARGUMENT(M1862))</f>
        <v>#VALUE!</v>
      </c>
      <c r="Y1862" s="19" t="e">
        <f aca="false">W1862-$Q$8</f>
        <v>#VALUE!</v>
      </c>
      <c r="Z1862" s="18" t="e">
        <f aca="false">DEGREES(IMARGUMENT(N1862))</f>
        <v>#VALUE!</v>
      </c>
    </row>
    <row r="1863" customFormat="false" ht="14.25" hidden="false" customHeight="true" outlineLevel="0" collapsed="false">
      <c r="A1863" s="9"/>
      <c r="B1863" s="9"/>
      <c r="C1863" s="9"/>
      <c r="D1863" s="9"/>
      <c r="E1863" s="9"/>
      <c r="F1863" s="9"/>
      <c r="G1863" s="9"/>
      <c r="J1863" s="9" t="n">
        <f aca="false">RADIANS(E1863)</f>
        <v>0</v>
      </c>
      <c r="K1863" s="10" t="str">
        <f aca="false">COMPLEX($Q$7*D1863*COS(J1863),$Q$7*D1863*SIN(J1863))</f>
        <v>0</v>
      </c>
      <c r="L1863" s="10" t="str">
        <f aca="false">IMSUM(1,K1863)</f>
        <v>1</v>
      </c>
      <c r="M1863" s="10" t="str">
        <f aca="false">IMDIV(K1863,L1863)</f>
        <v>0</v>
      </c>
      <c r="N1863" s="10" t="str">
        <f aca="false">IMDIV(M1863,$Q$7)</f>
        <v>0</v>
      </c>
      <c r="T1863" s="17" t="e">
        <f aca="false">IF(ISNUMBER(A1863),A1863,NA())</f>
        <v>#N/A</v>
      </c>
      <c r="U1863" s="18" t="e">
        <f aca="false">20*LOG10(D1863)</f>
        <v>#VALUE!</v>
      </c>
      <c r="V1863" s="18" t="n">
        <f aca="false">E1863</f>
        <v>0</v>
      </c>
      <c r="W1863" s="18" t="e">
        <f aca="false">20*LOG10(IMABS(M1863))</f>
        <v>#VALUE!</v>
      </c>
      <c r="X1863" s="19" t="e">
        <f aca="false">DEGREES(IMARGUMENT(M1863))</f>
        <v>#VALUE!</v>
      </c>
      <c r="Y1863" s="19" t="e">
        <f aca="false">W1863-$Q$8</f>
        <v>#VALUE!</v>
      </c>
      <c r="Z1863" s="18" t="e">
        <f aca="false">DEGREES(IMARGUMENT(N1863))</f>
        <v>#VALUE!</v>
      </c>
    </row>
    <row r="1864" customFormat="false" ht="14.25" hidden="false" customHeight="true" outlineLevel="0" collapsed="false">
      <c r="A1864" s="9"/>
      <c r="B1864" s="9"/>
      <c r="C1864" s="9"/>
      <c r="D1864" s="9"/>
      <c r="E1864" s="9"/>
      <c r="F1864" s="9"/>
      <c r="G1864" s="9"/>
      <c r="J1864" s="9" t="n">
        <f aca="false">RADIANS(E1864)</f>
        <v>0</v>
      </c>
      <c r="K1864" s="10" t="str">
        <f aca="false">COMPLEX($Q$7*D1864*COS(J1864),$Q$7*D1864*SIN(J1864))</f>
        <v>0</v>
      </c>
      <c r="L1864" s="10" t="str">
        <f aca="false">IMSUM(1,K1864)</f>
        <v>1</v>
      </c>
      <c r="M1864" s="10" t="str">
        <f aca="false">IMDIV(K1864,L1864)</f>
        <v>0</v>
      </c>
      <c r="N1864" s="10" t="str">
        <f aca="false">IMDIV(M1864,$Q$7)</f>
        <v>0</v>
      </c>
      <c r="T1864" s="17" t="e">
        <f aca="false">IF(ISNUMBER(A1864),A1864,NA())</f>
        <v>#N/A</v>
      </c>
      <c r="U1864" s="18" t="e">
        <f aca="false">20*LOG10(D1864)</f>
        <v>#VALUE!</v>
      </c>
      <c r="V1864" s="18" t="n">
        <f aca="false">E1864</f>
        <v>0</v>
      </c>
      <c r="W1864" s="18" t="e">
        <f aca="false">20*LOG10(IMABS(M1864))</f>
        <v>#VALUE!</v>
      </c>
      <c r="X1864" s="19" t="e">
        <f aca="false">DEGREES(IMARGUMENT(M1864))</f>
        <v>#VALUE!</v>
      </c>
      <c r="Y1864" s="19" t="e">
        <f aca="false">W1864-$Q$8</f>
        <v>#VALUE!</v>
      </c>
      <c r="Z1864" s="18" t="e">
        <f aca="false">DEGREES(IMARGUMENT(N1864))</f>
        <v>#VALUE!</v>
      </c>
    </row>
    <row r="1865" customFormat="false" ht="14.25" hidden="false" customHeight="true" outlineLevel="0" collapsed="false">
      <c r="A1865" s="9"/>
      <c r="B1865" s="9"/>
      <c r="C1865" s="9"/>
      <c r="D1865" s="9"/>
      <c r="E1865" s="9"/>
      <c r="F1865" s="9"/>
      <c r="G1865" s="9"/>
      <c r="J1865" s="9" t="n">
        <f aca="false">RADIANS(E1865)</f>
        <v>0</v>
      </c>
      <c r="K1865" s="10" t="str">
        <f aca="false">COMPLEX($Q$7*D1865*COS(J1865),$Q$7*D1865*SIN(J1865))</f>
        <v>0</v>
      </c>
      <c r="L1865" s="10" t="str">
        <f aca="false">IMSUM(1,K1865)</f>
        <v>1</v>
      </c>
      <c r="M1865" s="10" t="str">
        <f aca="false">IMDIV(K1865,L1865)</f>
        <v>0</v>
      </c>
      <c r="N1865" s="10" t="str">
        <f aca="false">IMDIV(M1865,$Q$7)</f>
        <v>0</v>
      </c>
      <c r="T1865" s="17" t="e">
        <f aca="false">IF(ISNUMBER(A1865),A1865,NA())</f>
        <v>#N/A</v>
      </c>
      <c r="U1865" s="18" t="e">
        <f aca="false">20*LOG10(D1865)</f>
        <v>#VALUE!</v>
      </c>
      <c r="V1865" s="18" t="n">
        <f aca="false">E1865</f>
        <v>0</v>
      </c>
      <c r="W1865" s="18" t="e">
        <f aca="false">20*LOG10(IMABS(M1865))</f>
        <v>#VALUE!</v>
      </c>
      <c r="X1865" s="19" t="e">
        <f aca="false">DEGREES(IMARGUMENT(M1865))</f>
        <v>#VALUE!</v>
      </c>
      <c r="Y1865" s="19" t="e">
        <f aca="false">W1865-$Q$8</f>
        <v>#VALUE!</v>
      </c>
      <c r="Z1865" s="18" t="e">
        <f aca="false">DEGREES(IMARGUMENT(N1865))</f>
        <v>#VALUE!</v>
      </c>
    </row>
    <row r="1866" customFormat="false" ht="14.25" hidden="false" customHeight="true" outlineLevel="0" collapsed="false">
      <c r="A1866" s="9"/>
      <c r="B1866" s="9"/>
      <c r="C1866" s="9"/>
      <c r="D1866" s="9"/>
      <c r="E1866" s="9"/>
      <c r="F1866" s="9"/>
      <c r="G1866" s="9"/>
      <c r="J1866" s="9" t="n">
        <f aca="false">RADIANS(E1866)</f>
        <v>0</v>
      </c>
      <c r="K1866" s="10" t="str">
        <f aca="false">COMPLEX($Q$7*D1866*COS(J1866),$Q$7*D1866*SIN(J1866))</f>
        <v>0</v>
      </c>
      <c r="L1866" s="10" t="str">
        <f aca="false">IMSUM(1,K1866)</f>
        <v>1</v>
      </c>
      <c r="M1866" s="10" t="str">
        <f aca="false">IMDIV(K1866,L1866)</f>
        <v>0</v>
      </c>
      <c r="N1866" s="10" t="str">
        <f aca="false">IMDIV(M1866,$Q$7)</f>
        <v>0</v>
      </c>
      <c r="T1866" s="17" t="e">
        <f aca="false">IF(ISNUMBER(A1866),A1866,NA())</f>
        <v>#N/A</v>
      </c>
      <c r="U1866" s="18" t="e">
        <f aca="false">20*LOG10(D1866)</f>
        <v>#VALUE!</v>
      </c>
      <c r="V1866" s="18" t="n">
        <f aca="false">E1866</f>
        <v>0</v>
      </c>
      <c r="W1866" s="18" t="e">
        <f aca="false">20*LOG10(IMABS(M1866))</f>
        <v>#VALUE!</v>
      </c>
      <c r="X1866" s="19" t="e">
        <f aca="false">DEGREES(IMARGUMENT(M1866))</f>
        <v>#VALUE!</v>
      </c>
      <c r="Y1866" s="19" t="e">
        <f aca="false">W1866-$Q$8</f>
        <v>#VALUE!</v>
      </c>
      <c r="Z1866" s="18" t="e">
        <f aca="false">DEGREES(IMARGUMENT(N1866))</f>
        <v>#VALUE!</v>
      </c>
    </row>
    <row r="1867" customFormat="false" ht="14.25" hidden="false" customHeight="true" outlineLevel="0" collapsed="false">
      <c r="A1867" s="9"/>
      <c r="B1867" s="9"/>
      <c r="C1867" s="9"/>
      <c r="D1867" s="9"/>
      <c r="E1867" s="9"/>
      <c r="F1867" s="9"/>
      <c r="G1867" s="9"/>
      <c r="J1867" s="9" t="n">
        <f aca="false">RADIANS(E1867)</f>
        <v>0</v>
      </c>
      <c r="K1867" s="10" t="str">
        <f aca="false">COMPLEX($Q$7*D1867*COS(J1867),$Q$7*D1867*SIN(J1867))</f>
        <v>0</v>
      </c>
      <c r="L1867" s="10" t="str">
        <f aca="false">IMSUM(1,K1867)</f>
        <v>1</v>
      </c>
      <c r="M1867" s="10" t="str">
        <f aca="false">IMDIV(K1867,L1867)</f>
        <v>0</v>
      </c>
      <c r="N1867" s="10" t="str">
        <f aca="false">IMDIV(M1867,$Q$7)</f>
        <v>0</v>
      </c>
      <c r="T1867" s="17" t="e">
        <f aca="false">IF(ISNUMBER(A1867),A1867,NA())</f>
        <v>#N/A</v>
      </c>
      <c r="U1867" s="18" t="e">
        <f aca="false">20*LOG10(D1867)</f>
        <v>#VALUE!</v>
      </c>
      <c r="V1867" s="18" t="n">
        <f aca="false">E1867</f>
        <v>0</v>
      </c>
      <c r="W1867" s="18" t="e">
        <f aca="false">20*LOG10(IMABS(M1867))</f>
        <v>#VALUE!</v>
      </c>
      <c r="X1867" s="19" t="e">
        <f aca="false">DEGREES(IMARGUMENT(M1867))</f>
        <v>#VALUE!</v>
      </c>
      <c r="Y1867" s="19" t="e">
        <f aca="false">W1867-$Q$8</f>
        <v>#VALUE!</v>
      </c>
      <c r="Z1867" s="18" t="e">
        <f aca="false">DEGREES(IMARGUMENT(N1867))</f>
        <v>#VALUE!</v>
      </c>
    </row>
    <row r="1868" customFormat="false" ht="14.25" hidden="false" customHeight="true" outlineLevel="0" collapsed="false">
      <c r="A1868" s="9"/>
      <c r="B1868" s="9"/>
      <c r="C1868" s="9"/>
      <c r="D1868" s="9"/>
      <c r="E1868" s="9"/>
      <c r="F1868" s="9"/>
      <c r="G1868" s="9"/>
      <c r="J1868" s="9" t="n">
        <f aca="false">RADIANS(E1868)</f>
        <v>0</v>
      </c>
      <c r="K1868" s="10" t="str">
        <f aca="false">COMPLEX($Q$7*D1868*COS(J1868),$Q$7*D1868*SIN(J1868))</f>
        <v>0</v>
      </c>
      <c r="L1868" s="10" t="str">
        <f aca="false">IMSUM(1,K1868)</f>
        <v>1</v>
      </c>
      <c r="M1868" s="10" t="str">
        <f aca="false">IMDIV(K1868,L1868)</f>
        <v>0</v>
      </c>
      <c r="N1868" s="10" t="str">
        <f aca="false">IMDIV(M1868,$Q$7)</f>
        <v>0</v>
      </c>
      <c r="T1868" s="17" t="e">
        <f aca="false">IF(ISNUMBER(A1868),A1868,NA())</f>
        <v>#N/A</v>
      </c>
      <c r="U1868" s="18" t="e">
        <f aca="false">20*LOG10(D1868)</f>
        <v>#VALUE!</v>
      </c>
      <c r="V1868" s="18" t="n">
        <f aca="false">E1868</f>
        <v>0</v>
      </c>
      <c r="W1868" s="18" t="e">
        <f aca="false">20*LOG10(IMABS(M1868))</f>
        <v>#VALUE!</v>
      </c>
      <c r="X1868" s="19" t="e">
        <f aca="false">DEGREES(IMARGUMENT(M1868))</f>
        <v>#VALUE!</v>
      </c>
      <c r="Y1868" s="19" t="e">
        <f aca="false">W1868-$Q$8</f>
        <v>#VALUE!</v>
      </c>
      <c r="Z1868" s="18" t="e">
        <f aca="false">DEGREES(IMARGUMENT(N1868))</f>
        <v>#VALUE!</v>
      </c>
    </row>
    <row r="1869" customFormat="false" ht="14.25" hidden="false" customHeight="true" outlineLevel="0" collapsed="false">
      <c r="A1869" s="9"/>
      <c r="B1869" s="9"/>
      <c r="C1869" s="9"/>
      <c r="D1869" s="9"/>
      <c r="E1869" s="9"/>
      <c r="F1869" s="9"/>
      <c r="G1869" s="9"/>
      <c r="J1869" s="9" t="n">
        <f aca="false">RADIANS(E1869)</f>
        <v>0</v>
      </c>
      <c r="K1869" s="10" t="str">
        <f aca="false">COMPLEX($Q$7*D1869*COS(J1869),$Q$7*D1869*SIN(J1869))</f>
        <v>0</v>
      </c>
      <c r="L1869" s="10" t="str">
        <f aca="false">IMSUM(1,K1869)</f>
        <v>1</v>
      </c>
      <c r="M1869" s="10" t="str">
        <f aca="false">IMDIV(K1869,L1869)</f>
        <v>0</v>
      </c>
      <c r="N1869" s="10" t="str">
        <f aca="false">IMDIV(M1869,$Q$7)</f>
        <v>0</v>
      </c>
      <c r="T1869" s="17" t="e">
        <f aca="false">IF(ISNUMBER(A1869),A1869,NA())</f>
        <v>#N/A</v>
      </c>
      <c r="U1869" s="18" t="e">
        <f aca="false">20*LOG10(D1869)</f>
        <v>#VALUE!</v>
      </c>
      <c r="V1869" s="18" t="n">
        <f aca="false">E1869</f>
        <v>0</v>
      </c>
      <c r="W1869" s="18" t="e">
        <f aca="false">20*LOG10(IMABS(M1869))</f>
        <v>#VALUE!</v>
      </c>
      <c r="X1869" s="19" t="e">
        <f aca="false">DEGREES(IMARGUMENT(M1869))</f>
        <v>#VALUE!</v>
      </c>
      <c r="Y1869" s="19" t="e">
        <f aca="false">W1869-$Q$8</f>
        <v>#VALUE!</v>
      </c>
      <c r="Z1869" s="18" t="e">
        <f aca="false">DEGREES(IMARGUMENT(N1869))</f>
        <v>#VALUE!</v>
      </c>
    </row>
    <row r="1870" customFormat="false" ht="14.25" hidden="false" customHeight="true" outlineLevel="0" collapsed="false">
      <c r="A1870" s="9"/>
      <c r="B1870" s="9"/>
      <c r="C1870" s="9"/>
      <c r="D1870" s="9"/>
      <c r="E1870" s="9"/>
      <c r="F1870" s="9"/>
      <c r="G1870" s="9"/>
      <c r="J1870" s="9" t="n">
        <f aca="false">RADIANS(E1870)</f>
        <v>0</v>
      </c>
      <c r="K1870" s="10" t="str">
        <f aca="false">COMPLEX($Q$7*D1870*COS(J1870),$Q$7*D1870*SIN(J1870))</f>
        <v>0</v>
      </c>
      <c r="L1870" s="10" t="str">
        <f aca="false">IMSUM(1,K1870)</f>
        <v>1</v>
      </c>
      <c r="M1870" s="10" t="str">
        <f aca="false">IMDIV(K1870,L1870)</f>
        <v>0</v>
      </c>
      <c r="N1870" s="10" t="str">
        <f aca="false">IMDIV(M1870,$Q$7)</f>
        <v>0</v>
      </c>
      <c r="T1870" s="17" t="e">
        <f aca="false">IF(ISNUMBER(A1870),A1870,NA())</f>
        <v>#N/A</v>
      </c>
      <c r="U1870" s="18" t="e">
        <f aca="false">20*LOG10(D1870)</f>
        <v>#VALUE!</v>
      </c>
      <c r="V1870" s="18" t="n">
        <f aca="false">E1870</f>
        <v>0</v>
      </c>
      <c r="W1870" s="18" t="e">
        <f aca="false">20*LOG10(IMABS(M1870))</f>
        <v>#VALUE!</v>
      </c>
      <c r="X1870" s="19" t="e">
        <f aca="false">DEGREES(IMARGUMENT(M1870))</f>
        <v>#VALUE!</v>
      </c>
      <c r="Y1870" s="19" t="e">
        <f aca="false">W1870-$Q$8</f>
        <v>#VALUE!</v>
      </c>
      <c r="Z1870" s="18" t="e">
        <f aca="false">DEGREES(IMARGUMENT(N1870))</f>
        <v>#VALUE!</v>
      </c>
    </row>
    <row r="1871" customFormat="false" ht="14.25" hidden="false" customHeight="true" outlineLevel="0" collapsed="false">
      <c r="A1871" s="9"/>
      <c r="B1871" s="9"/>
      <c r="C1871" s="9"/>
      <c r="D1871" s="9"/>
      <c r="E1871" s="9"/>
      <c r="F1871" s="9"/>
      <c r="G1871" s="9"/>
      <c r="J1871" s="9" t="n">
        <f aca="false">RADIANS(E1871)</f>
        <v>0</v>
      </c>
      <c r="K1871" s="10" t="str">
        <f aca="false">COMPLEX($Q$7*D1871*COS(J1871),$Q$7*D1871*SIN(J1871))</f>
        <v>0</v>
      </c>
      <c r="L1871" s="10" t="str">
        <f aca="false">IMSUM(1,K1871)</f>
        <v>1</v>
      </c>
      <c r="M1871" s="10" t="str">
        <f aca="false">IMDIV(K1871,L1871)</f>
        <v>0</v>
      </c>
      <c r="N1871" s="10" t="str">
        <f aca="false">IMDIV(M1871,$Q$7)</f>
        <v>0</v>
      </c>
      <c r="T1871" s="17" t="e">
        <f aca="false">IF(ISNUMBER(A1871),A1871,NA())</f>
        <v>#N/A</v>
      </c>
      <c r="U1871" s="18" t="e">
        <f aca="false">20*LOG10(D1871)</f>
        <v>#VALUE!</v>
      </c>
      <c r="V1871" s="18" t="n">
        <f aca="false">E1871</f>
        <v>0</v>
      </c>
      <c r="W1871" s="18" t="e">
        <f aca="false">20*LOG10(IMABS(M1871))</f>
        <v>#VALUE!</v>
      </c>
      <c r="X1871" s="19" t="e">
        <f aca="false">DEGREES(IMARGUMENT(M1871))</f>
        <v>#VALUE!</v>
      </c>
      <c r="Y1871" s="19" t="e">
        <f aca="false">W1871-$Q$8</f>
        <v>#VALUE!</v>
      </c>
      <c r="Z1871" s="18" t="e">
        <f aca="false">DEGREES(IMARGUMENT(N1871))</f>
        <v>#VALUE!</v>
      </c>
    </row>
    <row r="1872" customFormat="false" ht="14.25" hidden="false" customHeight="true" outlineLevel="0" collapsed="false">
      <c r="A1872" s="9"/>
      <c r="B1872" s="9"/>
      <c r="C1872" s="9"/>
      <c r="D1872" s="9"/>
      <c r="E1872" s="9"/>
      <c r="F1872" s="9"/>
      <c r="G1872" s="9"/>
      <c r="J1872" s="9" t="n">
        <f aca="false">RADIANS(E1872)</f>
        <v>0</v>
      </c>
      <c r="K1872" s="10" t="str">
        <f aca="false">COMPLEX($Q$7*D1872*COS(J1872),$Q$7*D1872*SIN(J1872))</f>
        <v>0</v>
      </c>
      <c r="L1872" s="10" t="str">
        <f aca="false">IMSUM(1,K1872)</f>
        <v>1</v>
      </c>
      <c r="M1872" s="10" t="str">
        <f aca="false">IMDIV(K1872,L1872)</f>
        <v>0</v>
      </c>
      <c r="N1872" s="10" t="str">
        <f aca="false">IMDIV(M1872,$Q$7)</f>
        <v>0</v>
      </c>
      <c r="T1872" s="17" t="e">
        <f aca="false">IF(ISNUMBER(A1872),A1872,NA())</f>
        <v>#N/A</v>
      </c>
      <c r="U1872" s="18" t="e">
        <f aca="false">20*LOG10(D1872)</f>
        <v>#VALUE!</v>
      </c>
      <c r="V1872" s="18" t="n">
        <f aca="false">E1872</f>
        <v>0</v>
      </c>
      <c r="W1872" s="18" t="e">
        <f aca="false">20*LOG10(IMABS(M1872))</f>
        <v>#VALUE!</v>
      </c>
      <c r="X1872" s="19" t="e">
        <f aca="false">DEGREES(IMARGUMENT(M1872))</f>
        <v>#VALUE!</v>
      </c>
      <c r="Y1872" s="19" t="e">
        <f aca="false">W1872-$Q$8</f>
        <v>#VALUE!</v>
      </c>
      <c r="Z1872" s="18" t="e">
        <f aca="false">DEGREES(IMARGUMENT(N1872))</f>
        <v>#VALUE!</v>
      </c>
    </row>
    <row r="1873" customFormat="false" ht="14.25" hidden="false" customHeight="true" outlineLevel="0" collapsed="false">
      <c r="A1873" s="9"/>
      <c r="B1873" s="9"/>
      <c r="C1873" s="9"/>
      <c r="D1873" s="9"/>
      <c r="E1873" s="9"/>
      <c r="F1873" s="9"/>
      <c r="G1873" s="9"/>
      <c r="J1873" s="9" t="n">
        <f aca="false">RADIANS(E1873)</f>
        <v>0</v>
      </c>
      <c r="K1873" s="10" t="str">
        <f aca="false">COMPLEX($Q$7*D1873*COS(J1873),$Q$7*D1873*SIN(J1873))</f>
        <v>0</v>
      </c>
      <c r="L1873" s="10" t="str">
        <f aca="false">IMSUM(1,K1873)</f>
        <v>1</v>
      </c>
      <c r="M1873" s="10" t="str">
        <f aca="false">IMDIV(K1873,L1873)</f>
        <v>0</v>
      </c>
      <c r="N1873" s="10" t="str">
        <f aca="false">IMDIV(M1873,$Q$7)</f>
        <v>0</v>
      </c>
      <c r="T1873" s="17" t="e">
        <f aca="false">IF(ISNUMBER(A1873),A1873,NA())</f>
        <v>#N/A</v>
      </c>
      <c r="U1873" s="18" t="e">
        <f aca="false">20*LOG10(D1873)</f>
        <v>#VALUE!</v>
      </c>
      <c r="V1873" s="18" t="n">
        <f aca="false">E1873</f>
        <v>0</v>
      </c>
      <c r="W1873" s="18" t="e">
        <f aca="false">20*LOG10(IMABS(M1873))</f>
        <v>#VALUE!</v>
      </c>
      <c r="X1873" s="19" t="e">
        <f aca="false">DEGREES(IMARGUMENT(M1873))</f>
        <v>#VALUE!</v>
      </c>
      <c r="Y1873" s="19" t="e">
        <f aca="false">W1873-$Q$8</f>
        <v>#VALUE!</v>
      </c>
      <c r="Z1873" s="18" t="e">
        <f aca="false">DEGREES(IMARGUMENT(N1873))</f>
        <v>#VALUE!</v>
      </c>
    </row>
    <row r="1874" customFormat="false" ht="14.25" hidden="false" customHeight="true" outlineLevel="0" collapsed="false">
      <c r="A1874" s="9"/>
      <c r="B1874" s="9"/>
      <c r="C1874" s="9"/>
      <c r="D1874" s="9"/>
      <c r="E1874" s="9"/>
      <c r="F1874" s="9"/>
      <c r="G1874" s="9"/>
      <c r="J1874" s="9" t="n">
        <f aca="false">RADIANS(E1874)</f>
        <v>0</v>
      </c>
      <c r="K1874" s="10" t="str">
        <f aca="false">COMPLEX($Q$7*D1874*COS(J1874),$Q$7*D1874*SIN(J1874))</f>
        <v>0</v>
      </c>
      <c r="L1874" s="10" t="str">
        <f aca="false">IMSUM(1,K1874)</f>
        <v>1</v>
      </c>
      <c r="M1874" s="10" t="str">
        <f aca="false">IMDIV(K1874,L1874)</f>
        <v>0</v>
      </c>
      <c r="N1874" s="10" t="str">
        <f aca="false">IMDIV(M1874,$Q$7)</f>
        <v>0</v>
      </c>
      <c r="T1874" s="17" t="e">
        <f aca="false">IF(ISNUMBER(A1874),A1874,NA())</f>
        <v>#N/A</v>
      </c>
      <c r="U1874" s="18" t="e">
        <f aca="false">20*LOG10(D1874)</f>
        <v>#VALUE!</v>
      </c>
      <c r="V1874" s="18" t="n">
        <f aca="false">E1874</f>
        <v>0</v>
      </c>
      <c r="W1874" s="18" t="e">
        <f aca="false">20*LOG10(IMABS(M1874))</f>
        <v>#VALUE!</v>
      </c>
      <c r="X1874" s="19" t="e">
        <f aca="false">DEGREES(IMARGUMENT(M1874))</f>
        <v>#VALUE!</v>
      </c>
      <c r="Y1874" s="19" t="e">
        <f aca="false">W1874-$Q$8</f>
        <v>#VALUE!</v>
      </c>
      <c r="Z1874" s="18" t="e">
        <f aca="false">DEGREES(IMARGUMENT(N1874))</f>
        <v>#VALUE!</v>
      </c>
    </row>
    <row r="1875" customFormat="false" ht="14.25" hidden="false" customHeight="true" outlineLevel="0" collapsed="false">
      <c r="A1875" s="9"/>
      <c r="B1875" s="9"/>
      <c r="C1875" s="9"/>
      <c r="D1875" s="9"/>
      <c r="E1875" s="9"/>
      <c r="F1875" s="9"/>
      <c r="G1875" s="9"/>
      <c r="J1875" s="9" t="n">
        <f aca="false">RADIANS(E1875)</f>
        <v>0</v>
      </c>
      <c r="K1875" s="10" t="str">
        <f aca="false">COMPLEX($Q$7*D1875*COS(J1875),$Q$7*D1875*SIN(J1875))</f>
        <v>0</v>
      </c>
      <c r="L1875" s="10" t="str">
        <f aca="false">IMSUM(1,K1875)</f>
        <v>1</v>
      </c>
      <c r="M1875" s="10" t="str">
        <f aca="false">IMDIV(K1875,L1875)</f>
        <v>0</v>
      </c>
      <c r="N1875" s="10" t="str">
        <f aca="false">IMDIV(M1875,$Q$7)</f>
        <v>0</v>
      </c>
      <c r="T1875" s="17" t="e">
        <f aca="false">IF(ISNUMBER(A1875),A1875,NA())</f>
        <v>#N/A</v>
      </c>
      <c r="U1875" s="18" t="e">
        <f aca="false">20*LOG10(D1875)</f>
        <v>#VALUE!</v>
      </c>
      <c r="V1875" s="18" t="n">
        <f aca="false">E1875</f>
        <v>0</v>
      </c>
      <c r="W1875" s="18" t="e">
        <f aca="false">20*LOG10(IMABS(M1875))</f>
        <v>#VALUE!</v>
      </c>
      <c r="X1875" s="19" t="e">
        <f aca="false">DEGREES(IMARGUMENT(M1875))</f>
        <v>#VALUE!</v>
      </c>
      <c r="Y1875" s="19" t="e">
        <f aca="false">W1875-$Q$8</f>
        <v>#VALUE!</v>
      </c>
      <c r="Z1875" s="18" t="e">
        <f aca="false">DEGREES(IMARGUMENT(N1875))</f>
        <v>#VALUE!</v>
      </c>
    </row>
    <row r="1876" customFormat="false" ht="14.25" hidden="false" customHeight="true" outlineLevel="0" collapsed="false">
      <c r="A1876" s="9"/>
      <c r="B1876" s="9"/>
      <c r="C1876" s="9"/>
      <c r="D1876" s="9"/>
      <c r="E1876" s="9"/>
      <c r="F1876" s="9"/>
      <c r="G1876" s="9"/>
      <c r="J1876" s="9" t="n">
        <f aca="false">RADIANS(E1876)</f>
        <v>0</v>
      </c>
      <c r="K1876" s="10" t="str">
        <f aca="false">COMPLEX($Q$7*D1876*COS(J1876),$Q$7*D1876*SIN(J1876))</f>
        <v>0</v>
      </c>
      <c r="L1876" s="10" t="str">
        <f aca="false">IMSUM(1,K1876)</f>
        <v>1</v>
      </c>
      <c r="M1876" s="10" t="str">
        <f aca="false">IMDIV(K1876,L1876)</f>
        <v>0</v>
      </c>
      <c r="N1876" s="10" t="str">
        <f aca="false">IMDIV(M1876,$Q$7)</f>
        <v>0</v>
      </c>
      <c r="T1876" s="17" t="e">
        <f aca="false">IF(ISNUMBER(A1876),A1876,NA())</f>
        <v>#N/A</v>
      </c>
      <c r="U1876" s="18" t="e">
        <f aca="false">20*LOG10(D1876)</f>
        <v>#VALUE!</v>
      </c>
      <c r="V1876" s="18" t="n">
        <f aca="false">E1876</f>
        <v>0</v>
      </c>
      <c r="W1876" s="18" t="e">
        <f aca="false">20*LOG10(IMABS(M1876))</f>
        <v>#VALUE!</v>
      </c>
      <c r="X1876" s="19" t="e">
        <f aca="false">DEGREES(IMARGUMENT(M1876))</f>
        <v>#VALUE!</v>
      </c>
      <c r="Y1876" s="19" t="e">
        <f aca="false">W1876-$Q$8</f>
        <v>#VALUE!</v>
      </c>
      <c r="Z1876" s="18" t="e">
        <f aca="false">DEGREES(IMARGUMENT(N1876))</f>
        <v>#VALUE!</v>
      </c>
    </row>
    <row r="1877" customFormat="false" ht="14.25" hidden="false" customHeight="true" outlineLevel="0" collapsed="false">
      <c r="A1877" s="9"/>
      <c r="B1877" s="9"/>
      <c r="C1877" s="9"/>
      <c r="D1877" s="9"/>
      <c r="E1877" s="9"/>
      <c r="F1877" s="9"/>
      <c r="G1877" s="9"/>
      <c r="J1877" s="9" t="n">
        <f aca="false">RADIANS(E1877)</f>
        <v>0</v>
      </c>
      <c r="K1877" s="10" t="str">
        <f aca="false">COMPLEX($Q$7*D1877*COS(J1877),$Q$7*D1877*SIN(J1877))</f>
        <v>0</v>
      </c>
      <c r="L1877" s="10" t="str">
        <f aca="false">IMSUM(1,K1877)</f>
        <v>1</v>
      </c>
      <c r="M1877" s="10" t="str">
        <f aca="false">IMDIV(K1877,L1877)</f>
        <v>0</v>
      </c>
      <c r="N1877" s="10" t="str">
        <f aca="false">IMDIV(M1877,$Q$7)</f>
        <v>0</v>
      </c>
      <c r="T1877" s="17" t="e">
        <f aca="false">IF(ISNUMBER(A1877),A1877,NA())</f>
        <v>#N/A</v>
      </c>
      <c r="U1877" s="18" t="e">
        <f aca="false">20*LOG10(D1877)</f>
        <v>#VALUE!</v>
      </c>
      <c r="V1877" s="18" t="n">
        <f aca="false">E1877</f>
        <v>0</v>
      </c>
      <c r="W1877" s="18" t="e">
        <f aca="false">20*LOG10(IMABS(M1877))</f>
        <v>#VALUE!</v>
      </c>
      <c r="X1877" s="19" t="e">
        <f aca="false">DEGREES(IMARGUMENT(M1877))</f>
        <v>#VALUE!</v>
      </c>
      <c r="Y1877" s="19" t="e">
        <f aca="false">W1877-$Q$8</f>
        <v>#VALUE!</v>
      </c>
      <c r="Z1877" s="18" t="e">
        <f aca="false">DEGREES(IMARGUMENT(N1877))</f>
        <v>#VALUE!</v>
      </c>
    </row>
    <row r="1878" customFormat="false" ht="14.25" hidden="false" customHeight="true" outlineLevel="0" collapsed="false">
      <c r="A1878" s="9"/>
      <c r="B1878" s="9"/>
      <c r="C1878" s="9"/>
      <c r="D1878" s="9"/>
      <c r="E1878" s="9"/>
      <c r="F1878" s="9"/>
      <c r="G1878" s="9"/>
      <c r="J1878" s="9" t="n">
        <f aca="false">RADIANS(E1878)</f>
        <v>0</v>
      </c>
      <c r="K1878" s="10" t="str">
        <f aca="false">COMPLEX($Q$7*D1878*COS(J1878),$Q$7*D1878*SIN(J1878))</f>
        <v>0</v>
      </c>
      <c r="L1878" s="10" t="str">
        <f aca="false">IMSUM(1,K1878)</f>
        <v>1</v>
      </c>
      <c r="M1878" s="10" t="str">
        <f aca="false">IMDIV(K1878,L1878)</f>
        <v>0</v>
      </c>
      <c r="N1878" s="10" t="str">
        <f aca="false">IMDIV(M1878,$Q$7)</f>
        <v>0</v>
      </c>
      <c r="T1878" s="17" t="e">
        <f aca="false">IF(ISNUMBER(A1878),A1878,NA())</f>
        <v>#N/A</v>
      </c>
      <c r="U1878" s="18" t="e">
        <f aca="false">20*LOG10(D1878)</f>
        <v>#VALUE!</v>
      </c>
      <c r="V1878" s="18" t="n">
        <f aca="false">E1878</f>
        <v>0</v>
      </c>
      <c r="W1878" s="18" t="e">
        <f aca="false">20*LOG10(IMABS(M1878))</f>
        <v>#VALUE!</v>
      </c>
      <c r="X1878" s="19" t="e">
        <f aca="false">DEGREES(IMARGUMENT(M1878))</f>
        <v>#VALUE!</v>
      </c>
      <c r="Y1878" s="19" t="e">
        <f aca="false">W1878-$Q$8</f>
        <v>#VALUE!</v>
      </c>
      <c r="Z1878" s="18" t="e">
        <f aca="false">DEGREES(IMARGUMENT(N1878))</f>
        <v>#VALUE!</v>
      </c>
    </row>
    <row r="1879" customFormat="false" ht="14.25" hidden="false" customHeight="true" outlineLevel="0" collapsed="false">
      <c r="A1879" s="9"/>
      <c r="B1879" s="9"/>
      <c r="C1879" s="9"/>
      <c r="D1879" s="9"/>
      <c r="E1879" s="9"/>
      <c r="F1879" s="9"/>
      <c r="G1879" s="9"/>
      <c r="J1879" s="9" t="n">
        <f aca="false">RADIANS(E1879)</f>
        <v>0</v>
      </c>
      <c r="K1879" s="10" t="str">
        <f aca="false">COMPLEX($Q$7*D1879*COS(J1879),$Q$7*D1879*SIN(J1879))</f>
        <v>0</v>
      </c>
      <c r="L1879" s="10" t="str">
        <f aca="false">IMSUM(1,K1879)</f>
        <v>1</v>
      </c>
      <c r="M1879" s="10" t="str">
        <f aca="false">IMDIV(K1879,L1879)</f>
        <v>0</v>
      </c>
      <c r="N1879" s="10" t="str">
        <f aca="false">IMDIV(M1879,$Q$7)</f>
        <v>0</v>
      </c>
      <c r="T1879" s="17" t="e">
        <f aca="false">IF(ISNUMBER(A1879),A1879,NA())</f>
        <v>#N/A</v>
      </c>
      <c r="U1879" s="18" t="e">
        <f aca="false">20*LOG10(D1879)</f>
        <v>#VALUE!</v>
      </c>
      <c r="V1879" s="18" t="n">
        <f aca="false">E1879</f>
        <v>0</v>
      </c>
      <c r="W1879" s="18" t="e">
        <f aca="false">20*LOG10(IMABS(M1879))</f>
        <v>#VALUE!</v>
      </c>
      <c r="X1879" s="19" t="e">
        <f aca="false">DEGREES(IMARGUMENT(M1879))</f>
        <v>#VALUE!</v>
      </c>
      <c r="Y1879" s="19" t="e">
        <f aca="false">W1879-$Q$8</f>
        <v>#VALUE!</v>
      </c>
      <c r="Z1879" s="18" t="e">
        <f aca="false">DEGREES(IMARGUMENT(N1879))</f>
        <v>#VALUE!</v>
      </c>
    </row>
    <row r="1880" customFormat="false" ht="14.25" hidden="false" customHeight="true" outlineLevel="0" collapsed="false">
      <c r="A1880" s="9"/>
      <c r="B1880" s="9"/>
      <c r="C1880" s="9"/>
      <c r="D1880" s="9"/>
      <c r="E1880" s="9"/>
      <c r="F1880" s="9"/>
      <c r="G1880" s="9"/>
      <c r="J1880" s="9" t="n">
        <f aca="false">RADIANS(E1880)</f>
        <v>0</v>
      </c>
      <c r="K1880" s="10" t="str">
        <f aca="false">COMPLEX($Q$7*D1880*COS(J1880),$Q$7*D1880*SIN(J1880))</f>
        <v>0</v>
      </c>
      <c r="L1880" s="10" t="str">
        <f aca="false">IMSUM(1,K1880)</f>
        <v>1</v>
      </c>
      <c r="M1880" s="10" t="str">
        <f aca="false">IMDIV(K1880,L1880)</f>
        <v>0</v>
      </c>
      <c r="N1880" s="10" t="str">
        <f aca="false">IMDIV(M1880,$Q$7)</f>
        <v>0</v>
      </c>
      <c r="T1880" s="17" t="e">
        <f aca="false">IF(ISNUMBER(A1880),A1880,NA())</f>
        <v>#N/A</v>
      </c>
      <c r="U1880" s="18" t="e">
        <f aca="false">20*LOG10(D1880)</f>
        <v>#VALUE!</v>
      </c>
      <c r="V1880" s="18" t="n">
        <f aca="false">E1880</f>
        <v>0</v>
      </c>
      <c r="W1880" s="18" t="e">
        <f aca="false">20*LOG10(IMABS(M1880))</f>
        <v>#VALUE!</v>
      </c>
      <c r="X1880" s="19" t="e">
        <f aca="false">DEGREES(IMARGUMENT(M1880))</f>
        <v>#VALUE!</v>
      </c>
      <c r="Y1880" s="19" t="e">
        <f aca="false">W1880-$Q$8</f>
        <v>#VALUE!</v>
      </c>
      <c r="Z1880" s="18" t="e">
        <f aca="false">DEGREES(IMARGUMENT(N1880))</f>
        <v>#VALUE!</v>
      </c>
    </row>
    <row r="1881" customFormat="false" ht="14.25" hidden="false" customHeight="true" outlineLevel="0" collapsed="false">
      <c r="A1881" s="9"/>
      <c r="B1881" s="9"/>
      <c r="C1881" s="9"/>
      <c r="D1881" s="9"/>
      <c r="E1881" s="9"/>
      <c r="F1881" s="9"/>
      <c r="G1881" s="9"/>
      <c r="J1881" s="9" t="n">
        <f aca="false">RADIANS(E1881)</f>
        <v>0</v>
      </c>
      <c r="K1881" s="10" t="str">
        <f aca="false">COMPLEX($Q$7*D1881*COS(J1881),$Q$7*D1881*SIN(J1881))</f>
        <v>0</v>
      </c>
      <c r="L1881" s="10" t="str">
        <f aca="false">IMSUM(1,K1881)</f>
        <v>1</v>
      </c>
      <c r="M1881" s="10" t="str">
        <f aca="false">IMDIV(K1881,L1881)</f>
        <v>0</v>
      </c>
      <c r="N1881" s="10" t="str">
        <f aca="false">IMDIV(M1881,$Q$7)</f>
        <v>0</v>
      </c>
      <c r="T1881" s="17" t="e">
        <f aca="false">IF(ISNUMBER(A1881),A1881,NA())</f>
        <v>#N/A</v>
      </c>
      <c r="U1881" s="18" t="e">
        <f aca="false">20*LOG10(D1881)</f>
        <v>#VALUE!</v>
      </c>
      <c r="V1881" s="18" t="n">
        <f aca="false">E1881</f>
        <v>0</v>
      </c>
      <c r="W1881" s="18" t="e">
        <f aca="false">20*LOG10(IMABS(M1881))</f>
        <v>#VALUE!</v>
      </c>
      <c r="X1881" s="19" t="e">
        <f aca="false">DEGREES(IMARGUMENT(M1881))</f>
        <v>#VALUE!</v>
      </c>
      <c r="Y1881" s="19" t="e">
        <f aca="false">W1881-$Q$8</f>
        <v>#VALUE!</v>
      </c>
      <c r="Z1881" s="18" t="e">
        <f aca="false">DEGREES(IMARGUMENT(N1881))</f>
        <v>#VALUE!</v>
      </c>
    </row>
    <row r="1882" customFormat="false" ht="14.25" hidden="false" customHeight="true" outlineLevel="0" collapsed="false">
      <c r="A1882" s="9"/>
      <c r="B1882" s="9"/>
      <c r="C1882" s="9"/>
      <c r="D1882" s="9"/>
      <c r="E1882" s="9"/>
      <c r="F1882" s="9"/>
      <c r="G1882" s="9"/>
      <c r="J1882" s="9" t="n">
        <f aca="false">RADIANS(E1882)</f>
        <v>0</v>
      </c>
      <c r="K1882" s="10" t="str">
        <f aca="false">COMPLEX($Q$7*D1882*COS(J1882),$Q$7*D1882*SIN(J1882))</f>
        <v>0</v>
      </c>
      <c r="L1882" s="10" t="str">
        <f aca="false">IMSUM(1,K1882)</f>
        <v>1</v>
      </c>
      <c r="M1882" s="10" t="str">
        <f aca="false">IMDIV(K1882,L1882)</f>
        <v>0</v>
      </c>
      <c r="N1882" s="10" t="str">
        <f aca="false">IMDIV(M1882,$Q$7)</f>
        <v>0</v>
      </c>
      <c r="T1882" s="17" t="e">
        <f aca="false">IF(ISNUMBER(A1882),A1882,NA())</f>
        <v>#N/A</v>
      </c>
      <c r="U1882" s="18" t="e">
        <f aca="false">20*LOG10(D1882)</f>
        <v>#VALUE!</v>
      </c>
      <c r="V1882" s="18" t="n">
        <f aca="false">E1882</f>
        <v>0</v>
      </c>
      <c r="W1882" s="18" t="e">
        <f aca="false">20*LOG10(IMABS(M1882))</f>
        <v>#VALUE!</v>
      </c>
      <c r="X1882" s="19" t="e">
        <f aca="false">DEGREES(IMARGUMENT(M1882))</f>
        <v>#VALUE!</v>
      </c>
      <c r="Y1882" s="19" t="e">
        <f aca="false">W1882-$Q$8</f>
        <v>#VALUE!</v>
      </c>
      <c r="Z1882" s="18" t="e">
        <f aca="false">DEGREES(IMARGUMENT(N1882))</f>
        <v>#VALUE!</v>
      </c>
    </row>
    <row r="1883" customFormat="false" ht="14.25" hidden="false" customHeight="true" outlineLevel="0" collapsed="false">
      <c r="A1883" s="9"/>
      <c r="B1883" s="9"/>
      <c r="C1883" s="9"/>
      <c r="D1883" s="9"/>
      <c r="E1883" s="9"/>
      <c r="F1883" s="9"/>
      <c r="G1883" s="9"/>
      <c r="J1883" s="9" t="n">
        <f aca="false">RADIANS(E1883)</f>
        <v>0</v>
      </c>
      <c r="K1883" s="10" t="str">
        <f aca="false">COMPLEX($Q$7*D1883*COS(J1883),$Q$7*D1883*SIN(J1883))</f>
        <v>0</v>
      </c>
      <c r="L1883" s="10" t="str">
        <f aca="false">IMSUM(1,K1883)</f>
        <v>1</v>
      </c>
      <c r="M1883" s="10" t="str">
        <f aca="false">IMDIV(K1883,L1883)</f>
        <v>0</v>
      </c>
      <c r="N1883" s="10" t="str">
        <f aca="false">IMDIV(M1883,$Q$7)</f>
        <v>0</v>
      </c>
      <c r="T1883" s="17" t="e">
        <f aca="false">IF(ISNUMBER(A1883),A1883,NA())</f>
        <v>#N/A</v>
      </c>
      <c r="U1883" s="18" t="e">
        <f aca="false">20*LOG10(D1883)</f>
        <v>#VALUE!</v>
      </c>
      <c r="V1883" s="18" t="n">
        <f aca="false">E1883</f>
        <v>0</v>
      </c>
      <c r="W1883" s="18" t="e">
        <f aca="false">20*LOG10(IMABS(M1883))</f>
        <v>#VALUE!</v>
      </c>
      <c r="X1883" s="19" t="e">
        <f aca="false">DEGREES(IMARGUMENT(M1883))</f>
        <v>#VALUE!</v>
      </c>
      <c r="Y1883" s="19" t="e">
        <f aca="false">W1883-$Q$8</f>
        <v>#VALUE!</v>
      </c>
      <c r="Z1883" s="18" t="e">
        <f aca="false">DEGREES(IMARGUMENT(N1883))</f>
        <v>#VALUE!</v>
      </c>
    </row>
    <row r="1884" customFormat="false" ht="14.25" hidden="false" customHeight="true" outlineLevel="0" collapsed="false">
      <c r="A1884" s="9"/>
      <c r="B1884" s="9"/>
      <c r="C1884" s="9"/>
      <c r="D1884" s="9"/>
      <c r="E1884" s="9"/>
      <c r="F1884" s="9"/>
      <c r="G1884" s="9"/>
      <c r="J1884" s="9" t="n">
        <f aca="false">RADIANS(E1884)</f>
        <v>0</v>
      </c>
      <c r="K1884" s="10" t="str">
        <f aca="false">COMPLEX($Q$7*D1884*COS(J1884),$Q$7*D1884*SIN(J1884))</f>
        <v>0</v>
      </c>
      <c r="L1884" s="10" t="str">
        <f aca="false">IMSUM(1,K1884)</f>
        <v>1</v>
      </c>
      <c r="M1884" s="10" t="str">
        <f aca="false">IMDIV(K1884,L1884)</f>
        <v>0</v>
      </c>
      <c r="N1884" s="10" t="str">
        <f aca="false">IMDIV(M1884,$Q$7)</f>
        <v>0</v>
      </c>
      <c r="T1884" s="17" t="e">
        <f aca="false">IF(ISNUMBER(A1884),A1884,NA())</f>
        <v>#N/A</v>
      </c>
      <c r="U1884" s="18" t="e">
        <f aca="false">20*LOG10(D1884)</f>
        <v>#VALUE!</v>
      </c>
      <c r="V1884" s="18" t="n">
        <f aca="false">E1884</f>
        <v>0</v>
      </c>
      <c r="W1884" s="18" t="e">
        <f aca="false">20*LOG10(IMABS(M1884))</f>
        <v>#VALUE!</v>
      </c>
      <c r="X1884" s="19" t="e">
        <f aca="false">DEGREES(IMARGUMENT(M1884))</f>
        <v>#VALUE!</v>
      </c>
      <c r="Y1884" s="19" t="e">
        <f aca="false">W1884-$Q$8</f>
        <v>#VALUE!</v>
      </c>
      <c r="Z1884" s="18" t="e">
        <f aca="false">DEGREES(IMARGUMENT(N1884))</f>
        <v>#VALUE!</v>
      </c>
    </row>
    <row r="1885" customFormat="false" ht="14.25" hidden="false" customHeight="true" outlineLevel="0" collapsed="false">
      <c r="A1885" s="9"/>
      <c r="B1885" s="9"/>
      <c r="C1885" s="9"/>
      <c r="D1885" s="9"/>
      <c r="E1885" s="9"/>
      <c r="F1885" s="9"/>
      <c r="G1885" s="9"/>
      <c r="J1885" s="9" t="n">
        <f aca="false">RADIANS(E1885)</f>
        <v>0</v>
      </c>
      <c r="K1885" s="10" t="str">
        <f aca="false">COMPLEX($Q$7*D1885*COS(J1885),$Q$7*D1885*SIN(J1885))</f>
        <v>0</v>
      </c>
      <c r="L1885" s="10" t="str">
        <f aca="false">IMSUM(1,K1885)</f>
        <v>1</v>
      </c>
      <c r="M1885" s="10" t="str">
        <f aca="false">IMDIV(K1885,L1885)</f>
        <v>0</v>
      </c>
      <c r="N1885" s="10" t="str">
        <f aca="false">IMDIV(M1885,$Q$7)</f>
        <v>0</v>
      </c>
      <c r="T1885" s="17" t="e">
        <f aca="false">IF(ISNUMBER(A1885),A1885,NA())</f>
        <v>#N/A</v>
      </c>
      <c r="U1885" s="18" t="e">
        <f aca="false">20*LOG10(D1885)</f>
        <v>#VALUE!</v>
      </c>
      <c r="V1885" s="18" t="n">
        <f aca="false">E1885</f>
        <v>0</v>
      </c>
      <c r="W1885" s="18" t="e">
        <f aca="false">20*LOG10(IMABS(M1885))</f>
        <v>#VALUE!</v>
      </c>
      <c r="X1885" s="19" t="e">
        <f aca="false">DEGREES(IMARGUMENT(M1885))</f>
        <v>#VALUE!</v>
      </c>
      <c r="Y1885" s="19" t="e">
        <f aca="false">W1885-$Q$8</f>
        <v>#VALUE!</v>
      </c>
      <c r="Z1885" s="18" t="e">
        <f aca="false">DEGREES(IMARGUMENT(N1885))</f>
        <v>#VALUE!</v>
      </c>
    </row>
    <row r="1886" customFormat="false" ht="14.25" hidden="false" customHeight="true" outlineLevel="0" collapsed="false">
      <c r="A1886" s="9"/>
      <c r="B1886" s="9"/>
      <c r="C1886" s="9"/>
      <c r="D1886" s="9"/>
      <c r="E1886" s="9"/>
      <c r="F1886" s="9"/>
      <c r="G1886" s="9"/>
      <c r="J1886" s="9" t="n">
        <f aca="false">RADIANS(E1886)</f>
        <v>0</v>
      </c>
      <c r="K1886" s="10" t="str">
        <f aca="false">COMPLEX($Q$7*D1886*COS(J1886),$Q$7*D1886*SIN(J1886))</f>
        <v>0</v>
      </c>
      <c r="L1886" s="10" t="str">
        <f aca="false">IMSUM(1,K1886)</f>
        <v>1</v>
      </c>
      <c r="M1886" s="10" t="str">
        <f aca="false">IMDIV(K1886,L1886)</f>
        <v>0</v>
      </c>
      <c r="N1886" s="10" t="str">
        <f aca="false">IMDIV(M1886,$Q$7)</f>
        <v>0</v>
      </c>
      <c r="T1886" s="17" t="e">
        <f aca="false">IF(ISNUMBER(A1886),A1886,NA())</f>
        <v>#N/A</v>
      </c>
      <c r="U1886" s="18" t="e">
        <f aca="false">20*LOG10(D1886)</f>
        <v>#VALUE!</v>
      </c>
      <c r="V1886" s="18" t="n">
        <f aca="false">E1886</f>
        <v>0</v>
      </c>
      <c r="W1886" s="18" t="e">
        <f aca="false">20*LOG10(IMABS(M1886))</f>
        <v>#VALUE!</v>
      </c>
      <c r="X1886" s="19" t="e">
        <f aca="false">DEGREES(IMARGUMENT(M1886))</f>
        <v>#VALUE!</v>
      </c>
      <c r="Y1886" s="19" t="e">
        <f aca="false">W1886-$Q$8</f>
        <v>#VALUE!</v>
      </c>
      <c r="Z1886" s="18" t="e">
        <f aca="false">DEGREES(IMARGUMENT(N1886))</f>
        <v>#VALUE!</v>
      </c>
    </row>
    <row r="1887" customFormat="false" ht="14.25" hidden="false" customHeight="true" outlineLevel="0" collapsed="false">
      <c r="A1887" s="9"/>
      <c r="B1887" s="9"/>
      <c r="C1887" s="9"/>
      <c r="D1887" s="9"/>
      <c r="E1887" s="9"/>
      <c r="F1887" s="9"/>
      <c r="G1887" s="9"/>
      <c r="J1887" s="9" t="n">
        <f aca="false">RADIANS(E1887)</f>
        <v>0</v>
      </c>
      <c r="K1887" s="10" t="str">
        <f aca="false">COMPLEX($Q$7*D1887*COS(J1887),$Q$7*D1887*SIN(J1887))</f>
        <v>0</v>
      </c>
      <c r="L1887" s="10" t="str">
        <f aca="false">IMSUM(1,K1887)</f>
        <v>1</v>
      </c>
      <c r="M1887" s="10" t="str">
        <f aca="false">IMDIV(K1887,L1887)</f>
        <v>0</v>
      </c>
      <c r="N1887" s="10" t="str">
        <f aca="false">IMDIV(M1887,$Q$7)</f>
        <v>0</v>
      </c>
      <c r="T1887" s="17" t="e">
        <f aca="false">IF(ISNUMBER(A1887),A1887,NA())</f>
        <v>#N/A</v>
      </c>
      <c r="U1887" s="18" t="e">
        <f aca="false">20*LOG10(D1887)</f>
        <v>#VALUE!</v>
      </c>
      <c r="V1887" s="18" t="n">
        <f aca="false">E1887</f>
        <v>0</v>
      </c>
      <c r="W1887" s="18" t="e">
        <f aca="false">20*LOG10(IMABS(M1887))</f>
        <v>#VALUE!</v>
      </c>
      <c r="X1887" s="19" t="e">
        <f aca="false">DEGREES(IMARGUMENT(M1887))</f>
        <v>#VALUE!</v>
      </c>
      <c r="Y1887" s="19" t="e">
        <f aca="false">W1887-$Q$8</f>
        <v>#VALUE!</v>
      </c>
      <c r="Z1887" s="18" t="e">
        <f aca="false">DEGREES(IMARGUMENT(N1887))</f>
        <v>#VALUE!</v>
      </c>
    </row>
    <row r="1888" customFormat="false" ht="14.25" hidden="false" customHeight="true" outlineLevel="0" collapsed="false">
      <c r="A1888" s="9"/>
      <c r="B1888" s="9"/>
      <c r="C1888" s="9"/>
      <c r="D1888" s="9"/>
      <c r="E1888" s="9"/>
      <c r="F1888" s="9"/>
      <c r="G1888" s="9"/>
      <c r="J1888" s="9" t="n">
        <f aca="false">RADIANS(E1888)</f>
        <v>0</v>
      </c>
      <c r="K1888" s="10" t="str">
        <f aca="false">COMPLEX($Q$7*D1888*COS(J1888),$Q$7*D1888*SIN(J1888))</f>
        <v>0</v>
      </c>
      <c r="L1888" s="10" t="str">
        <f aca="false">IMSUM(1,K1888)</f>
        <v>1</v>
      </c>
      <c r="M1888" s="10" t="str">
        <f aca="false">IMDIV(K1888,L1888)</f>
        <v>0</v>
      </c>
      <c r="N1888" s="10" t="str">
        <f aca="false">IMDIV(M1888,$Q$7)</f>
        <v>0</v>
      </c>
      <c r="T1888" s="17" t="e">
        <f aca="false">IF(ISNUMBER(A1888),A1888,NA())</f>
        <v>#N/A</v>
      </c>
      <c r="U1888" s="18" t="e">
        <f aca="false">20*LOG10(D1888)</f>
        <v>#VALUE!</v>
      </c>
      <c r="V1888" s="18" t="n">
        <f aca="false">E1888</f>
        <v>0</v>
      </c>
      <c r="W1888" s="18" t="e">
        <f aca="false">20*LOG10(IMABS(M1888))</f>
        <v>#VALUE!</v>
      </c>
      <c r="X1888" s="19" t="e">
        <f aca="false">DEGREES(IMARGUMENT(M1888))</f>
        <v>#VALUE!</v>
      </c>
      <c r="Y1888" s="19" t="e">
        <f aca="false">W1888-$Q$8</f>
        <v>#VALUE!</v>
      </c>
      <c r="Z1888" s="18" t="e">
        <f aca="false">DEGREES(IMARGUMENT(N1888))</f>
        <v>#VALUE!</v>
      </c>
    </row>
    <row r="1889" customFormat="false" ht="14.25" hidden="false" customHeight="true" outlineLevel="0" collapsed="false">
      <c r="A1889" s="9"/>
      <c r="B1889" s="9"/>
      <c r="C1889" s="9"/>
      <c r="D1889" s="9"/>
      <c r="E1889" s="9"/>
      <c r="F1889" s="9"/>
      <c r="G1889" s="9"/>
      <c r="J1889" s="9" t="n">
        <f aca="false">RADIANS(E1889)</f>
        <v>0</v>
      </c>
      <c r="K1889" s="10" t="str">
        <f aca="false">COMPLEX($Q$7*D1889*COS(J1889),$Q$7*D1889*SIN(J1889))</f>
        <v>0</v>
      </c>
      <c r="L1889" s="10" t="str">
        <f aca="false">IMSUM(1,K1889)</f>
        <v>1</v>
      </c>
      <c r="M1889" s="10" t="str">
        <f aca="false">IMDIV(K1889,L1889)</f>
        <v>0</v>
      </c>
      <c r="N1889" s="10" t="str">
        <f aca="false">IMDIV(M1889,$Q$7)</f>
        <v>0</v>
      </c>
      <c r="T1889" s="17" t="e">
        <f aca="false">IF(ISNUMBER(A1889),A1889,NA())</f>
        <v>#N/A</v>
      </c>
      <c r="U1889" s="18" t="e">
        <f aca="false">20*LOG10(D1889)</f>
        <v>#VALUE!</v>
      </c>
      <c r="V1889" s="18" t="n">
        <f aca="false">E1889</f>
        <v>0</v>
      </c>
      <c r="W1889" s="18" t="e">
        <f aca="false">20*LOG10(IMABS(M1889))</f>
        <v>#VALUE!</v>
      </c>
      <c r="X1889" s="19" t="e">
        <f aca="false">DEGREES(IMARGUMENT(M1889))</f>
        <v>#VALUE!</v>
      </c>
      <c r="Y1889" s="19" t="e">
        <f aca="false">W1889-$Q$8</f>
        <v>#VALUE!</v>
      </c>
      <c r="Z1889" s="18" t="e">
        <f aca="false">DEGREES(IMARGUMENT(N1889))</f>
        <v>#VALUE!</v>
      </c>
    </row>
    <row r="1890" customFormat="false" ht="14.25" hidden="false" customHeight="true" outlineLevel="0" collapsed="false">
      <c r="A1890" s="9"/>
      <c r="B1890" s="9"/>
      <c r="C1890" s="9"/>
      <c r="D1890" s="9"/>
      <c r="E1890" s="9"/>
      <c r="F1890" s="9"/>
      <c r="G1890" s="9"/>
      <c r="J1890" s="9" t="n">
        <f aca="false">RADIANS(E1890)</f>
        <v>0</v>
      </c>
      <c r="K1890" s="10" t="str">
        <f aca="false">COMPLEX($Q$7*D1890*COS(J1890),$Q$7*D1890*SIN(J1890))</f>
        <v>0</v>
      </c>
      <c r="L1890" s="10" t="str">
        <f aca="false">IMSUM(1,K1890)</f>
        <v>1</v>
      </c>
      <c r="M1890" s="10" t="str">
        <f aca="false">IMDIV(K1890,L1890)</f>
        <v>0</v>
      </c>
      <c r="N1890" s="10" t="str">
        <f aca="false">IMDIV(M1890,$Q$7)</f>
        <v>0</v>
      </c>
      <c r="T1890" s="17" t="e">
        <f aca="false">IF(ISNUMBER(A1890),A1890,NA())</f>
        <v>#N/A</v>
      </c>
      <c r="U1890" s="18" t="e">
        <f aca="false">20*LOG10(D1890)</f>
        <v>#VALUE!</v>
      </c>
      <c r="V1890" s="18" t="n">
        <f aca="false">E1890</f>
        <v>0</v>
      </c>
      <c r="W1890" s="18" t="e">
        <f aca="false">20*LOG10(IMABS(M1890))</f>
        <v>#VALUE!</v>
      </c>
      <c r="X1890" s="19" t="e">
        <f aca="false">DEGREES(IMARGUMENT(M1890))</f>
        <v>#VALUE!</v>
      </c>
      <c r="Y1890" s="19" t="e">
        <f aca="false">W1890-$Q$8</f>
        <v>#VALUE!</v>
      </c>
      <c r="Z1890" s="18" t="e">
        <f aca="false">DEGREES(IMARGUMENT(N1890))</f>
        <v>#VALUE!</v>
      </c>
    </row>
    <row r="1891" customFormat="false" ht="14.25" hidden="false" customHeight="true" outlineLevel="0" collapsed="false">
      <c r="A1891" s="9"/>
      <c r="B1891" s="9"/>
      <c r="C1891" s="9"/>
      <c r="D1891" s="9"/>
      <c r="E1891" s="9"/>
      <c r="F1891" s="9"/>
      <c r="G1891" s="9"/>
      <c r="J1891" s="9" t="n">
        <f aca="false">RADIANS(E1891)</f>
        <v>0</v>
      </c>
      <c r="K1891" s="10" t="str">
        <f aca="false">COMPLEX($Q$7*D1891*COS(J1891),$Q$7*D1891*SIN(J1891))</f>
        <v>0</v>
      </c>
      <c r="L1891" s="10" t="str">
        <f aca="false">IMSUM(1,K1891)</f>
        <v>1</v>
      </c>
      <c r="M1891" s="10" t="str">
        <f aca="false">IMDIV(K1891,L1891)</f>
        <v>0</v>
      </c>
      <c r="N1891" s="10" t="str">
        <f aca="false">IMDIV(M1891,$Q$7)</f>
        <v>0</v>
      </c>
      <c r="T1891" s="17" t="e">
        <f aca="false">IF(ISNUMBER(A1891),A1891,NA())</f>
        <v>#N/A</v>
      </c>
      <c r="U1891" s="18" t="e">
        <f aca="false">20*LOG10(D1891)</f>
        <v>#VALUE!</v>
      </c>
      <c r="V1891" s="18" t="n">
        <f aca="false">E1891</f>
        <v>0</v>
      </c>
      <c r="W1891" s="18" t="e">
        <f aca="false">20*LOG10(IMABS(M1891))</f>
        <v>#VALUE!</v>
      </c>
      <c r="X1891" s="19" t="e">
        <f aca="false">DEGREES(IMARGUMENT(M1891))</f>
        <v>#VALUE!</v>
      </c>
      <c r="Y1891" s="19" t="e">
        <f aca="false">W1891-$Q$8</f>
        <v>#VALUE!</v>
      </c>
      <c r="Z1891" s="18" t="e">
        <f aca="false">DEGREES(IMARGUMENT(N1891))</f>
        <v>#VALUE!</v>
      </c>
    </row>
    <row r="1892" customFormat="false" ht="14.25" hidden="false" customHeight="true" outlineLevel="0" collapsed="false">
      <c r="A1892" s="9"/>
      <c r="B1892" s="9"/>
      <c r="C1892" s="9"/>
      <c r="D1892" s="9"/>
      <c r="E1892" s="9"/>
      <c r="F1892" s="9"/>
      <c r="G1892" s="9"/>
      <c r="J1892" s="9" t="n">
        <f aca="false">RADIANS(E1892)</f>
        <v>0</v>
      </c>
      <c r="K1892" s="10" t="str">
        <f aca="false">COMPLEX($Q$7*D1892*COS(J1892),$Q$7*D1892*SIN(J1892))</f>
        <v>0</v>
      </c>
      <c r="L1892" s="10" t="str">
        <f aca="false">IMSUM(1,K1892)</f>
        <v>1</v>
      </c>
      <c r="M1892" s="10" t="str">
        <f aca="false">IMDIV(K1892,L1892)</f>
        <v>0</v>
      </c>
      <c r="N1892" s="10" t="str">
        <f aca="false">IMDIV(M1892,$Q$7)</f>
        <v>0</v>
      </c>
      <c r="T1892" s="17" t="e">
        <f aca="false">IF(ISNUMBER(A1892),A1892,NA())</f>
        <v>#N/A</v>
      </c>
      <c r="U1892" s="18" t="e">
        <f aca="false">20*LOG10(D1892)</f>
        <v>#VALUE!</v>
      </c>
      <c r="V1892" s="18" t="n">
        <f aca="false">E1892</f>
        <v>0</v>
      </c>
      <c r="W1892" s="18" t="e">
        <f aca="false">20*LOG10(IMABS(M1892))</f>
        <v>#VALUE!</v>
      </c>
      <c r="X1892" s="19" t="e">
        <f aca="false">DEGREES(IMARGUMENT(M1892))</f>
        <v>#VALUE!</v>
      </c>
      <c r="Y1892" s="19" t="e">
        <f aca="false">W1892-$Q$8</f>
        <v>#VALUE!</v>
      </c>
      <c r="Z1892" s="18" t="e">
        <f aca="false">DEGREES(IMARGUMENT(N1892))</f>
        <v>#VALUE!</v>
      </c>
    </row>
    <row r="1893" customFormat="false" ht="14.25" hidden="false" customHeight="true" outlineLevel="0" collapsed="false">
      <c r="A1893" s="9"/>
      <c r="B1893" s="9"/>
      <c r="C1893" s="9"/>
      <c r="D1893" s="9"/>
      <c r="E1893" s="9"/>
      <c r="F1893" s="9"/>
      <c r="G1893" s="9"/>
      <c r="J1893" s="9" t="n">
        <f aca="false">RADIANS(E1893)</f>
        <v>0</v>
      </c>
      <c r="K1893" s="10" t="str">
        <f aca="false">COMPLEX($Q$7*D1893*COS(J1893),$Q$7*D1893*SIN(J1893))</f>
        <v>0</v>
      </c>
      <c r="L1893" s="10" t="str">
        <f aca="false">IMSUM(1,K1893)</f>
        <v>1</v>
      </c>
      <c r="M1893" s="10" t="str">
        <f aca="false">IMDIV(K1893,L1893)</f>
        <v>0</v>
      </c>
      <c r="N1893" s="10" t="str">
        <f aca="false">IMDIV(M1893,$Q$7)</f>
        <v>0</v>
      </c>
      <c r="T1893" s="17" t="e">
        <f aca="false">IF(ISNUMBER(A1893),A1893,NA())</f>
        <v>#N/A</v>
      </c>
      <c r="U1893" s="18" t="e">
        <f aca="false">20*LOG10(D1893)</f>
        <v>#VALUE!</v>
      </c>
      <c r="V1893" s="18" t="n">
        <f aca="false">E1893</f>
        <v>0</v>
      </c>
      <c r="W1893" s="18" t="e">
        <f aca="false">20*LOG10(IMABS(M1893))</f>
        <v>#VALUE!</v>
      </c>
      <c r="X1893" s="19" t="e">
        <f aca="false">DEGREES(IMARGUMENT(M1893))</f>
        <v>#VALUE!</v>
      </c>
      <c r="Y1893" s="19" t="e">
        <f aca="false">W1893-$Q$8</f>
        <v>#VALUE!</v>
      </c>
      <c r="Z1893" s="18" t="e">
        <f aca="false">DEGREES(IMARGUMENT(N1893))</f>
        <v>#VALUE!</v>
      </c>
    </row>
    <row r="1894" customFormat="false" ht="14.25" hidden="false" customHeight="true" outlineLevel="0" collapsed="false">
      <c r="A1894" s="9"/>
      <c r="B1894" s="9"/>
      <c r="C1894" s="9"/>
      <c r="D1894" s="9"/>
      <c r="E1894" s="9"/>
      <c r="F1894" s="9"/>
      <c r="G1894" s="9"/>
      <c r="J1894" s="9" t="n">
        <f aca="false">RADIANS(E1894)</f>
        <v>0</v>
      </c>
      <c r="K1894" s="10" t="str">
        <f aca="false">COMPLEX($Q$7*D1894*COS(J1894),$Q$7*D1894*SIN(J1894))</f>
        <v>0</v>
      </c>
      <c r="L1894" s="10" t="str">
        <f aca="false">IMSUM(1,K1894)</f>
        <v>1</v>
      </c>
      <c r="M1894" s="10" t="str">
        <f aca="false">IMDIV(K1894,L1894)</f>
        <v>0</v>
      </c>
      <c r="N1894" s="10" t="str">
        <f aca="false">IMDIV(M1894,$Q$7)</f>
        <v>0</v>
      </c>
      <c r="T1894" s="17" t="e">
        <f aca="false">IF(ISNUMBER(A1894),A1894,NA())</f>
        <v>#N/A</v>
      </c>
      <c r="U1894" s="18" t="e">
        <f aca="false">20*LOG10(D1894)</f>
        <v>#VALUE!</v>
      </c>
      <c r="V1894" s="18" t="n">
        <f aca="false">E1894</f>
        <v>0</v>
      </c>
      <c r="W1894" s="18" t="e">
        <f aca="false">20*LOG10(IMABS(M1894))</f>
        <v>#VALUE!</v>
      </c>
      <c r="X1894" s="19" t="e">
        <f aca="false">DEGREES(IMARGUMENT(M1894))</f>
        <v>#VALUE!</v>
      </c>
      <c r="Y1894" s="19" t="e">
        <f aca="false">W1894-$Q$8</f>
        <v>#VALUE!</v>
      </c>
      <c r="Z1894" s="18" t="e">
        <f aca="false">DEGREES(IMARGUMENT(N1894))</f>
        <v>#VALUE!</v>
      </c>
    </row>
    <row r="1895" customFormat="false" ht="14.25" hidden="false" customHeight="true" outlineLevel="0" collapsed="false">
      <c r="A1895" s="9"/>
      <c r="B1895" s="9"/>
      <c r="C1895" s="9"/>
      <c r="D1895" s="9"/>
      <c r="E1895" s="9"/>
      <c r="F1895" s="9"/>
      <c r="G1895" s="9"/>
      <c r="J1895" s="9" t="n">
        <f aca="false">RADIANS(E1895)</f>
        <v>0</v>
      </c>
      <c r="K1895" s="10" t="str">
        <f aca="false">COMPLEX($Q$7*D1895*COS(J1895),$Q$7*D1895*SIN(J1895))</f>
        <v>0</v>
      </c>
      <c r="L1895" s="10" t="str">
        <f aca="false">IMSUM(1,K1895)</f>
        <v>1</v>
      </c>
      <c r="M1895" s="10" t="str">
        <f aca="false">IMDIV(K1895,L1895)</f>
        <v>0</v>
      </c>
      <c r="N1895" s="10" t="str">
        <f aca="false">IMDIV(M1895,$Q$7)</f>
        <v>0</v>
      </c>
      <c r="T1895" s="17" t="e">
        <f aca="false">IF(ISNUMBER(A1895),A1895,NA())</f>
        <v>#N/A</v>
      </c>
      <c r="U1895" s="18" t="e">
        <f aca="false">20*LOG10(D1895)</f>
        <v>#VALUE!</v>
      </c>
      <c r="V1895" s="18" t="n">
        <f aca="false">E1895</f>
        <v>0</v>
      </c>
      <c r="W1895" s="18" t="e">
        <f aca="false">20*LOG10(IMABS(M1895))</f>
        <v>#VALUE!</v>
      </c>
      <c r="X1895" s="19" t="e">
        <f aca="false">DEGREES(IMARGUMENT(M1895))</f>
        <v>#VALUE!</v>
      </c>
      <c r="Y1895" s="19" t="e">
        <f aca="false">W1895-$Q$8</f>
        <v>#VALUE!</v>
      </c>
      <c r="Z1895" s="18" t="e">
        <f aca="false">DEGREES(IMARGUMENT(N1895))</f>
        <v>#VALUE!</v>
      </c>
    </row>
    <row r="1896" customFormat="false" ht="14.25" hidden="false" customHeight="true" outlineLevel="0" collapsed="false">
      <c r="A1896" s="9"/>
      <c r="B1896" s="9"/>
      <c r="C1896" s="9"/>
      <c r="D1896" s="9"/>
      <c r="E1896" s="9"/>
      <c r="F1896" s="9"/>
      <c r="G1896" s="9"/>
      <c r="J1896" s="9" t="n">
        <f aca="false">RADIANS(E1896)</f>
        <v>0</v>
      </c>
      <c r="K1896" s="10" t="str">
        <f aca="false">COMPLEX($Q$7*D1896*COS(J1896),$Q$7*D1896*SIN(J1896))</f>
        <v>0</v>
      </c>
      <c r="L1896" s="10" t="str">
        <f aca="false">IMSUM(1,K1896)</f>
        <v>1</v>
      </c>
      <c r="M1896" s="10" t="str">
        <f aca="false">IMDIV(K1896,L1896)</f>
        <v>0</v>
      </c>
      <c r="N1896" s="10" t="str">
        <f aca="false">IMDIV(M1896,$Q$7)</f>
        <v>0</v>
      </c>
      <c r="T1896" s="17" t="e">
        <f aca="false">IF(ISNUMBER(A1896),A1896,NA())</f>
        <v>#N/A</v>
      </c>
      <c r="U1896" s="18" t="e">
        <f aca="false">20*LOG10(D1896)</f>
        <v>#VALUE!</v>
      </c>
      <c r="V1896" s="18" t="n">
        <f aca="false">E1896</f>
        <v>0</v>
      </c>
      <c r="W1896" s="18" t="e">
        <f aca="false">20*LOG10(IMABS(M1896))</f>
        <v>#VALUE!</v>
      </c>
      <c r="X1896" s="19" t="e">
        <f aca="false">DEGREES(IMARGUMENT(M1896))</f>
        <v>#VALUE!</v>
      </c>
      <c r="Y1896" s="19" t="e">
        <f aca="false">W1896-$Q$8</f>
        <v>#VALUE!</v>
      </c>
      <c r="Z1896" s="18" t="e">
        <f aca="false">DEGREES(IMARGUMENT(N1896))</f>
        <v>#VALUE!</v>
      </c>
    </row>
    <row r="1897" customFormat="false" ht="14.25" hidden="false" customHeight="true" outlineLevel="0" collapsed="false">
      <c r="A1897" s="9"/>
      <c r="B1897" s="9"/>
      <c r="C1897" s="9"/>
      <c r="D1897" s="9"/>
      <c r="E1897" s="9"/>
      <c r="F1897" s="9"/>
      <c r="G1897" s="9"/>
      <c r="J1897" s="9" t="n">
        <f aca="false">RADIANS(E1897)</f>
        <v>0</v>
      </c>
      <c r="K1897" s="10" t="str">
        <f aca="false">COMPLEX($Q$7*D1897*COS(J1897),$Q$7*D1897*SIN(J1897))</f>
        <v>0</v>
      </c>
      <c r="L1897" s="10" t="str">
        <f aca="false">IMSUM(1,K1897)</f>
        <v>1</v>
      </c>
      <c r="M1897" s="10" t="str">
        <f aca="false">IMDIV(K1897,L1897)</f>
        <v>0</v>
      </c>
      <c r="N1897" s="10" t="str">
        <f aca="false">IMDIV(M1897,$Q$7)</f>
        <v>0</v>
      </c>
      <c r="T1897" s="17" t="e">
        <f aca="false">IF(ISNUMBER(A1897),A1897,NA())</f>
        <v>#N/A</v>
      </c>
      <c r="U1897" s="18" t="e">
        <f aca="false">20*LOG10(D1897)</f>
        <v>#VALUE!</v>
      </c>
      <c r="V1897" s="18" t="n">
        <f aca="false">E1897</f>
        <v>0</v>
      </c>
      <c r="W1897" s="18" t="e">
        <f aca="false">20*LOG10(IMABS(M1897))</f>
        <v>#VALUE!</v>
      </c>
      <c r="X1897" s="19" t="e">
        <f aca="false">DEGREES(IMARGUMENT(M1897))</f>
        <v>#VALUE!</v>
      </c>
      <c r="Y1897" s="19" t="e">
        <f aca="false">W1897-$Q$8</f>
        <v>#VALUE!</v>
      </c>
      <c r="Z1897" s="18" t="e">
        <f aca="false">DEGREES(IMARGUMENT(N1897))</f>
        <v>#VALUE!</v>
      </c>
    </row>
    <row r="1898" customFormat="false" ht="14.25" hidden="false" customHeight="true" outlineLevel="0" collapsed="false">
      <c r="A1898" s="9"/>
      <c r="B1898" s="9"/>
      <c r="C1898" s="9"/>
      <c r="D1898" s="9"/>
      <c r="E1898" s="9"/>
      <c r="F1898" s="9"/>
      <c r="G1898" s="9"/>
      <c r="J1898" s="9" t="n">
        <f aca="false">RADIANS(E1898)</f>
        <v>0</v>
      </c>
      <c r="K1898" s="10" t="str">
        <f aca="false">COMPLEX($Q$7*D1898*COS(J1898),$Q$7*D1898*SIN(J1898))</f>
        <v>0</v>
      </c>
      <c r="L1898" s="10" t="str">
        <f aca="false">IMSUM(1,K1898)</f>
        <v>1</v>
      </c>
      <c r="M1898" s="10" t="str">
        <f aca="false">IMDIV(K1898,L1898)</f>
        <v>0</v>
      </c>
      <c r="N1898" s="10" t="str">
        <f aca="false">IMDIV(M1898,$Q$7)</f>
        <v>0</v>
      </c>
      <c r="T1898" s="17" t="e">
        <f aca="false">IF(ISNUMBER(A1898),A1898,NA())</f>
        <v>#N/A</v>
      </c>
      <c r="U1898" s="18" t="e">
        <f aca="false">20*LOG10(D1898)</f>
        <v>#VALUE!</v>
      </c>
      <c r="V1898" s="18" t="n">
        <f aca="false">E1898</f>
        <v>0</v>
      </c>
      <c r="W1898" s="18" t="e">
        <f aca="false">20*LOG10(IMABS(M1898))</f>
        <v>#VALUE!</v>
      </c>
      <c r="X1898" s="19" t="e">
        <f aca="false">DEGREES(IMARGUMENT(M1898))</f>
        <v>#VALUE!</v>
      </c>
      <c r="Y1898" s="19" t="e">
        <f aca="false">W1898-$Q$8</f>
        <v>#VALUE!</v>
      </c>
      <c r="Z1898" s="18" t="e">
        <f aca="false">DEGREES(IMARGUMENT(N1898))</f>
        <v>#VALUE!</v>
      </c>
    </row>
    <row r="1899" customFormat="false" ht="14.25" hidden="false" customHeight="true" outlineLevel="0" collapsed="false">
      <c r="A1899" s="9"/>
      <c r="B1899" s="9"/>
      <c r="C1899" s="9"/>
      <c r="D1899" s="9"/>
      <c r="E1899" s="9"/>
      <c r="F1899" s="9"/>
      <c r="G1899" s="9"/>
      <c r="J1899" s="9" t="n">
        <f aca="false">RADIANS(E1899)</f>
        <v>0</v>
      </c>
      <c r="K1899" s="10" t="str">
        <f aca="false">COMPLEX($Q$7*D1899*COS(J1899),$Q$7*D1899*SIN(J1899))</f>
        <v>0</v>
      </c>
      <c r="L1899" s="10" t="str">
        <f aca="false">IMSUM(1,K1899)</f>
        <v>1</v>
      </c>
      <c r="M1899" s="10" t="str">
        <f aca="false">IMDIV(K1899,L1899)</f>
        <v>0</v>
      </c>
      <c r="N1899" s="10" t="str">
        <f aca="false">IMDIV(M1899,$Q$7)</f>
        <v>0</v>
      </c>
      <c r="T1899" s="17" t="e">
        <f aca="false">IF(ISNUMBER(A1899),A1899,NA())</f>
        <v>#N/A</v>
      </c>
      <c r="U1899" s="18" t="e">
        <f aca="false">20*LOG10(D1899)</f>
        <v>#VALUE!</v>
      </c>
      <c r="V1899" s="18" t="n">
        <f aca="false">E1899</f>
        <v>0</v>
      </c>
      <c r="W1899" s="18" t="e">
        <f aca="false">20*LOG10(IMABS(M1899))</f>
        <v>#VALUE!</v>
      </c>
      <c r="X1899" s="19" t="e">
        <f aca="false">DEGREES(IMARGUMENT(M1899))</f>
        <v>#VALUE!</v>
      </c>
      <c r="Y1899" s="19" t="e">
        <f aca="false">W1899-$Q$8</f>
        <v>#VALUE!</v>
      </c>
      <c r="Z1899" s="18" t="e">
        <f aca="false">DEGREES(IMARGUMENT(N1899))</f>
        <v>#VALUE!</v>
      </c>
    </row>
    <row r="1900" customFormat="false" ht="14.25" hidden="false" customHeight="true" outlineLevel="0" collapsed="false">
      <c r="A1900" s="9"/>
      <c r="B1900" s="9"/>
      <c r="C1900" s="9"/>
      <c r="D1900" s="9"/>
      <c r="E1900" s="9"/>
      <c r="F1900" s="9"/>
      <c r="G1900" s="9"/>
      <c r="J1900" s="9" t="n">
        <f aca="false">RADIANS(E1900)</f>
        <v>0</v>
      </c>
      <c r="K1900" s="10" t="str">
        <f aca="false">COMPLEX($Q$7*D1900*COS(J1900),$Q$7*D1900*SIN(J1900))</f>
        <v>0</v>
      </c>
      <c r="L1900" s="10" t="str">
        <f aca="false">IMSUM(1,K1900)</f>
        <v>1</v>
      </c>
      <c r="M1900" s="10" t="str">
        <f aca="false">IMDIV(K1900,L1900)</f>
        <v>0</v>
      </c>
      <c r="N1900" s="10" t="str">
        <f aca="false">IMDIV(M1900,$Q$7)</f>
        <v>0</v>
      </c>
      <c r="T1900" s="17" t="e">
        <f aca="false">IF(ISNUMBER(A1900),A1900,NA())</f>
        <v>#N/A</v>
      </c>
      <c r="U1900" s="18" t="e">
        <f aca="false">20*LOG10(D1900)</f>
        <v>#VALUE!</v>
      </c>
      <c r="V1900" s="18" t="n">
        <f aca="false">E1900</f>
        <v>0</v>
      </c>
      <c r="W1900" s="18" t="e">
        <f aca="false">20*LOG10(IMABS(M1900))</f>
        <v>#VALUE!</v>
      </c>
      <c r="X1900" s="19" t="e">
        <f aca="false">DEGREES(IMARGUMENT(M1900))</f>
        <v>#VALUE!</v>
      </c>
      <c r="Y1900" s="19" t="e">
        <f aca="false">W1900-$Q$8</f>
        <v>#VALUE!</v>
      </c>
      <c r="Z1900" s="18" t="e">
        <f aca="false">DEGREES(IMARGUMENT(N1900))</f>
        <v>#VALUE!</v>
      </c>
    </row>
    <row r="1901" customFormat="false" ht="14.25" hidden="false" customHeight="true" outlineLevel="0" collapsed="false">
      <c r="A1901" s="9"/>
      <c r="B1901" s="9"/>
      <c r="C1901" s="9"/>
      <c r="D1901" s="9"/>
      <c r="E1901" s="9"/>
      <c r="F1901" s="9"/>
      <c r="G1901" s="9"/>
      <c r="J1901" s="9" t="n">
        <f aca="false">RADIANS(E1901)</f>
        <v>0</v>
      </c>
      <c r="K1901" s="10" t="str">
        <f aca="false">COMPLEX($Q$7*D1901*COS(J1901),$Q$7*D1901*SIN(J1901))</f>
        <v>0</v>
      </c>
      <c r="L1901" s="10" t="str">
        <f aca="false">IMSUM(1,K1901)</f>
        <v>1</v>
      </c>
      <c r="M1901" s="10" t="str">
        <f aca="false">IMDIV(K1901,L1901)</f>
        <v>0</v>
      </c>
      <c r="N1901" s="10" t="str">
        <f aca="false">IMDIV(M1901,$Q$7)</f>
        <v>0</v>
      </c>
      <c r="T1901" s="17" t="e">
        <f aca="false">IF(ISNUMBER(A1901),A1901,NA())</f>
        <v>#N/A</v>
      </c>
      <c r="U1901" s="18" t="e">
        <f aca="false">20*LOG10(D1901)</f>
        <v>#VALUE!</v>
      </c>
      <c r="V1901" s="18" t="n">
        <f aca="false">E1901</f>
        <v>0</v>
      </c>
      <c r="W1901" s="18" t="e">
        <f aca="false">20*LOG10(IMABS(M1901))</f>
        <v>#VALUE!</v>
      </c>
      <c r="X1901" s="19" t="e">
        <f aca="false">DEGREES(IMARGUMENT(M1901))</f>
        <v>#VALUE!</v>
      </c>
      <c r="Y1901" s="19" t="e">
        <f aca="false">W1901-$Q$8</f>
        <v>#VALUE!</v>
      </c>
      <c r="Z1901" s="18" t="e">
        <f aca="false">DEGREES(IMARGUMENT(N1901))</f>
        <v>#VALUE!</v>
      </c>
    </row>
    <row r="1902" customFormat="false" ht="14.25" hidden="false" customHeight="true" outlineLevel="0" collapsed="false">
      <c r="A1902" s="9"/>
      <c r="B1902" s="9"/>
      <c r="C1902" s="9"/>
      <c r="D1902" s="9"/>
      <c r="E1902" s="9"/>
      <c r="F1902" s="9"/>
      <c r="G1902" s="9"/>
      <c r="J1902" s="9" t="n">
        <f aca="false">RADIANS(E1902)</f>
        <v>0</v>
      </c>
      <c r="K1902" s="10" t="str">
        <f aca="false">COMPLEX($Q$7*D1902*COS(J1902),$Q$7*D1902*SIN(J1902))</f>
        <v>0</v>
      </c>
      <c r="L1902" s="10" t="str">
        <f aca="false">IMSUM(1,K1902)</f>
        <v>1</v>
      </c>
      <c r="M1902" s="10" t="str">
        <f aca="false">IMDIV(K1902,L1902)</f>
        <v>0</v>
      </c>
      <c r="N1902" s="10" t="str">
        <f aca="false">IMDIV(M1902,$Q$7)</f>
        <v>0</v>
      </c>
      <c r="T1902" s="17" t="e">
        <f aca="false">IF(ISNUMBER(A1902),A1902,NA())</f>
        <v>#N/A</v>
      </c>
      <c r="U1902" s="18" t="e">
        <f aca="false">20*LOG10(D1902)</f>
        <v>#VALUE!</v>
      </c>
      <c r="V1902" s="18" t="n">
        <f aca="false">E1902</f>
        <v>0</v>
      </c>
      <c r="W1902" s="18" t="e">
        <f aca="false">20*LOG10(IMABS(M1902))</f>
        <v>#VALUE!</v>
      </c>
      <c r="X1902" s="19" t="e">
        <f aca="false">DEGREES(IMARGUMENT(M1902))</f>
        <v>#VALUE!</v>
      </c>
      <c r="Y1902" s="19" t="e">
        <f aca="false">W1902-$Q$8</f>
        <v>#VALUE!</v>
      </c>
      <c r="Z1902" s="18" t="e">
        <f aca="false">DEGREES(IMARGUMENT(N1902))</f>
        <v>#VALUE!</v>
      </c>
    </row>
    <row r="1903" customFormat="false" ht="14.25" hidden="false" customHeight="true" outlineLevel="0" collapsed="false">
      <c r="A1903" s="9"/>
      <c r="B1903" s="9"/>
      <c r="C1903" s="9"/>
      <c r="D1903" s="9"/>
      <c r="E1903" s="9"/>
      <c r="F1903" s="9"/>
      <c r="G1903" s="9"/>
      <c r="J1903" s="9" t="n">
        <f aca="false">RADIANS(E1903)</f>
        <v>0</v>
      </c>
      <c r="K1903" s="10" t="str">
        <f aca="false">COMPLEX($Q$7*D1903*COS(J1903),$Q$7*D1903*SIN(J1903))</f>
        <v>0</v>
      </c>
      <c r="L1903" s="10" t="str">
        <f aca="false">IMSUM(1,K1903)</f>
        <v>1</v>
      </c>
      <c r="M1903" s="10" t="str">
        <f aca="false">IMDIV(K1903,L1903)</f>
        <v>0</v>
      </c>
      <c r="N1903" s="10" t="str">
        <f aca="false">IMDIV(M1903,$Q$7)</f>
        <v>0</v>
      </c>
      <c r="T1903" s="17" t="e">
        <f aca="false">IF(ISNUMBER(A1903),A1903,NA())</f>
        <v>#N/A</v>
      </c>
      <c r="U1903" s="18" t="e">
        <f aca="false">20*LOG10(D1903)</f>
        <v>#VALUE!</v>
      </c>
      <c r="V1903" s="18" t="n">
        <f aca="false">E1903</f>
        <v>0</v>
      </c>
      <c r="W1903" s="18" t="e">
        <f aca="false">20*LOG10(IMABS(M1903))</f>
        <v>#VALUE!</v>
      </c>
      <c r="X1903" s="19" t="e">
        <f aca="false">DEGREES(IMARGUMENT(M1903))</f>
        <v>#VALUE!</v>
      </c>
      <c r="Y1903" s="19" t="e">
        <f aca="false">W1903-$Q$8</f>
        <v>#VALUE!</v>
      </c>
      <c r="Z1903" s="18" t="e">
        <f aca="false">DEGREES(IMARGUMENT(N1903))</f>
        <v>#VALUE!</v>
      </c>
    </row>
    <row r="1904" customFormat="false" ht="14.25" hidden="false" customHeight="true" outlineLevel="0" collapsed="false">
      <c r="A1904" s="9"/>
      <c r="B1904" s="9"/>
      <c r="C1904" s="9"/>
      <c r="D1904" s="9"/>
      <c r="E1904" s="9"/>
      <c r="F1904" s="9"/>
      <c r="G1904" s="9"/>
      <c r="J1904" s="9" t="n">
        <f aca="false">RADIANS(E1904)</f>
        <v>0</v>
      </c>
      <c r="K1904" s="10" t="str">
        <f aca="false">COMPLEX($Q$7*D1904*COS(J1904),$Q$7*D1904*SIN(J1904))</f>
        <v>0</v>
      </c>
      <c r="L1904" s="10" t="str">
        <f aca="false">IMSUM(1,K1904)</f>
        <v>1</v>
      </c>
      <c r="M1904" s="10" t="str">
        <f aca="false">IMDIV(K1904,L1904)</f>
        <v>0</v>
      </c>
      <c r="N1904" s="10" t="str">
        <f aca="false">IMDIV(M1904,$Q$7)</f>
        <v>0</v>
      </c>
      <c r="T1904" s="17" t="e">
        <f aca="false">IF(ISNUMBER(A1904),A1904,NA())</f>
        <v>#N/A</v>
      </c>
      <c r="U1904" s="18" t="e">
        <f aca="false">20*LOG10(D1904)</f>
        <v>#VALUE!</v>
      </c>
      <c r="V1904" s="18" t="n">
        <f aca="false">E1904</f>
        <v>0</v>
      </c>
      <c r="W1904" s="18" t="e">
        <f aca="false">20*LOG10(IMABS(M1904))</f>
        <v>#VALUE!</v>
      </c>
      <c r="X1904" s="19" t="e">
        <f aca="false">DEGREES(IMARGUMENT(M1904))</f>
        <v>#VALUE!</v>
      </c>
      <c r="Y1904" s="19" t="e">
        <f aca="false">W1904-$Q$8</f>
        <v>#VALUE!</v>
      </c>
      <c r="Z1904" s="18" t="e">
        <f aca="false">DEGREES(IMARGUMENT(N1904))</f>
        <v>#VALUE!</v>
      </c>
    </row>
    <row r="1905" customFormat="false" ht="14.25" hidden="false" customHeight="true" outlineLevel="0" collapsed="false">
      <c r="A1905" s="9"/>
      <c r="B1905" s="9"/>
      <c r="C1905" s="9"/>
      <c r="D1905" s="9"/>
      <c r="E1905" s="9"/>
      <c r="F1905" s="9"/>
      <c r="G1905" s="9"/>
      <c r="J1905" s="9" t="n">
        <f aca="false">RADIANS(E1905)</f>
        <v>0</v>
      </c>
      <c r="K1905" s="10" t="str">
        <f aca="false">COMPLEX($Q$7*D1905*COS(J1905),$Q$7*D1905*SIN(J1905))</f>
        <v>0</v>
      </c>
      <c r="L1905" s="10" t="str">
        <f aca="false">IMSUM(1,K1905)</f>
        <v>1</v>
      </c>
      <c r="M1905" s="10" t="str">
        <f aca="false">IMDIV(K1905,L1905)</f>
        <v>0</v>
      </c>
      <c r="N1905" s="10" t="str">
        <f aca="false">IMDIV(M1905,$Q$7)</f>
        <v>0</v>
      </c>
      <c r="T1905" s="17" t="e">
        <f aca="false">IF(ISNUMBER(A1905),A1905,NA())</f>
        <v>#N/A</v>
      </c>
      <c r="U1905" s="18" t="e">
        <f aca="false">20*LOG10(D1905)</f>
        <v>#VALUE!</v>
      </c>
      <c r="V1905" s="18" t="n">
        <f aca="false">E1905</f>
        <v>0</v>
      </c>
      <c r="W1905" s="18" t="e">
        <f aca="false">20*LOG10(IMABS(M1905))</f>
        <v>#VALUE!</v>
      </c>
      <c r="X1905" s="19" t="e">
        <f aca="false">DEGREES(IMARGUMENT(M1905))</f>
        <v>#VALUE!</v>
      </c>
      <c r="Y1905" s="19" t="e">
        <f aca="false">W1905-$Q$8</f>
        <v>#VALUE!</v>
      </c>
      <c r="Z1905" s="18" t="e">
        <f aca="false">DEGREES(IMARGUMENT(N1905))</f>
        <v>#VALUE!</v>
      </c>
    </row>
    <row r="1906" customFormat="false" ht="14.25" hidden="false" customHeight="true" outlineLevel="0" collapsed="false">
      <c r="A1906" s="9"/>
      <c r="B1906" s="9"/>
      <c r="C1906" s="9"/>
      <c r="D1906" s="9"/>
      <c r="E1906" s="9"/>
      <c r="F1906" s="9"/>
      <c r="G1906" s="9"/>
      <c r="J1906" s="9" t="n">
        <f aca="false">RADIANS(E1906)</f>
        <v>0</v>
      </c>
      <c r="K1906" s="10" t="str">
        <f aca="false">COMPLEX($Q$7*D1906*COS(J1906),$Q$7*D1906*SIN(J1906))</f>
        <v>0</v>
      </c>
      <c r="L1906" s="10" t="str">
        <f aca="false">IMSUM(1,K1906)</f>
        <v>1</v>
      </c>
      <c r="M1906" s="10" t="str">
        <f aca="false">IMDIV(K1906,L1906)</f>
        <v>0</v>
      </c>
      <c r="N1906" s="10" t="str">
        <f aca="false">IMDIV(M1906,$Q$7)</f>
        <v>0</v>
      </c>
      <c r="T1906" s="17" t="e">
        <f aca="false">IF(ISNUMBER(A1906),A1906,NA())</f>
        <v>#N/A</v>
      </c>
      <c r="U1906" s="18" t="e">
        <f aca="false">20*LOG10(D1906)</f>
        <v>#VALUE!</v>
      </c>
      <c r="V1906" s="18" t="n">
        <f aca="false">E1906</f>
        <v>0</v>
      </c>
      <c r="W1906" s="18" t="e">
        <f aca="false">20*LOG10(IMABS(M1906))</f>
        <v>#VALUE!</v>
      </c>
      <c r="X1906" s="19" t="e">
        <f aca="false">DEGREES(IMARGUMENT(M1906))</f>
        <v>#VALUE!</v>
      </c>
      <c r="Y1906" s="19" t="e">
        <f aca="false">W1906-$Q$8</f>
        <v>#VALUE!</v>
      </c>
      <c r="Z1906" s="18" t="e">
        <f aca="false">DEGREES(IMARGUMENT(N1906))</f>
        <v>#VALUE!</v>
      </c>
    </row>
    <row r="1907" customFormat="false" ht="14.25" hidden="false" customHeight="true" outlineLevel="0" collapsed="false">
      <c r="A1907" s="9"/>
      <c r="B1907" s="9"/>
      <c r="C1907" s="9"/>
      <c r="D1907" s="9"/>
      <c r="E1907" s="9"/>
      <c r="F1907" s="9"/>
      <c r="G1907" s="9"/>
      <c r="J1907" s="9" t="n">
        <f aca="false">RADIANS(E1907)</f>
        <v>0</v>
      </c>
      <c r="K1907" s="10" t="str">
        <f aca="false">COMPLEX($Q$7*D1907*COS(J1907),$Q$7*D1907*SIN(J1907))</f>
        <v>0</v>
      </c>
      <c r="L1907" s="10" t="str">
        <f aca="false">IMSUM(1,K1907)</f>
        <v>1</v>
      </c>
      <c r="M1907" s="10" t="str">
        <f aca="false">IMDIV(K1907,L1907)</f>
        <v>0</v>
      </c>
      <c r="N1907" s="10" t="str">
        <f aca="false">IMDIV(M1907,$Q$7)</f>
        <v>0</v>
      </c>
      <c r="T1907" s="17" t="e">
        <f aca="false">IF(ISNUMBER(A1907),A1907,NA())</f>
        <v>#N/A</v>
      </c>
      <c r="U1907" s="18" t="e">
        <f aca="false">20*LOG10(D1907)</f>
        <v>#VALUE!</v>
      </c>
      <c r="V1907" s="18" t="n">
        <f aca="false">E1907</f>
        <v>0</v>
      </c>
      <c r="W1907" s="18" t="e">
        <f aca="false">20*LOG10(IMABS(M1907))</f>
        <v>#VALUE!</v>
      </c>
      <c r="X1907" s="19" t="e">
        <f aca="false">DEGREES(IMARGUMENT(M1907))</f>
        <v>#VALUE!</v>
      </c>
      <c r="Y1907" s="19" t="e">
        <f aca="false">W1907-$Q$8</f>
        <v>#VALUE!</v>
      </c>
      <c r="Z1907" s="18" t="e">
        <f aca="false">DEGREES(IMARGUMENT(N1907))</f>
        <v>#VALUE!</v>
      </c>
    </row>
    <row r="1908" customFormat="false" ht="14.25" hidden="false" customHeight="true" outlineLevel="0" collapsed="false">
      <c r="A1908" s="9"/>
      <c r="B1908" s="9"/>
      <c r="C1908" s="9"/>
      <c r="D1908" s="9"/>
      <c r="E1908" s="9"/>
      <c r="F1908" s="9"/>
      <c r="G1908" s="9"/>
      <c r="J1908" s="9" t="n">
        <f aca="false">RADIANS(E1908)</f>
        <v>0</v>
      </c>
      <c r="K1908" s="10" t="str">
        <f aca="false">COMPLEX($Q$7*D1908*COS(J1908),$Q$7*D1908*SIN(J1908))</f>
        <v>0</v>
      </c>
      <c r="L1908" s="10" t="str">
        <f aca="false">IMSUM(1,K1908)</f>
        <v>1</v>
      </c>
      <c r="M1908" s="10" t="str">
        <f aca="false">IMDIV(K1908,L1908)</f>
        <v>0</v>
      </c>
      <c r="N1908" s="10" t="str">
        <f aca="false">IMDIV(M1908,$Q$7)</f>
        <v>0</v>
      </c>
      <c r="T1908" s="17" t="e">
        <f aca="false">IF(ISNUMBER(A1908),A1908,NA())</f>
        <v>#N/A</v>
      </c>
      <c r="U1908" s="18" t="e">
        <f aca="false">20*LOG10(D1908)</f>
        <v>#VALUE!</v>
      </c>
      <c r="V1908" s="18" t="n">
        <f aca="false">E1908</f>
        <v>0</v>
      </c>
      <c r="W1908" s="18" t="e">
        <f aca="false">20*LOG10(IMABS(M1908))</f>
        <v>#VALUE!</v>
      </c>
      <c r="X1908" s="19" t="e">
        <f aca="false">DEGREES(IMARGUMENT(M1908))</f>
        <v>#VALUE!</v>
      </c>
      <c r="Y1908" s="19" t="e">
        <f aca="false">W1908-$Q$8</f>
        <v>#VALUE!</v>
      </c>
      <c r="Z1908" s="18" t="e">
        <f aca="false">DEGREES(IMARGUMENT(N1908))</f>
        <v>#VALUE!</v>
      </c>
    </row>
    <row r="1909" customFormat="false" ht="14.25" hidden="false" customHeight="true" outlineLevel="0" collapsed="false">
      <c r="A1909" s="9"/>
      <c r="B1909" s="9"/>
      <c r="C1909" s="9"/>
      <c r="D1909" s="9"/>
      <c r="E1909" s="9"/>
      <c r="F1909" s="9"/>
      <c r="G1909" s="9"/>
      <c r="J1909" s="9" t="n">
        <f aca="false">RADIANS(E1909)</f>
        <v>0</v>
      </c>
      <c r="K1909" s="10" t="str">
        <f aca="false">COMPLEX($Q$7*D1909*COS(J1909),$Q$7*D1909*SIN(J1909))</f>
        <v>0</v>
      </c>
      <c r="L1909" s="10" t="str">
        <f aca="false">IMSUM(1,K1909)</f>
        <v>1</v>
      </c>
      <c r="M1909" s="10" t="str">
        <f aca="false">IMDIV(K1909,L1909)</f>
        <v>0</v>
      </c>
      <c r="N1909" s="10" t="str">
        <f aca="false">IMDIV(M1909,$Q$7)</f>
        <v>0</v>
      </c>
      <c r="T1909" s="17" t="e">
        <f aca="false">IF(ISNUMBER(A1909),A1909,NA())</f>
        <v>#N/A</v>
      </c>
      <c r="U1909" s="18" t="e">
        <f aca="false">20*LOG10(D1909)</f>
        <v>#VALUE!</v>
      </c>
      <c r="V1909" s="18" t="n">
        <f aca="false">E1909</f>
        <v>0</v>
      </c>
      <c r="W1909" s="18" t="e">
        <f aca="false">20*LOG10(IMABS(M1909))</f>
        <v>#VALUE!</v>
      </c>
      <c r="X1909" s="19" t="e">
        <f aca="false">DEGREES(IMARGUMENT(M1909))</f>
        <v>#VALUE!</v>
      </c>
      <c r="Y1909" s="19" t="e">
        <f aca="false">W1909-$Q$8</f>
        <v>#VALUE!</v>
      </c>
      <c r="Z1909" s="18" t="e">
        <f aca="false">DEGREES(IMARGUMENT(N1909))</f>
        <v>#VALUE!</v>
      </c>
    </row>
    <row r="1910" customFormat="false" ht="14.25" hidden="false" customHeight="true" outlineLevel="0" collapsed="false">
      <c r="A1910" s="9"/>
      <c r="B1910" s="9"/>
      <c r="C1910" s="9"/>
      <c r="D1910" s="9"/>
      <c r="E1910" s="9"/>
      <c r="F1910" s="9"/>
      <c r="G1910" s="9"/>
      <c r="J1910" s="9" t="n">
        <f aca="false">RADIANS(E1910)</f>
        <v>0</v>
      </c>
      <c r="K1910" s="10" t="str">
        <f aca="false">COMPLEX($Q$7*D1910*COS(J1910),$Q$7*D1910*SIN(J1910))</f>
        <v>0</v>
      </c>
      <c r="L1910" s="10" t="str">
        <f aca="false">IMSUM(1,K1910)</f>
        <v>1</v>
      </c>
      <c r="M1910" s="10" t="str">
        <f aca="false">IMDIV(K1910,L1910)</f>
        <v>0</v>
      </c>
      <c r="N1910" s="10" t="str">
        <f aca="false">IMDIV(M1910,$Q$7)</f>
        <v>0</v>
      </c>
      <c r="T1910" s="17" t="e">
        <f aca="false">IF(ISNUMBER(A1910),A1910,NA())</f>
        <v>#N/A</v>
      </c>
      <c r="U1910" s="18" t="e">
        <f aca="false">20*LOG10(D1910)</f>
        <v>#VALUE!</v>
      </c>
      <c r="V1910" s="18" t="n">
        <f aca="false">E1910</f>
        <v>0</v>
      </c>
      <c r="W1910" s="18" t="e">
        <f aca="false">20*LOG10(IMABS(M1910))</f>
        <v>#VALUE!</v>
      </c>
      <c r="X1910" s="19" t="e">
        <f aca="false">DEGREES(IMARGUMENT(M1910))</f>
        <v>#VALUE!</v>
      </c>
      <c r="Y1910" s="19" t="e">
        <f aca="false">W1910-$Q$8</f>
        <v>#VALUE!</v>
      </c>
      <c r="Z1910" s="18" t="e">
        <f aca="false">DEGREES(IMARGUMENT(N1910))</f>
        <v>#VALUE!</v>
      </c>
    </row>
    <row r="1911" customFormat="false" ht="14.25" hidden="false" customHeight="true" outlineLevel="0" collapsed="false">
      <c r="A1911" s="9"/>
      <c r="B1911" s="9"/>
      <c r="C1911" s="9"/>
      <c r="D1911" s="9"/>
      <c r="E1911" s="9"/>
      <c r="F1911" s="9"/>
      <c r="G1911" s="9"/>
      <c r="J1911" s="9" t="n">
        <f aca="false">RADIANS(E1911)</f>
        <v>0</v>
      </c>
      <c r="K1911" s="10" t="str">
        <f aca="false">COMPLEX($Q$7*D1911*COS(J1911),$Q$7*D1911*SIN(J1911))</f>
        <v>0</v>
      </c>
      <c r="L1911" s="10" t="str">
        <f aca="false">IMSUM(1,K1911)</f>
        <v>1</v>
      </c>
      <c r="M1911" s="10" t="str">
        <f aca="false">IMDIV(K1911,L1911)</f>
        <v>0</v>
      </c>
      <c r="N1911" s="10" t="str">
        <f aca="false">IMDIV(M1911,$Q$7)</f>
        <v>0</v>
      </c>
      <c r="T1911" s="17" t="e">
        <f aca="false">IF(ISNUMBER(A1911),A1911,NA())</f>
        <v>#N/A</v>
      </c>
      <c r="U1911" s="18" t="e">
        <f aca="false">20*LOG10(D1911)</f>
        <v>#VALUE!</v>
      </c>
      <c r="V1911" s="18" t="n">
        <f aca="false">E1911</f>
        <v>0</v>
      </c>
      <c r="W1911" s="18" t="e">
        <f aca="false">20*LOG10(IMABS(M1911))</f>
        <v>#VALUE!</v>
      </c>
      <c r="X1911" s="19" t="e">
        <f aca="false">DEGREES(IMARGUMENT(M1911))</f>
        <v>#VALUE!</v>
      </c>
      <c r="Y1911" s="19" t="e">
        <f aca="false">W1911-$Q$8</f>
        <v>#VALUE!</v>
      </c>
      <c r="Z1911" s="18" t="e">
        <f aca="false">DEGREES(IMARGUMENT(N1911))</f>
        <v>#VALUE!</v>
      </c>
    </row>
    <row r="1912" customFormat="false" ht="14.25" hidden="false" customHeight="true" outlineLevel="0" collapsed="false">
      <c r="A1912" s="9"/>
      <c r="B1912" s="9"/>
      <c r="C1912" s="9"/>
      <c r="D1912" s="9"/>
      <c r="E1912" s="9"/>
      <c r="F1912" s="9"/>
      <c r="G1912" s="9"/>
      <c r="J1912" s="9" t="n">
        <f aca="false">RADIANS(E1912)</f>
        <v>0</v>
      </c>
      <c r="K1912" s="10" t="str">
        <f aca="false">COMPLEX($Q$7*D1912*COS(J1912),$Q$7*D1912*SIN(J1912))</f>
        <v>0</v>
      </c>
      <c r="L1912" s="10" t="str">
        <f aca="false">IMSUM(1,K1912)</f>
        <v>1</v>
      </c>
      <c r="M1912" s="10" t="str">
        <f aca="false">IMDIV(K1912,L1912)</f>
        <v>0</v>
      </c>
      <c r="N1912" s="10" t="str">
        <f aca="false">IMDIV(M1912,$Q$7)</f>
        <v>0</v>
      </c>
      <c r="T1912" s="17" t="e">
        <f aca="false">IF(ISNUMBER(A1912),A1912,NA())</f>
        <v>#N/A</v>
      </c>
      <c r="U1912" s="18" t="e">
        <f aca="false">20*LOG10(D1912)</f>
        <v>#VALUE!</v>
      </c>
      <c r="V1912" s="18" t="n">
        <f aca="false">E1912</f>
        <v>0</v>
      </c>
      <c r="W1912" s="18" t="e">
        <f aca="false">20*LOG10(IMABS(M1912))</f>
        <v>#VALUE!</v>
      </c>
      <c r="X1912" s="19" t="e">
        <f aca="false">DEGREES(IMARGUMENT(M1912))</f>
        <v>#VALUE!</v>
      </c>
      <c r="Y1912" s="19" t="e">
        <f aca="false">W1912-$Q$8</f>
        <v>#VALUE!</v>
      </c>
      <c r="Z1912" s="18" t="e">
        <f aca="false">DEGREES(IMARGUMENT(N1912))</f>
        <v>#VALUE!</v>
      </c>
    </row>
    <row r="1913" customFormat="false" ht="14.25" hidden="false" customHeight="true" outlineLevel="0" collapsed="false">
      <c r="A1913" s="9"/>
      <c r="B1913" s="9"/>
      <c r="C1913" s="9"/>
      <c r="D1913" s="9"/>
      <c r="E1913" s="9"/>
      <c r="F1913" s="9"/>
      <c r="G1913" s="9"/>
      <c r="J1913" s="9" t="n">
        <f aca="false">RADIANS(E1913)</f>
        <v>0</v>
      </c>
      <c r="K1913" s="10" t="str">
        <f aca="false">COMPLEX($Q$7*D1913*COS(J1913),$Q$7*D1913*SIN(J1913))</f>
        <v>0</v>
      </c>
      <c r="L1913" s="10" t="str">
        <f aca="false">IMSUM(1,K1913)</f>
        <v>1</v>
      </c>
      <c r="M1913" s="10" t="str">
        <f aca="false">IMDIV(K1913,L1913)</f>
        <v>0</v>
      </c>
      <c r="N1913" s="10" t="str">
        <f aca="false">IMDIV(M1913,$Q$7)</f>
        <v>0</v>
      </c>
      <c r="T1913" s="17" t="e">
        <f aca="false">IF(ISNUMBER(A1913),A1913,NA())</f>
        <v>#N/A</v>
      </c>
      <c r="U1913" s="18" t="e">
        <f aca="false">20*LOG10(D1913)</f>
        <v>#VALUE!</v>
      </c>
      <c r="V1913" s="18" t="n">
        <f aca="false">E1913</f>
        <v>0</v>
      </c>
      <c r="W1913" s="18" t="e">
        <f aca="false">20*LOG10(IMABS(M1913))</f>
        <v>#VALUE!</v>
      </c>
      <c r="X1913" s="19" t="e">
        <f aca="false">DEGREES(IMARGUMENT(M1913))</f>
        <v>#VALUE!</v>
      </c>
      <c r="Y1913" s="19" t="e">
        <f aca="false">W1913-$Q$8</f>
        <v>#VALUE!</v>
      </c>
      <c r="Z1913" s="18" t="e">
        <f aca="false">DEGREES(IMARGUMENT(N1913))</f>
        <v>#VALUE!</v>
      </c>
    </row>
    <row r="1914" customFormat="false" ht="14.25" hidden="false" customHeight="true" outlineLevel="0" collapsed="false">
      <c r="A1914" s="9"/>
      <c r="B1914" s="9"/>
      <c r="C1914" s="9"/>
      <c r="D1914" s="9"/>
      <c r="E1914" s="9"/>
      <c r="F1914" s="9"/>
      <c r="G1914" s="9"/>
      <c r="J1914" s="9" t="n">
        <f aca="false">RADIANS(E1914)</f>
        <v>0</v>
      </c>
      <c r="K1914" s="10" t="str">
        <f aca="false">COMPLEX($Q$7*D1914*COS(J1914),$Q$7*D1914*SIN(J1914))</f>
        <v>0</v>
      </c>
      <c r="L1914" s="10" t="str">
        <f aca="false">IMSUM(1,K1914)</f>
        <v>1</v>
      </c>
      <c r="M1914" s="10" t="str">
        <f aca="false">IMDIV(K1914,L1914)</f>
        <v>0</v>
      </c>
      <c r="N1914" s="10" t="str">
        <f aca="false">IMDIV(M1914,$Q$7)</f>
        <v>0</v>
      </c>
      <c r="T1914" s="17" t="e">
        <f aca="false">IF(ISNUMBER(A1914),A1914,NA())</f>
        <v>#N/A</v>
      </c>
      <c r="U1914" s="18" t="e">
        <f aca="false">20*LOG10(D1914)</f>
        <v>#VALUE!</v>
      </c>
      <c r="V1914" s="18" t="n">
        <f aca="false">E1914</f>
        <v>0</v>
      </c>
      <c r="W1914" s="18" t="e">
        <f aca="false">20*LOG10(IMABS(M1914))</f>
        <v>#VALUE!</v>
      </c>
      <c r="X1914" s="19" t="e">
        <f aca="false">DEGREES(IMARGUMENT(M1914))</f>
        <v>#VALUE!</v>
      </c>
      <c r="Y1914" s="19" t="e">
        <f aca="false">W1914-$Q$8</f>
        <v>#VALUE!</v>
      </c>
      <c r="Z1914" s="18" t="e">
        <f aca="false">DEGREES(IMARGUMENT(N1914))</f>
        <v>#VALUE!</v>
      </c>
    </row>
    <row r="1915" customFormat="false" ht="14.25" hidden="false" customHeight="true" outlineLevel="0" collapsed="false">
      <c r="A1915" s="9"/>
      <c r="B1915" s="9"/>
      <c r="C1915" s="9"/>
      <c r="D1915" s="9"/>
      <c r="E1915" s="9"/>
      <c r="F1915" s="9"/>
      <c r="G1915" s="9"/>
      <c r="J1915" s="9" t="n">
        <f aca="false">RADIANS(E1915)</f>
        <v>0</v>
      </c>
      <c r="K1915" s="10" t="str">
        <f aca="false">COMPLEX($Q$7*D1915*COS(J1915),$Q$7*D1915*SIN(J1915))</f>
        <v>0</v>
      </c>
      <c r="L1915" s="10" t="str">
        <f aca="false">IMSUM(1,K1915)</f>
        <v>1</v>
      </c>
      <c r="M1915" s="10" t="str">
        <f aca="false">IMDIV(K1915,L1915)</f>
        <v>0</v>
      </c>
      <c r="N1915" s="10" t="str">
        <f aca="false">IMDIV(M1915,$Q$7)</f>
        <v>0</v>
      </c>
      <c r="T1915" s="17" t="e">
        <f aca="false">IF(ISNUMBER(A1915),A1915,NA())</f>
        <v>#N/A</v>
      </c>
      <c r="U1915" s="18" t="e">
        <f aca="false">20*LOG10(D1915)</f>
        <v>#VALUE!</v>
      </c>
      <c r="V1915" s="18" t="n">
        <f aca="false">E1915</f>
        <v>0</v>
      </c>
      <c r="W1915" s="18" t="e">
        <f aca="false">20*LOG10(IMABS(M1915))</f>
        <v>#VALUE!</v>
      </c>
      <c r="X1915" s="19" t="e">
        <f aca="false">DEGREES(IMARGUMENT(M1915))</f>
        <v>#VALUE!</v>
      </c>
      <c r="Y1915" s="19" t="e">
        <f aca="false">W1915-$Q$8</f>
        <v>#VALUE!</v>
      </c>
      <c r="Z1915" s="18" t="e">
        <f aca="false">DEGREES(IMARGUMENT(N1915))</f>
        <v>#VALUE!</v>
      </c>
    </row>
    <row r="1916" customFormat="false" ht="14.25" hidden="false" customHeight="true" outlineLevel="0" collapsed="false">
      <c r="A1916" s="9"/>
      <c r="B1916" s="9"/>
      <c r="C1916" s="9"/>
      <c r="D1916" s="9"/>
      <c r="E1916" s="9"/>
      <c r="F1916" s="9"/>
      <c r="G1916" s="9"/>
      <c r="J1916" s="9" t="n">
        <f aca="false">RADIANS(E1916)</f>
        <v>0</v>
      </c>
      <c r="K1916" s="10" t="str">
        <f aca="false">COMPLEX($Q$7*D1916*COS(J1916),$Q$7*D1916*SIN(J1916))</f>
        <v>0</v>
      </c>
      <c r="L1916" s="10" t="str">
        <f aca="false">IMSUM(1,K1916)</f>
        <v>1</v>
      </c>
      <c r="M1916" s="10" t="str">
        <f aca="false">IMDIV(K1916,L1916)</f>
        <v>0</v>
      </c>
      <c r="N1916" s="10" t="str">
        <f aca="false">IMDIV(M1916,$Q$7)</f>
        <v>0</v>
      </c>
      <c r="T1916" s="17" t="e">
        <f aca="false">IF(ISNUMBER(A1916),A1916,NA())</f>
        <v>#N/A</v>
      </c>
      <c r="U1916" s="18" t="e">
        <f aca="false">20*LOG10(D1916)</f>
        <v>#VALUE!</v>
      </c>
      <c r="V1916" s="18" t="n">
        <f aca="false">E1916</f>
        <v>0</v>
      </c>
      <c r="W1916" s="18" t="e">
        <f aca="false">20*LOG10(IMABS(M1916))</f>
        <v>#VALUE!</v>
      </c>
      <c r="X1916" s="19" t="e">
        <f aca="false">DEGREES(IMARGUMENT(M1916))</f>
        <v>#VALUE!</v>
      </c>
      <c r="Y1916" s="19" t="e">
        <f aca="false">W1916-$Q$8</f>
        <v>#VALUE!</v>
      </c>
      <c r="Z1916" s="18" t="e">
        <f aca="false">DEGREES(IMARGUMENT(N1916))</f>
        <v>#VALUE!</v>
      </c>
    </row>
    <row r="1917" customFormat="false" ht="14.25" hidden="false" customHeight="true" outlineLevel="0" collapsed="false">
      <c r="A1917" s="9"/>
      <c r="B1917" s="9"/>
      <c r="C1917" s="9"/>
      <c r="D1917" s="9"/>
      <c r="E1917" s="9"/>
      <c r="F1917" s="9"/>
      <c r="G1917" s="9"/>
      <c r="J1917" s="9" t="n">
        <f aca="false">RADIANS(E1917)</f>
        <v>0</v>
      </c>
      <c r="K1917" s="10" t="str">
        <f aca="false">COMPLEX($Q$7*D1917*COS(J1917),$Q$7*D1917*SIN(J1917))</f>
        <v>0</v>
      </c>
      <c r="L1917" s="10" t="str">
        <f aca="false">IMSUM(1,K1917)</f>
        <v>1</v>
      </c>
      <c r="M1917" s="10" t="str">
        <f aca="false">IMDIV(K1917,L1917)</f>
        <v>0</v>
      </c>
      <c r="N1917" s="10" t="str">
        <f aca="false">IMDIV(M1917,$Q$7)</f>
        <v>0</v>
      </c>
      <c r="T1917" s="17" t="e">
        <f aca="false">IF(ISNUMBER(A1917),A1917,NA())</f>
        <v>#N/A</v>
      </c>
      <c r="U1917" s="18" t="e">
        <f aca="false">20*LOG10(D1917)</f>
        <v>#VALUE!</v>
      </c>
      <c r="V1917" s="18" t="n">
        <f aca="false">E1917</f>
        <v>0</v>
      </c>
      <c r="W1917" s="18" t="e">
        <f aca="false">20*LOG10(IMABS(M1917))</f>
        <v>#VALUE!</v>
      </c>
      <c r="X1917" s="19" t="e">
        <f aca="false">DEGREES(IMARGUMENT(M1917))</f>
        <v>#VALUE!</v>
      </c>
      <c r="Y1917" s="19" t="e">
        <f aca="false">W1917-$Q$8</f>
        <v>#VALUE!</v>
      </c>
      <c r="Z1917" s="18" t="e">
        <f aca="false">DEGREES(IMARGUMENT(N1917))</f>
        <v>#VALUE!</v>
      </c>
    </row>
    <row r="1918" customFormat="false" ht="14.25" hidden="false" customHeight="true" outlineLevel="0" collapsed="false">
      <c r="A1918" s="9"/>
      <c r="B1918" s="9"/>
      <c r="C1918" s="9"/>
      <c r="D1918" s="9"/>
      <c r="E1918" s="9"/>
      <c r="F1918" s="9"/>
      <c r="G1918" s="9"/>
      <c r="J1918" s="9" t="n">
        <f aca="false">RADIANS(E1918)</f>
        <v>0</v>
      </c>
      <c r="K1918" s="10" t="str">
        <f aca="false">COMPLEX($Q$7*D1918*COS(J1918),$Q$7*D1918*SIN(J1918))</f>
        <v>0</v>
      </c>
      <c r="L1918" s="10" t="str">
        <f aca="false">IMSUM(1,K1918)</f>
        <v>1</v>
      </c>
      <c r="M1918" s="10" t="str">
        <f aca="false">IMDIV(K1918,L1918)</f>
        <v>0</v>
      </c>
      <c r="N1918" s="10" t="str">
        <f aca="false">IMDIV(M1918,$Q$7)</f>
        <v>0</v>
      </c>
      <c r="T1918" s="17" t="e">
        <f aca="false">IF(ISNUMBER(A1918),A1918,NA())</f>
        <v>#N/A</v>
      </c>
      <c r="U1918" s="18" t="e">
        <f aca="false">20*LOG10(D1918)</f>
        <v>#VALUE!</v>
      </c>
      <c r="V1918" s="18" t="n">
        <f aca="false">E1918</f>
        <v>0</v>
      </c>
      <c r="W1918" s="18" t="e">
        <f aca="false">20*LOG10(IMABS(M1918))</f>
        <v>#VALUE!</v>
      </c>
      <c r="X1918" s="19" t="e">
        <f aca="false">DEGREES(IMARGUMENT(M1918))</f>
        <v>#VALUE!</v>
      </c>
      <c r="Y1918" s="19" t="e">
        <f aca="false">W1918-$Q$8</f>
        <v>#VALUE!</v>
      </c>
      <c r="Z1918" s="18" t="e">
        <f aca="false">DEGREES(IMARGUMENT(N1918))</f>
        <v>#VALUE!</v>
      </c>
    </row>
    <row r="1919" customFormat="false" ht="14.25" hidden="false" customHeight="true" outlineLevel="0" collapsed="false">
      <c r="A1919" s="9"/>
      <c r="B1919" s="9"/>
      <c r="C1919" s="9"/>
      <c r="D1919" s="9"/>
      <c r="E1919" s="9"/>
      <c r="F1919" s="9"/>
      <c r="G1919" s="9"/>
      <c r="J1919" s="9" t="n">
        <f aca="false">RADIANS(E1919)</f>
        <v>0</v>
      </c>
      <c r="K1919" s="10" t="str">
        <f aca="false">COMPLEX($Q$7*D1919*COS(J1919),$Q$7*D1919*SIN(J1919))</f>
        <v>0</v>
      </c>
      <c r="L1919" s="10" t="str">
        <f aca="false">IMSUM(1,K1919)</f>
        <v>1</v>
      </c>
      <c r="M1919" s="10" t="str">
        <f aca="false">IMDIV(K1919,L1919)</f>
        <v>0</v>
      </c>
      <c r="N1919" s="10" t="str">
        <f aca="false">IMDIV(M1919,$Q$7)</f>
        <v>0</v>
      </c>
      <c r="T1919" s="17" t="e">
        <f aca="false">IF(ISNUMBER(A1919),A1919,NA())</f>
        <v>#N/A</v>
      </c>
      <c r="U1919" s="18" t="e">
        <f aca="false">20*LOG10(D1919)</f>
        <v>#VALUE!</v>
      </c>
      <c r="V1919" s="18" t="n">
        <f aca="false">E1919</f>
        <v>0</v>
      </c>
      <c r="W1919" s="18" t="e">
        <f aca="false">20*LOG10(IMABS(M1919))</f>
        <v>#VALUE!</v>
      </c>
      <c r="X1919" s="19" t="e">
        <f aca="false">DEGREES(IMARGUMENT(M1919))</f>
        <v>#VALUE!</v>
      </c>
      <c r="Y1919" s="19" t="e">
        <f aca="false">W1919-$Q$8</f>
        <v>#VALUE!</v>
      </c>
      <c r="Z1919" s="18" t="e">
        <f aca="false">DEGREES(IMARGUMENT(N1919))</f>
        <v>#VALUE!</v>
      </c>
    </row>
    <row r="1920" customFormat="false" ht="14.25" hidden="false" customHeight="true" outlineLevel="0" collapsed="false">
      <c r="A1920" s="9"/>
      <c r="B1920" s="9"/>
      <c r="C1920" s="9"/>
      <c r="D1920" s="9"/>
      <c r="E1920" s="9"/>
      <c r="F1920" s="9"/>
      <c r="G1920" s="9"/>
      <c r="J1920" s="9" t="n">
        <f aca="false">RADIANS(E1920)</f>
        <v>0</v>
      </c>
      <c r="K1920" s="10" t="str">
        <f aca="false">COMPLEX($Q$7*D1920*COS(J1920),$Q$7*D1920*SIN(J1920))</f>
        <v>0</v>
      </c>
      <c r="L1920" s="10" t="str">
        <f aca="false">IMSUM(1,K1920)</f>
        <v>1</v>
      </c>
      <c r="M1920" s="10" t="str">
        <f aca="false">IMDIV(K1920,L1920)</f>
        <v>0</v>
      </c>
      <c r="N1920" s="10" t="str">
        <f aca="false">IMDIV(M1920,$Q$7)</f>
        <v>0</v>
      </c>
      <c r="T1920" s="17" t="e">
        <f aca="false">IF(ISNUMBER(A1920),A1920,NA())</f>
        <v>#N/A</v>
      </c>
      <c r="U1920" s="18" t="e">
        <f aca="false">20*LOG10(D1920)</f>
        <v>#VALUE!</v>
      </c>
      <c r="V1920" s="18" t="n">
        <f aca="false">E1920</f>
        <v>0</v>
      </c>
      <c r="W1920" s="18" t="e">
        <f aca="false">20*LOG10(IMABS(M1920))</f>
        <v>#VALUE!</v>
      </c>
      <c r="X1920" s="19" t="e">
        <f aca="false">DEGREES(IMARGUMENT(M1920))</f>
        <v>#VALUE!</v>
      </c>
      <c r="Y1920" s="19" t="e">
        <f aca="false">W1920-$Q$8</f>
        <v>#VALUE!</v>
      </c>
      <c r="Z1920" s="18" t="e">
        <f aca="false">DEGREES(IMARGUMENT(N1920))</f>
        <v>#VALUE!</v>
      </c>
    </row>
    <row r="1921" customFormat="false" ht="14.25" hidden="false" customHeight="true" outlineLevel="0" collapsed="false">
      <c r="A1921" s="9"/>
      <c r="B1921" s="9"/>
      <c r="C1921" s="9"/>
      <c r="D1921" s="9"/>
      <c r="E1921" s="9"/>
      <c r="F1921" s="9"/>
      <c r="G1921" s="9"/>
      <c r="J1921" s="9" t="n">
        <f aca="false">RADIANS(E1921)</f>
        <v>0</v>
      </c>
      <c r="K1921" s="10" t="str">
        <f aca="false">COMPLEX($Q$7*D1921*COS(J1921),$Q$7*D1921*SIN(J1921))</f>
        <v>0</v>
      </c>
      <c r="L1921" s="10" t="str">
        <f aca="false">IMSUM(1,K1921)</f>
        <v>1</v>
      </c>
      <c r="M1921" s="10" t="str">
        <f aca="false">IMDIV(K1921,L1921)</f>
        <v>0</v>
      </c>
      <c r="N1921" s="10" t="str">
        <f aca="false">IMDIV(M1921,$Q$7)</f>
        <v>0</v>
      </c>
      <c r="T1921" s="17" t="e">
        <f aca="false">IF(ISNUMBER(A1921),A1921,NA())</f>
        <v>#N/A</v>
      </c>
      <c r="U1921" s="18" t="e">
        <f aca="false">20*LOG10(D1921)</f>
        <v>#VALUE!</v>
      </c>
      <c r="V1921" s="18" t="n">
        <f aca="false">E1921</f>
        <v>0</v>
      </c>
      <c r="W1921" s="18" t="e">
        <f aca="false">20*LOG10(IMABS(M1921))</f>
        <v>#VALUE!</v>
      </c>
      <c r="X1921" s="19" t="e">
        <f aca="false">DEGREES(IMARGUMENT(M1921))</f>
        <v>#VALUE!</v>
      </c>
      <c r="Y1921" s="19" t="e">
        <f aca="false">W1921-$Q$8</f>
        <v>#VALUE!</v>
      </c>
      <c r="Z1921" s="18" t="e">
        <f aca="false">DEGREES(IMARGUMENT(N1921))</f>
        <v>#VALUE!</v>
      </c>
    </row>
    <row r="1922" customFormat="false" ht="14.25" hidden="false" customHeight="true" outlineLevel="0" collapsed="false">
      <c r="A1922" s="9"/>
      <c r="B1922" s="9"/>
      <c r="C1922" s="9"/>
      <c r="D1922" s="9"/>
      <c r="E1922" s="9"/>
      <c r="F1922" s="9"/>
      <c r="G1922" s="9"/>
      <c r="J1922" s="9" t="n">
        <f aca="false">RADIANS(E1922)</f>
        <v>0</v>
      </c>
      <c r="K1922" s="10" t="str">
        <f aca="false">COMPLEX($Q$7*D1922*COS(J1922),$Q$7*D1922*SIN(J1922))</f>
        <v>0</v>
      </c>
      <c r="L1922" s="10" t="str">
        <f aca="false">IMSUM(1,K1922)</f>
        <v>1</v>
      </c>
      <c r="M1922" s="10" t="str">
        <f aca="false">IMDIV(K1922,L1922)</f>
        <v>0</v>
      </c>
      <c r="N1922" s="10" t="str">
        <f aca="false">IMDIV(M1922,$Q$7)</f>
        <v>0</v>
      </c>
      <c r="T1922" s="17" t="e">
        <f aca="false">IF(ISNUMBER(A1922),A1922,NA())</f>
        <v>#N/A</v>
      </c>
      <c r="U1922" s="18" t="e">
        <f aca="false">20*LOG10(D1922)</f>
        <v>#VALUE!</v>
      </c>
      <c r="V1922" s="18" t="n">
        <f aca="false">E1922</f>
        <v>0</v>
      </c>
      <c r="W1922" s="18" t="e">
        <f aca="false">20*LOG10(IMABS(M1922))</f>
        <v>#VALUE!</v>
      </c>
      <c r="X1922" s="19" t="e">
        <f aca="false">DEGREES(IMARGUMENT(M1922))</f>
        <v>#VALUE!</v>
      </c>
      <c r="Y1922" s="19" t="e">
        <f aca="false">W1922-$Q$8</f>
        <v>#VALUE!</v>
      </c>
      <c r="Z1922" s="18" t="e">
        <f aca="false">DEGREES(IMARGUMENT(N1922))</f>
        <v>#VALUE!</v>
      </c>
    </row>
    <row r="1923" customFormat="false" ht="14.25" hidden="false" customHeight="true" outlineLevel="0" collapsed="false">
      <c r="A1923" s="9"/>
      <c r="B1923" s="9"/>
      <c r="C1923" s="9"/>
      <c r="D1923" s="9"/>
      <c r="E1923" s="9"/>
      <c r="F1923" s="9"/>
      <c r="G1923" s="9"/>
      <c r="J1923" s="9" t="n">
        <f aca="false">RADIANS(E1923)</f>
        <v>0</v>
      </c>
      <c r="K1923" s="10" t="str">
        <f aca="false">COMPLEX($Q$7*D1923*COS(J1923),$Q$7*D1923*SIN(J1923))</f>
        <v>0</v>
      </c>
      <c r="L1923" s="10" t="str">
        <f aca="false">IMSUM(1,K1923)</f>
        <v>1</v>
      </c>
      <c r="M1923" s="10" t="str">
        <f aca="false">IMDIV(K1923,L1923)</f>
        <v>0</v>
      </c>
      <c r="N1923" s="10" t="str">
        <f aca="false">IMDIV(M1923,$Q$7)</f>
        <v>0</v>
      </c>
      <c r="T1923" s="17" t="e">
        <f aca="false">IF(ISNUMBER(A1923),A1923,NA())</f>
        <v>#N/A</v>
      </c>
      <c r="U1923" s="18" t="e">
        <f aca="false">20*LOG10(D1923)</f>
        <v>#VALUE!</v>
      </c>
      <c r="V1923" s="18" t="n">
        <f aca="false">E1923</f>
        <v>0</v>
      </c>
      <c r="W1923" s="18" t="e">
        <f aca="false">20*LOG10(IMABS(M1923))</f>
        <v>#VALUE!</v>
      </c>
      <c r="X1923" s="19" t="e">
        <f aca="false">DEGREES(IMARGUMENT(M1923))</f>
        <v>#VALUE!</v>
      </c>
      <c r="Y1923" s="19" t="e">
        <f aca="false">W1923-$Q$8</f>
        <v>#VALUE!</v>
      </c>
      <c r="Z1923" s="18" t="e">
        <f aca="false">DEGREES(IMARGUMENT(N1923))</f>
        <v>#VALUE!</v>
      </c>
    </row>
    <row r="1924" customFormat="false" ht="14.25" hidden="false" customHeight="true" outlineLevel="0" collapsed="false">
      <c r="A1924" s="9"/>
      <c r="B1924" s="9"/>
      <c r="C1924" s="9"/>
      <c r="D1924" s="9"/>
      <c r="E1924" s="9"/>
      <c r="F1924" s="9"/>
      <c r="G1924" s="9"/>
      <c r="J1924" s="9" t="n">
        <f aca="false">RADIANS(E1924)</f>
        <v>0</v>
      </c>
      <c r="K1924" s="10" t="str">
        <f aca="false">COMPLEX($Q$7*D1924*COS(J1924),$Q$7*D1924*SIN(J1924))</f>
        <v>0</v>
      </c>
      <c r="L1924" s="10" t="str">
        <f aca="false">IMSUM(1,K1924)</f>
        <v>1</v>
      </c>
      <c r="M1924" s="10" t="str">
        <f aca="false">IMDIV(K1924,L1924)</f>
        <v>0</v>
      </c>
      <c r="N1924" s="10" t="str">
        <f aca="false">IMDIV(M1924,$Q$7)</f>
        <v>0</v>
      </c>
      <c r="T1924" s="17" t="e">
        <f aca="false">IF(ISNUMBER(A1924),A1924,NA())</f>
        <v>#N/A</v>
      </c>
      <c r="U1924" s="18" t="e">
        <f aca="false">20*LOG10(D1924)</f>
        <v>#VALUE!</v>
      </c>
      <c r="V1924" s="18" t="n">
        <f aca="false">E1924</f>
        <v>0</v>
      </c>
      <c r="W1924" s="18" t="e">
        <f aca="false">20*LOG10(IMABS(M1924))</f>
        <v>#VALUE!</v>
      </c>
      <c r="X1924" s="19" t="e">
        <f aca="false">DEGREES(IMARGUMENT(M1924))</f>
        <v>#VALUE!</v>
      </c>
      <c r="Y1924" s="19" t="e">
        <f aca="false">W1924-$Q$8</f>
        <v>#VALUE!</v>
      </c>
      <c r="Z1924" s="18" t="e">
        <f aca="false">DEGREES(IMARGUMENT(N1924))</f>
        <v>#VALUE!</v>
      </c>
    </row>
    <row r="1925" customFormat="false" ht="14.25" hidden="false" customHeight="true" outlineLevel="0" collapsed="false">
      <c r="A1925" s="9"/>
      <c r="B1925" s="9"/>
      <c r="C1925" s="9"/>
      <c r="D1925" s="9"/>
      <c r="E1925" s="9"/>
      <c r="F1925" s="9"/>
      <c r="G1925" s="9"/>
      <c r="J1925" s="9" t="n">
        <f aca="false">RADIANS(E1925)</f>
        <v>0</v>
      </c>
      <c r="K1925" s="10" t="str">
        <f aca="false">COMPLEX($Q$7*D1925*COS(J1925),$Q$7*D1925*SIN(J1925))</f>
        <v>0</v>
      </c>
      <c r="L1925" s="10" t="str">
        <f aca="false">IMSUM(1,K1925)</f>
        <v>1</v>
      </c>
      <c r="M1925" s="10" t="str">
        <f aca="false">IMDIV(K1925,L1925)</f>
        <v>0</v>
      </c>
      <c r="N1925" s="10" t="str">
        <f aca="false">IMDIV(M1925,$Q$7)</f>
        <v>0</v>
      </c>
      <c r="T1925" s="17" t="e">
        <f aca="false">IF(ISNUMBER(A1925),A1925,NA())</f>
        <v>#N/A</v>
      </c>
      <c r="U1925" s="18" t="e">
        <f aca="false">20*LOG10(D1925)</f>
        <v>#VALUE!</v>
      </c>
      <c r="V1925" s="18" t="n">
        <f aca="false">E1925</f>
        <v>0</v>
      </c>
      <c r="W1925" s="18" t="e">
        <f aca="false">20*LOG10(IMABS(M1925))</f>
        <v>#VALUE!</v>
      </c>
      <c r="X1925" s="19" t="e">
        <f aca="false">DEGREES(IMARGUMENT(M1925))</f>
        <v>#VALUE!</v>
      </c>
      <c r="Y1925" s="19" t="e">
        <f aca="false">W1925-$Q$8</f>
        <v>#VALUE!</v>
      </c>
      <c r="Z1925" s="18" t="e">
        <f aca="false">DEGREES(IMARGUMENT(N1925))</f>
        <v>#VALUE!</v>
      </c>
    </row>
    <row r="1926" customFormat="false" ht="14.25" hidden="false" customHeight="true" outlineLevel="0" collapsed="false">
      <c r="A1926" s="9"/>
      <c r="B1926" s="9"/>
      <c r="C1926" s="9"/>
      <c r="D1926" s="9"/>
      <c r="E1926" s="9"/>
      <c r="F1926" s="9"/>
      <c r="G1926" s="9"/>
      <c r="J1926" s="9" t="n">
        <f aca="false">RADIANS(E1926)</f>
        <v>0</v>
      </c>
      <c r="K1926" s="10" t="str">
        <f aca="false">COMPLEX($Q$7*D1926*COS(J1926),$Q$7*D1926*SIN(J1926))</f>
        <v>0</v>
      </c>
      <c r="L1926" s="10" t="str">
        <f aca="false">IMSUM(1,K1926)</f>
        <v>1</v>
      </c>
      <c r="M1926" s="10" t="str">
        <f aca="false">IMDIV(K1926,L1926)</f>
        <v>0</v>
      </c>
      <c r="N1926" s="10" t="str">
        <f aca="false">IMDIV(M1926,$Q$7)</f>
        <v>0</v>
      </c>
      <c r="T1926" s="17" t="e">
        <f aca="false">IF(ISNUMBER(A1926),A1926,NA())</f>
        <v>#N/A</v>
      </c>
      <c r="U1926" s="18" t="e">
        <f aca="false">20*LOG10(D1926)</f>
        <v>#VALUE!</v>
      </c>
      <c r="V1926" s="18" t="n">
        <f aca="false">E1926</f>
        <v>0</v>
      </c>
      <c r="W1926" s="18" t="e">
        <f aca="false">20*LOG10(IMABS(M1926))</f>
        <v>#VALUE!</v>
      </c>
      <c r="X1926" s="19" t="e">
        <f aca="false">DEGREES(IMARGUMENT(M1926))</f>
        <v>#VALUE!</v>
      </c>
      <c r="Y1926" s="19" t="e">
        <f aca="false">W1926-$Q$8</f>
        <v>#VALUE!</v>
      </c>
      <c r="Z1926" s="18" t="e">
        <f aca="false">DEGREES(IMARGUMENT(N1926))</f>
        <v>#VALUE!</v>
      </c>
    </row>
    <row r="1927" customFormat="false" ht="14.25" hidden="false" customHeight="true" outlineLevel="0" collapsed="false">
      <c r="A1927" s="9"/>
      <c r="B1927" s="9"/>
      <c r="C1927" s="9"/>
      <c r="D1927" s="9"/>
      <c r="E1927" s="9"/>
      <c r="F1927" s="9"/>
      <c r="G1927" s="9"/>
      <c r="J1927" s="9" t="n">
        <f aca="false">RADIANS(E1927)</f>
        <v>0</v>
      </c>
      <c r="K1927" s="10" t="str">
        <f aca="false">COMPLEX($Q$7*D1927*COS(J1927),$Q$7*D1927*SIN(J1927))</f>
        <v>0</v>
      </c>
      <c r="L1927" s="10" t="str">
        <f aca="false">IMSUM(1,K1927)</f>
        <v>1</v>
      </c>
      <c r="M1927" s="10" t="str">
        <f aca="false">IMDIV(K1927,L1927)</f>
        <v>0</v>
      </c>
      <c r="N1927" s="10" t="str">
        <f aca="false">IMDIV(M1927,$Q$7)</f>
        <v>0</v>
      </c>
      <c r="T1927" s="17" t="e">
        <f aca="false">IF(ISNUMBER(A1927),A1927,NA())</f>
        <v>#N/A</v>
      </c>
      <c r="U1927" s="18" t="e">
        <f aca="false">20*LOG10(D1927)</f>
        <v>#VALUE!</v>
      </c>
      <c r="V1927" s="18" t="n">
        <f aca="false">E1927</f>
        <v>0</v>
      </c>
      <c r="W1927" s="18" t="e">
        <f aca="false">20*LOG10(IMABS(M1927))</f>
        <v>#VALUE!</v>
      </c>
      <c r="X1927" s="19" t="e">
        <f aca="false">DEGREES(IMARGUMENT(M1927))</f>
        <v>#VALUE!</v>
      </c>
      <c r="Y1927" s="19" t="e">
        <f aca="false">W1927-$Q$8</f>
        <v>#VALUE!</v>
      </c>
      <c r="Z1927" s="18" t="e">
        <f aca="false">DEGREES(IMARGUMENT(N1927))</f>
        <v>#VALUE!</v>
      </c>
    </row>
    <row r="1928" customFormat="false" ht="14.25" hidden="false" customHeight="true" outlineLevel="0" collapsed="false">
      <c r="A1928" s="9"/>
      <c r="B1928" s="9"/>
      <c r="C1928" s="9"/>
      <c r="D1928" s="9"/>
      <c r="E1928" s="9"/>
      <c r="F1928" s="9"/>
      <c r="G1928" s="9"/>
      <c r="J1928" s="9" t="n">
        <f aca="false">RADIANS(E1928)</f>
        <v>0</v>
      </c>
      <c r="K1928" s="10" t="str">
        <f aca="false">COMPLEX($Q$7*D1928*COS(J1928),$Q$7*D1928*SIN(J1928))</f>
        <v>0</v>
      </c>
      <c r="L1928" s="10" t="str">
        <f aca="false">IMSUM(1,K1928)</f>
        <v>1</v>
      </c>
      <c r="M1928" s="10" t="str">
        <f aca="false">IMDIV(K1928,L1928)</f>
        <v>0</v>
      </c>
      <c r="N1928" s="10" t="str">
        <f aca="false">IMDIV(M1928,$Q$7)</f>
        <v>0</v>
      </c>
      <c r="T1928" s="17" t="e">
        <f aca="false">IF(ISNUMBER(A1928),A1928,NA())</f>
        <v>#N/A</v>
      </c>
      <c r="U1928" s="18" t="e">
        <f aca="false">20*LOG10(D1928)</f>
        <v>#VALUE!</v>
      </c>
      <c r="V1928" s="18" t="n">
        <f aca="false">E1928</f>
        <v>0</v>
      </c>
      <c r="W1928" s="18" t="e">
        <f aca="false">20*LOG10(IMABS(M1928))</f>
        <v>#VALUE!</v>
      </c>
      <c r="X1928" s="19" t="e">
        <f aca="false">DEGREES(IMARGUMENT(M1928))</f>
        <v>#VALUE!</v>
      </c>
      <c r="Y1928" s="19" t="e">
        <f aca="false">W1928-$Q$8</f>
        <v>#VALUE!</v>
      </c>
      <c r="Z1928" s="18" t="e">
        <f aca="false">DEGREES(IMARGUMENT(N1928))</f>
        <v>#VALUE!</v>
      </c>
    </row>
    <row r="1929" customFormat="false" ht="14.25" hidden="false" customHeight="true" outlineLevel="0" collapsed="false">
      <c r="A1929" s="9"/>
      <c r="B1929" s="9"/>
      <c r="C1929" s="9"/>
      <c r="D1929" s="9"/>
      <c r="E1929" s="9"/>
      <c r="F1929" s="9"/>
      <c r="G1929" s="9"/>
      <c r="J1929" s="9" t="n">
        <f aca="false">RADIANS(E1929)</f>
        <v>0</v>
      </c>
      <c r="K1929" s="10" t="str">
        <f aca="false">COMPLEX($Q$7*D1929*COS(J1929),$Q$7*D1929*SIN(J1929))</f>
        <v>0</v>
      </c>
      <c r="L1929" s="10" t="str">
        <f aca="false">IMSUM(1,K1929)</f>
        <v>1</v>
      </c>
      <c r="M1929" s="10" t="str">
        <f aca="false">IMDIV(K1929,L1929)</f>
        <v>0</v>
      </c>
      <c r="N1929" s="10" t="str">
        <f aca="false">IMDIV(M1929,$Q$7)</f>
        <v>0</v>
      </c>
      <c r="T1929" s="17" t="e">
        <f aca="false">IF(ISNUMBER(A1929),A1929,NA())</f>
        <v>#N/A</v>
      </c>
      <c r="U1929" s="18" t="e">
        <f aca="false">20*LOG10(D1929)</f>
        <v>#VALUE!</v>
      </c>
      <c r="V1929" s="18" t="n">
        <f aca="false">E1929</f>
        <v>0</v>
      </c>
      <c r="W1929" s="18" t="e">
        <f aca="false">20*LOG10(IMABS(M1929))</f>
        <v>#VALUE!</v>
      </c>
      <c r="X1929" s="19" t="e">
        <f aca="false">DEGREES(IMARGUMENT(M1929))</f>
        <v>#VALUE!</v>
      </c>
      <c r="Y1929" s="19" t="e">
        <f aca="false">W1929-$Q$8</f>
        <v>#VALUE!</v>
      </c>
      <c r="Z1929" s="18" t="e">
        <f aca="false">DEGREES(IMARGUMENT(N1929))</f>
        <v>#VALUE!</v>
      </c>
    </row>
    <row r="1930" customFormat="false" ht="14.25" hidden="false" customHeight="true" outlineLevel="0" collapsed="false">
      <c r="A1930" s="9"/>
      <c r="B1930" s="9"/>
      <c r="C1930" s="9"/>
      <c r="D1930" s="9"/>
      <c r="E1930" s="9"/>
      <c r="F1930" s="9"/>
      <c r="G1930" s="9"/>
      <c r="J1930" s="9" t="n">
        <f aca="false">RADIANS(E1930)</f>
        <v>0</v>
      </c>
      <c r="K1930" s="10" t="str">
        <f aca="false">COMPLEX($Q$7*D1930*COS(J1930),$Q$7*D1930*SIN(J1930))</f>
        <v>0</v>
      </c>
      <c r="L1930" s="10" t="str">
        <f aca="false">IMSUM(1,K1930)</f>
        <v>1</v>
      </c>
      <c r="M1930" s="10" t="str">
        <f aca="false">IMDIV(K1930,L1930)</f>
        <v>0</v>
      </c>
      <c r="N1930" s="10" t="str">
        <f aca="false">IMDIV(M1930,$Q$7)</f>
        <v>0</v>
      </c>
      <c r="T1930" s="17" t="e">
        <f aca="false">IF(ISNUMBER(A1930),A1930,NA())</f>
        <v>#N/A</v>
      </c>
      <c r="U1930" s="18" t="e">
        <f aca="false">20*LOG10(D1930)</f>
        <v>#VALUE!</v>
      </c>
      <c r="V1930" s="18" t="n">
        <f aca="false">E1930</f>
        <v>0</v>
      </c>
      <c r="W1930" s="18" t="e">
        <f aca="false">20*LOG10(IMABS(M1930))</f>
        <v>#VALUE!</v>
      </c>
      <c r="X1930" s="19" t="e">
        <f aca="false">DEGREES(IMARGUMENT(M1930))</f>
        <v>#VALUE!</v>
      </c>
      <c r="Y1930" s="19" t="e">
        <f aca="false">W1930-$Q$8</f>
        <v>#VALUE!</v>
      </c>
      <c r="Z1930" s="18" t="e">
        <f aca="false">DEGREES(IMARGUMENT(N1930))</f>
        <v>#VALUE!</v>
      </c>
    </row>
    <row r="1931" customFormat="false" ht="14.25" hidden="false" customHeight="true" outlineLevel="0" collapsed="false">
      <c r="A1931" s="9"/>
      <c r="B1931" s="9"/>
      <c r="C1931" s="9"/>
      <c r="D1931" s="9"/>
      <c r="E1931" s="9"/>
      <c r="F1931" s="9"/>
      <c r="G1931" s="9"/>
      <c r="J1931" s="9" t="n">
        <f aca="false">RADIANS(E1931)</f>
        <v>0</v>
      </c>
      <c r="K1931" s="10" t="str">
        <f aca="false">COMPLEX($Q$7*D1931*COS(J1931),$Q$7*D1931*SIN(J1931))</f>
        <v>0</v>
      </c>
      <c r="L1931" s="10" t="str">
        <f aca="false">IMSUM(1,K1931)</f>
        <v>1</v>
      </c>
      <c r="M1931" s="10" t="str">
        <f aca="false">IMDIV(K1931,L1931)</f>
        <v>0</v>
      </c>
      <c r="N1931" s="10" t="str">
        <f aca="false">IMDIV(M1931,$Q$7)</f>
        <v>0</v>
      </c>
      <c r="T1931" s="17" t="e">
        <f aca="false">IF(ISNUMBER(A1931),A1931,NA())</f>
        <v>#N/A</v>
      </c>
      <c r="U1931" s="18" t="e">
        <f aca="false">20*LOG10(D1931)</f>
        <v>#VALUE!</v>
      </c>
      <c r="V1931" s="18" t="n">
        <f aca="false">E1931</f>
        <v>0</v>
      </c>
      <c r="W1931" s="18" t="e">
        <f aca="false">20*LOG10(IMABS(M1931))</f>
        <v>#VALUE!</v>
      </c>
      <c r="X1931" s="19" t="e">
        <f aca="false">DEGREES(IMARGUMENT(M1931))</f>
        <v>#VALUE!</v>
      </c>
      <c r="Y1931" s="19" t="e">
        <f aca="false">W1931-$Q$8</f>
        <v>#VALUE!</v>
      </c>
      <c r="Z1931" s="18" t="e">
        <f aca="false">DEGREES(IMARGUMENT(N1931))</f>
        <v>#VALUE!</v>
      </c>
    </row>
    <row r="1932" customFormat="false" ht="14.25" hidden="false" customHeight="true" outlineLevel="0" collapsed="false">
      <c r="A1932" s="9"/>
      <c r="B1932" s="9"/>
      <c r="C1932" s="9"/>
      <c r="D1932" s="9"/>
      <c r="E1932" s="9"/>
      <c r="F1932" s="9"/>
      <c r="G1932" s="9"/>
      <c r="J1932" s="9" t="n">
        <f aca="false">RADIANS(E1932)</f>
        <v>0</v>
      </c>
      <c r="K1932" s="10" t="str">
        <f aca="false">COMPLEX($Q$7*D1932*COS(J1932),$Q$7*D1932*SIN(J1932))</f>
        <v>0</v>
      </c>
      <c r="L1932" s="10" t="str">
        <f aca="false">IMSUM(1,K1932)</f>
        <v>1</v>
      </c>
      <c r="M1932" s="10" t="str">
        <f aca="false">IMDIV(K1932,L1932)</f>
        <v>0</v>
      </c>
      <c r="N1932" s="10" t="str">
        <f aca="false">IMDIV(M1932,$Q$7)</f>
        <v>0</v>
      </c>
      <c r="T1932" s="17" t="e">
        <f aca="false">IF(ISNUMBER(A1932),A1932,NA())</f>
        <v>#N/A</v>
      </c>
      <c r="U1932" s="18" t="e">
        <f aca="false">20*LOG10(D1932)</f>
        <v>#VALUE!</v>
      </c>
      <c r="V1932" s="18" t="n">
        <f aca="false">E1932</f>
        <v>0</v>
      </c>
      <c r="W1932" s="18" t="e">
        <f aca="false">20*LOG10(IMABS(M1932))</f>
        <v>#VALUE!</v>
      </c>
      <c r="X1932" s="19" t="e">
        <f aca="false">DEGREES(IMARGUMENT(M1932))</f>
        <v>#VALUE!</v>
      </c>
      <c r="Y1932" s="19" t="e">
        <f aca="false">W1932-$Q$8</f>
        <v>#VALUE!</v>
      </c>
      <c r="Z1932" s="18" t="e">
        <f aca="false">DEGREES(IMARGUMENT(N1932))</f>
        <v>#VALUE!</v>
      </c>
    </row>
    <row r="1933" customFormat="false" ht="14.25" hidden="false" customHeight="true" outlineLevel="0" collapsed="false">
      <c r="A1933" s="9"/>
      <c r="B1933" s="9"/>
      <c r="C1933" s="9"/>
      <c r="D1933" s="9"/>
      <c r="E1933" s="9"/>
      <c r="F1933" s="9"/>
      <c r="G1933" s="9"/>
      <c r="J1933" s="9" t="n">
        <f aca="false">RADIANS(E1933)</f>
        <v>0</v>
      </c>
      <c r="K1933" s="10" t="str">
        <f aca="false">COMPLEX($Q$7*D1933*COS(J1933),$Q$7*D1933*SIN(J1933))</f>
        <v>0</v>
      </c>
      <c r="L1933" s="10" t="str">
        <f aca="false">IMSUM(1,K1933)</f>
        <v>1</v>
      </c>
      <c r="M1933" s="10" t="str">
        <f aca="false">IMDIV(K1933,L1933)</f>
        <v>0</v>
      </c>
      <c r="N1933" s="10" t="str">
        <f aca="false">IMDIV(M1933,$Q$7)</f>
        <v>0</v>
      </c>
      <c r="T1933" s="17" t="e">
        <f aca="false">IF(ISNUMBER(A1933),A1933,NA())</f>
        <v>#N/A</v>
      </c>
      <c r="U1933" s="18" t="e">
        <f aca="false">20*LOG10(D1933)</f>
        <v>#VALUE!</v>
      </c>
      <c r="V1933" s="18" t="n">
        <f aca="false">E1933</f>
        <v>0</v>
      </c>
      <c r="W1933" s="18" t="e">
        <f aca="false">20*LOG10(IMABS(M1933))</f>
        <v>#VALUE!</v>
      </c>
      <c r="X1933" s="19" t="e">
        <f aca="false">DEGREES(IMARGUMENT(M1933))</f>
        <v>#VALUE!</v>
      </c>
      <c r="Y1933" s="19" t="e">
        <f aca="false">W1933-$Q$8</f>
        <v>#VALUE!</v>
      </c>
      <c r="Z1933" s="18" t="e">
        <f aca="false">DEGREES(IMARGUMENT(N1933))</f>
        <v>#VALUE!</v>
      </c>
    </row>
    <row r="1934" customFormat="false" ht="14.25" hidden="false" customHeight="true" outlineLevel="0" collapsed="false">
      <c r="A1934" s="9"/>
      <c r="B1934" s="9"/>
      <c r="C1934" s="9"/>
      <c r="D1934" s="9"/>
      <c r="E1934" s="9"/>
      <c r="F1934" s="9"/>
      <c r="G1934" s="9"/>
      <c r="J1934" s="9" t="n">
        <f aca="false">RADIANS(E1934)</f>
        <v>0</v>
      </c>
      <c r="K1934" s="10" t="str">
        <f aca="false">COMPLEX($Q$7*D1934*COS(J1934),$Q$7*D1934*SIN(J1934))</f>
        <v>0</v>
      </c>
      <c r="L1934" s="10" t="str">
        <f aca="false">IMSUM(1,K1934)</f>
        <v>1</v>
      </c>
      <c r="M1934" s="10" t="str">
        <f aca="false">IMDIV(K1934,L1934)</f>
        <v>0</v>
      </c>
      <c r="N1934" s="10" t="str">
        <f aca="false">IMDIV(M1934,$Q$7)</f>
        <v>0</v>
      </c>
      <c r="T1934" s="17" t="e">
        <f aca="false">IF(ISNUMBER(A1934),A1934,NA())</f>
        <v>#N/A</v>
      </c>
      <c r="U1934" s="18" t="e">
        <f aca="false">20*LOG10(D1934)</f>
        <v>#VALUE!</v>
      </c>
      <c r="V1934" s="18" t="n">
        <f aca="false">E1934</f>
        <v>0</v>
      </c>
      <c r="W1934" s="18" t="e">
        <f aca="false">20*LOG10(IMABS(M1934))</f>
        <v>#VALUE!</v>
      </c>
      <c r="X1934" s="19" t="e">
        <f aca="false">DEGREES(IMARGUMENT(M1934))</f>
        <v>#VALUE!</v>
      </c>
      <c r="Y1934" s="19" t="e">
        <f aca="false">W1934-$Q$8</f>
        <v>#VALUE!</v>
      </c>
      <c r="Z1934" s="18" t="e">
        <f aca="false">DEGREES(IMARGUMENT(N1934))</f>
        <v>#VALUE!</v>
      </c>
    </row>
    <row r="1935" customFormat="false" ht="14.25" hidden="false" customHeight="true" outlineLevel="0" collapsed="false">
      <c r="A1935" s="9"/>
      <c r="B1935" s="9"/>
      <c r="C1935" s="9"/>
      <c r="D1935" s="9"/>
      <c r="E1935" s="9"/>
      <c r="F1935" s="9"/>
      <c r="G1935" s="9"/>
      <c r="J1935" s="9" t="n">
        <f aca="false">RADIANS(E1935)</f>
        <v>0</v>
      </c>
      <c r="K1935" s="10" t="str">
        <f aca="false">COMPLEX($Q$7*D1935*COS(J1935),$Q$7*D1935*SIN(J1935))</f>
        <v>0</v>
      </c>
      <c r="L1935" s="10" t="str">
        <f aca="false">IMSUM(1,K1935)</f>
        <v>1</v>
      </c>
      <c r="M1935" s="10" t="str">
        <f aca="false">IMDIV(K1935,L1935)</f>
        <v>0</v>
      </c>
      <c r="N1935" s="10" t="str">
        <f aca="false">IMDIV(M1935,$Q$7)</f>
        <v>0</v>
      </c>
      <c r="T1935" s="17" t="e">
        <f aca="false">IF(ISNUMBER(A1935),A1935,NA())</f>
        <v>#N/A</v>
      </c>
      <c r="U1935" s="18" t="e">
        <f aca="false">20*LOG10(D1935)</f>
        <v>#VALUE!</v>
      </c>
      <c r="V1935" s="18" t="n">
        <f aca="false">E1935</f>
        <v>0</v>
      </c>
      <c r="W1935" s="18" t="e">
        <f aca="false">20*LOG10(IMABS(M1935))</f>
        <v>#VALUE!</v>
      </c>
      <c r="X1935" s="19" t="e">
        <f aca="false">DEGREES(IMARGUMENT(M1935))</f>
        <v>#VALUE!</v>
      </c>
      <c r="Y1935" s="19" t="e">
        <f aca="false">W1935-$Q$8</f>
        <v>#VALUE!</v>
      </c>
      <c r="Z1935" s="18" t="e">
        <f aca="false">DEGREES(IMARGUMENT(N1935))</f>
        <v>#VALUE!</v>
      </c>
    </row>
    <row r="1936" customFormat="false" ht="14.25" hidden="false" customHeight="true" outlineLevel="0" collapsed="false">
      <c r="A1936" s="9"/>
      <c r="B1936" s="9"/>
      <c r="C1936" s="9"/>
      <c r="D1936" s="9"/>
      <c r="E1936" s="9"/>
      <c r="F1936" s="9"/>
      <c r="G1936" s="9"/>
      <c r="J1936" s="9" t="n">
        <f aca="false">RADIANS(E1936)</f>
        <v>0</v>
      </c>
      <c r="K1936" s="10" t="str">
        <f aca="false">COMPLEX($Q$7*D1936*COS(J1936),$Q$7*D1936*SIN(J1936))</f>
        <v>0</v>
      </c>
      <c r="L1936" s="10" t="str">
        <f aca="false">IMSUM(1,K1936)</f>
        <v>1</v>
      </c>
      <c r="M1936" s="10" t="str">
        <f aca="false">IMDIV(K1936,L1936)</f>
        <v>0</v>
      </c>
      <c r="N1936" s="10" t="str">
        <f aca="false">IMDIV(M1936,$Q$7)</f>
        <v>0</v>
      </c>
      <c r="T1936" s="17" t="e">
        <f aca="false">IF(ISNUMBER(A1936),A1936,NA())</f>
        <v>#N/A</v>
      </c>
      <c r="U1936" s="18" t="e">
        <f aca="false">20*LOG10(D1936)</f>
        <v>#VALUE!</v>
      </c>
      <c r="V1936" s="18" t="n">
        <f aca="false">E1936</f>
        <v>0</v>
      </c>
      <c r="W1936" s="18" t="e">
        <f aca="false">20*LOG10(IMABS(M1936))</f>
        <v>#VALUE!</v>
      </c>
      <c r="X1936" s="19" t="e">
        <f aca="false">DEGREES(IMARGUMENT(M1936))</f>
        <v>#VALUE!</v>
      </c>
      <c r="Y1936" s="19" t="e">
        <f aca="false">W1936-$Q$8</f>
        <v>#VALUE!</v>
      </c>
      <c r="Z1936" s="18" t="e">
        <f aca="false">DEGREES(IMARGUMENT(N1936))</f>
        <v>#VALUE!</v>
      </c>
    </row>
    <row r="1937" customFormat="false" ht="14.25" hidden="false" customHeight="true" outlineLevel="0" collapsed="false">
      <c r="A1937" s="9"/>
      <c r="B1937" s="9"/>
      <c r="C1937" s="9"/>
      <c r="D1937" s="9"/>
      <c r="E1937" s="9"/>
      <c r="F1937" s="9"/>
      <c r="G1937" s="9"/>
      <c r="J1937" s="9" t="n">
        <f aca="false">RADIANS(E1937)</f>
        <v>0</v>
      </c>
      <c r="K1937" s="10" t="str">
        <f aca="false">COMPLEX($Q$7*D1937*COS(J1937),$Q$7*D1937*SIN(J1937))</f>
        <v>0</v>
      </c>
      <c r="L1937" s="10" t="str">
        <f aca="false">IMSUM(1,K1937)</f>
        <v>1</v>
      </c>
      <c r="M1937" s="10" t="str">
        <f aca="false">IMDIV(K1937,L1937)</f>
        <v>0</v>
      </c>
      <c r="N1937" s="10" t="str">
        <f aca="false">IMDIV(M1937,$Q$7)</f>
        <v>0</v>
      </c>
      <c r="T1937" s="17" t="e">
        <f aca="false">IF(ISNUMBER(A1937),A1937,NA())</f>
        <v>#N/A</v>
      </c>
      <c r="U1937" s="18" t="e">
        <f aca="false">20*LOG10(D1937)</f>
        <v>#VALUE!</v>
      </c>
      <c r="V1937" s="18" t="n">
        <f aca="false">E1937</f>
        <v>0</v>
      </c>
      <c r="W1937" s="18" t="e">
        <f aca="false">20*LOG10(IMABS(M1937))</f>
        <v>#VALUE!</v>
      </c>
      <c r="X1937" s="19" t="e">
        <f aca="false">DEGREES(IMARGUMENT(M1937))</f>
        <v>#VALUE!</v>
      </c>
      <c r="Y1937" s="19" t="e">
        <f aca="false">W1937-$Q$8</f>
        <v>#VALUE!</v>
      </c>
      <c r="Z1937" s="18" t="e">
        <f aca="false">DEGREES(IMARGUMENT(N1937))</f>
        <v>#VALUE!</v>
      </c>
    </row>
    <row r="1938" customFormat="false" ht="14.25" hidden="false" customHeight="true" outlineLevel="0" collapsed="false">
      <c r="A1938" s="9"/>
      <c r="B1938" s="9"/>
      <c r="C1938" s="9"/>
      <c r="D1938" s="9"/>
      <c r="E1938" s="9"/>
      <c r="F1938" s="9"/>
      <c r="G1938" s="9"/>
      <c r="J1938" s="9" t="n">
        <f aca="false">RADIANS(E1938)</f>
        <v>0</v>
      </c>
      <c r="K1938" s="10" t="str">
        <f aca="false">COMPLEX($Q$7*D1938*COS(J1938),$Q$7*D1938*SIN(J1938))</f>
        <v>0</v>
      </c>
      <c r="L1938" s="10" t="str">
        <f aca="false">IMSUM(1,K1938)</f>
        <v>1</v>
      </c>
      <c r="M1938" s="10" t="str">
        <f aca="false">IMDIV(K1938,L1938)</f>
        <v>0</v>
      </c>
      <c r="N1938" s="10" t="str">
        <f aca="false">IMDIV(M1938,$Q$7)</f>
        <v>0</v>
      </c>
      <c r="T1938" s="17" t="e">
        <f aca="false">IF(ISNUMBER(A1938),A1938,NA())</f>
        <v>#N/A</v>
      </c>
      <c r="U1938" s="18" t="e">
        <f aca="false">20*LOG10(D1938)</f>
        <v>#VALUE!</v>
      </c>
      <c r="V1938" s="18" t="n">
        <f aca="false">E1938</f>
        <v>0</v>
      </c>
      <c r="W1938" s="18" t="e">
        <f aca="false">20*LOG10(IMABS(M1938))</f>
        <v>#VALUE!</v>
      </c>
      <c r="X1938" s="19" t="e">
        <f aca="false">DEGREES(IMARGUMENT(M1938))</f>
        <v>#VALUE!</v>
      </c>
      <c r="Y1938" s="19" t="e">
        <f aca="false">W1938-$Q$8</f>
        <v>#VALUE!</v>
      </c>
      <c r="Z1938" s="18" t="e">
        <f aca="false">DEGREES(IMARGUMENT(N1938))</f>
        <v>#VALUE!</v>
      </c>
    </row>
    <row r="1939" customFormat="false" ht="14.25" hidden="false" customHeight="true" outlineLevel="0" collapsed="false">
      <c r="A1939" s="9"/>
      <c r="B1939" s="9"/>
      <c r="C1939" s="9"/>
      <c r="D1939" s="9"/>
      <c r="E1939" s="9"/>
      <c r="F1939" s="9"/>
      <c r="G1939" s="9"/>
      <c r="J1939" s="9" t="n">
        <f aca="false">RADIANS(E1939)</f>
        <v>0</v>
      </c>
      <c r="K1939" s="10" t="str">
        <f aca="false">COMPLEX($Q$7*D1939*COS(J1939),$Q$7*D1939*SIN(J1939))</f>
        <v>0</v>
      </c>
      <c r="L1939" s="10" t="str">
        <f aca="false">IMSUM(1,K1939)</f>
        <v>1</v>
      </c>
      <c r="M1939" s="10" t="str">
        <f aca="false">IMDIV(K1939,L1939)</f>
        <v>0</v>
      </c>
      <c r="N1939" s="10" t="str">
        <f aca="false">IMDIV(M1939,$Q$7)</f>
        <v>0</v>
      </c>
      <c r="T1939" s="17" t="e">
        <f aca="false">IF(ISNUMBER(A1939),A1939,NA())</f>
        <v>#N/A</v>
      </c>
      <c r="U1939" s="18" t="e">
        <f aca="false">20*LOG10(D1939)</f>
        <v>#VALUE!</v>
      </c>
      <c r="V1939" s="18" t="n">
        <f aca="false">E1939</f>
        <v>0</v>
      </c>
      <c r="W1939" s="18" t="e">
        <f aca="false">20*LOG10(IMABS(M1939))</f>
        <v>#VALUE!</v>
      </c>
      <c r="X1939" s="19" t="e">
        <f aca="false">DEGREES(IMARGUMENT(M1939))</f>
        <v>#VALUE!</v>
      </c>
      <c r="Y1939" s="19" t="e">
        <f aca="false">W1939-$Q$8</f>
        <v>#VALUE!</v>
      </c>
      <c r="Z1939" s="18" t="e">
        <f aca="false">DEGREES(IMARGUMENT(N1939))</f>
        <v>#VALUE!</v>
      </c>
    </row>
    <row r="1940" customFormat="false" ht="14.25" hidden="false" customHeight="true" outlineLevel="0" collapsed="false">
      <c r="A1940" s="9"/>
      <c r="B1940" s="9"/>
      <c r="C1940" s="9"/>
      <c r="D1940" s="9"/>
      <c r="E1940" s="9"/>
      <c r="F1940" s="9"/>
      <c r="G1940" s="9"/>
      <c r="J1940" s="9" t="n">
        <f aca="false">RADIANS(E1940)</f>
        <v>0</v>
      </c>
      <c r="K1940" s="10" t="str">
        <f aca="false">COMPLEX($Q$7*D1940*COS(J1940),$Q$7*D1940*SIN(J1940))</f>
        <v>0</v>
      </c>
      <c r="L1940" s="10" t="str">
        <f aca="false">IMSUM(1,K1940)</f>
        <v>1</v>
      </c>
      <c r="M1940" s="10" t="str">
        <f aca="false">IMDIV(K1940,L1940)</f>
        <v>0</v>
      </c>
      <c r="N1940" s="10" t="str">
        <f aca="false">IMDIV(M1940,$Q$7)</f>
        <v>0</v>
      </c>
      <c r="T1940" s="17" t="e">
        <f aca="false">IF(ISNUMBER(A1940),A1940,NA())</f>
        <v>#N/A</v>
      </c>
      <c r="U1940" s="18" t="e">
        <f aca="false">20*LOG10(D1940)</f>
        <v>#VALUE!</v>
      </c>
      <c r="V1940" s="18" t="n">
        <f aca="false">E1940</f>
        <v>0</v>
      </c>
      <c r="W1940" s="18" t="e">
        <f aca="false">20*LOG10(IMABS(M1940))</f>
        <v>#VALUE!</v>
      </c>
      <c r="X1940" s="19" t="e">
        <f aca="false">DEGREES(IMARGUMENT(M1940))</f>
        <v>#VALUE!</v>
      </c>
      <c r="Y1940" s="19" t="e">
        <f aca="false">W1940-$Q$8</f>
        <v>#VALUE!</v>
      </c>
      <c r="Z1940" s="18" t="e">
        <f aca="false">DEGREES(IMARGUMENT(N1940))</f>
        <v>#VALUE!</v>
      </c>
    </row>
    <row r="1941" customFormat="false" ht="14.25" hidden="false" customHeight="true" outlineLevel="0" collapsed="false">
      <c r="A1941" s="9"/>
      <c r="B1941" s="9"/>
      <c r="C1941" s="9"/>
      <c r="D1941" s="9"/>
      <c r="E1941" s="9"/>
      <c r="F1941" s="9"/>
      <c r="G1941" s="9"/>
      <c r="J1941" s="9" t="n">
        <f aca="false">RADIANS(E1941)</f>
        <v>0</v>
      </c>
      <c r="K1941" s="10" t="str">
        <f aca="false">COMPLEX($Q$7*D1941*COS(J1941),$Q$7*D1941*SIN(J1941))</f>
        <v>0</v>
      </c>
      <c r="L1941" s="10" t="str">
        <f aca="false">IMSUM(1,K1941)</f>
        <v>1</v>
      </c>
      <c r="M1941" s="10" t="str">
        <f aca="false">IMDIV(K1941,L1941)</f>
        <v>0</v>
      </c>
      <c r="N1941" s="10" t="str">
        <f aca="false">IMDIV(M1941,$Q$7)</f>
        <v>0</v>
      </c>
      <c r="T1941" s="17" t="e">
        <f aca="false">IF(ISNUMBER(A1941),A1941,NA())</f>
        <v>#N/A</v>
      </c>
      <c r="U1941" s="18" t="e">
        <f aca="false">20*LOG10(D1941)</f>
        <v>#VALUE!</v>
      </c>
      <c r="V1941" s="18" t="n">
        <f aca="false">E1941</f>
        <v>0</v>
      </c>
      <c r="W1941" s="18" t="e">
        <f aca="false">20*LOG10(IMABS(M1941))</f>
        <v>#VALUE!</v>
      </c>
      <c r="X1941" s="19" t="e">
        <f aca="false">DEGREES(IMARGUMENT(M1941))</f>
        <v>#VALUE!</v>
      </c>
      <c r="Y1941" s="19" t="e">
        <f aca="false">W1941-$Q$8</f>
        <v>#VALUE!</v>
      </c>
      <c r="Z1941" s="18" t="e">
        <f aca="false">DEGREES(IMARGUMENT(N1941))</f>
        <v>#VALUE!</v>
      </c>
    </row>
    <row r="1942" customFormat="false" ht="14.25" hidden="false" customHeight="true" outlineLevel="0" collapsed="false">
      <c r="A1942" s="9"/>
      <c r="B1942" s="9"/>
      <c r="C1942" s="9"/>
      <c r="D1942" s="9"/>
      <c r="E1942" s="9"/>
      <c r="F1942" s="9"/>
      <c r="G1942" s="9"/>
      <c r="J1942" s="9" t="n">
        <f aca="false">RADIANS(E1942)</f>
        <v>0</v>
      </c>
      <c r="K1942" s="10" t="str">
        <f aca="false">COMPLEX($Q$7*D1942*COS(J1942),$Q$7*D1942*SIN(J1942))</f>
        <v>0</v>
      </c>
      <c r="L1942" s="10" t="str">
        <f aca="false">IMSUM(1,K1942)</f>
        <v>1</v>
      </c>
      <c r="M1942" s="10" t="str">
        <f aca="false">IMDIV(K1942,L1942)</f>
        <v>0</v>
      </c>
      <c r="N1942" s="10" t="str">
        <f aca="false">IMDIV(M1942,$Q$7)</f>
        <v>0</v>
      </c>
      <c r="T1942" s="17" t="e">
        <f aca="false">IF(ISNUMBER(A1942),A1942,NA())</f>
        <v>#N/A</v>
      </c>
      <c r="U1942" s="18" t="e">
        <f aca="false">20*LOG10(D1942)</f>
        <v>#VALUE!</v>
      </c>
      <c r="V1942" s="18" t="n">
        <f aca="false">E1942</f>
        <v>0</v>
      </c>
      <c r="W1942" s="18" t="e">
        <f aca="false">20*LOG10(IMABS(M1942))</f>
        <v>#VALUE!</v>
      </c>
      <c r="X1942" s="19" t="e">
        <f aca="false">DEGREES(IMARGUMENT(M1942))</f>
        <v>#VALUE!</v>
      </c>
      <c r="Y1942" s="19" t="e">
        <f aca="false">W1942-$Q$8</f>
        <v>#VALUE!</v>
      </c>
      <c r="Z1942" s="18" t="e">
        <f aca="false">DEGREES(IMARGUMENT(N1942))</f>
        <v>#VALUE!</v>
      </c>
    </row>
    <row r="1943" customFormat="false" ht="14.25" hidden="false" customHeight="true" outlineLevel="0" collapsed="false">
      <c r="A1943" s="9"/>
      <c r="B1943" s="9"/>
      <c r="C1943" s="9"/>
      <c r="D1943" s="9"/>
      <c r="E1943" s="9"/>
      <c r="F1943" s="9"/>
      <c r="G1943" s="9"/>
      <c r="J1943" s="9" t="n">
        <f aca="false">RADIANS(E1943)</f>
        <v>0</v>
      </c>
      <c r="K1943" s="10" t="str">
        <f aca="false">COMPLEX($Q$7*D1943*COS(J1943),$Q$7*D1943*SIN(J1943))</f>
        <v>0</v>
      </c>
      <c r="L1943" s="10" t="str">
        <f aca="false">IMSUM(1,K1943)</f>
        <v>1</v>
      </c>
      <c r="M1943" s="10" t="str">
        <f aca="false">IMDIV(K1943,L1943)</f>
        <v>0</v>
      </c>
      <c r="N1943" s="10" t="str">
        <f aca="false">IMDIV(M1943,$Q$7)</f>
        <v>0</v>
      </c>
      <c r="T1943" s="17" t="e">
        <f aca="false">IF(ISNUMBER(A1943),A1943,NA())</f>
        <v>#N/A</v>
      </c>
      <c r="U1943" s="18" t="e">
        <f aca="false">20*LOG10(D1943)</f>
        <v>#VALUE!</v>
      </c>
      <c r="V1943" s="18" t="n">
        <f aca="false">E1943</f>
        <v>0</v>
      </c>
      <c r="W1943" s="18" t="e">
        <f aca="false">20*LOG10(IMABS(M1943))</f>
        <v>#VALUE!</v>
      </c>
      <c r="X1943" s="19" t="e">
        <f aca="false">DEGREES(IMARGUMENT(M1943))</f>
        <v>#VALUE!</v>
      </c>
      <c r="Y1943" s="19" t="e">
        <f aca="false">W1943-$Q$8</f>
        <v>#VALUE!</v>
      </c>
      <c r="Z1943" s="18" t="e">
        <f aca="false">DEGREES(IMARGUMENT(N1943))</f>
        <v>#VALUE!</v>
      </c>
    </row>
    <row r="1944" customFormat="false" ht="14.25" hidden="false" customHeight="true" outlineLevel="0" collapsed="false">
      <c r="A1944" s="9"/>
      <c r="B1944" s="9"/>
      <c r="C1944" s="9"/>
      <c r="D1944" s="9"/>
      <c r="E1944" s="9"/>
      <c r="F1944" s="9"/>
      <c r="G1944" s="9"/>
      <c r="J1944" s="9" t="n">
        <f aca="false">RADIANS(E1944)</f>
        <v>0</v>
      </c>
      <c r="K1944" s="10" t="str">
        <f aca="false">COMPLEX($Q$7*D1944*COS(J1944),$Q$7*D1944*SIN(J1944))</f>
        <v>0</v>
      </c>
      <c r="L1944" s="10" t="str">
        <f aca="false">IMSUM(1,K1944)</f>
        <v>1</v>
      </c>
      <c r="M1944" s="10" t="str">
        <f aca="false">IMDIV(K1944,L1944)</f>
        <v>0</v>
      </c>
      <c r="N1944" s="10" t="str">
        <f aca="false">IMDIV(M1944,$Q$7)</f>
        <v>0</v>
      </c>
      <c r="T1944" s="17" t="e">
        <f aca="false">IF(ISNUMBER(A1944),A1944,NA())</f>
        <v>#N/A</v>
      </c>
      <c r="U1944" s="18" t="e">
        <f aca="false">20*LOG10(D1944)</f>
        <v>#VALUE!</v>
      </c>
      <c r="V1944" s="18" t="n">
        <f aca="false">E1944</f>
        <v>0</v>
      </c>
      <c r="W1944" s="18" t="e">
        <f aca="false">20*LOG10(IMABS(M1944))</f>
        <v>#VALUE!</v>
      </c>
      <c r="X1944" s="19" t="e">
        <f aca="false">DEGREES(IMARGUMENT(M1944))</f>
        <v>#VALUE!</v>
      </c>
      <c r="Y1944" s="19" t="e">
        <f aca="false">W1944-$Q$8</f>
        <v>#VALUE!</v>
      </c>
      <c r="Z1944" s="18" t="e">
        <f aca="false">DEGREES(IMARGUMENT(N1944))</f>
        <v>#VALUE!</v>
      </c>
    </row>
    <row r="1945" customFormat="false" ht="14.25" hidden="false" customHeight="true" outlineLevel="0" collapsed="false">
      <c r="A1945" s="9"/>
      <c r="B1945" s="9"/>
      <c r="C1945" s="9"/>
      <c r="D1945" s="9"/>
      <c r="E1945" s="9"/>
      <c r="F1945" s="9"/>
      <c r="G1945" s="9"/>
      <c r="J1945" s="9" t="n">
        <f aca="false">RADIANS(E1945)</f>
        <v>0</v>
      </c>
      <c r="K1945" s="10" t="str">
        <f aca="false">COMPLEX($Q$7*D1945*COS(J1945),$Q$7*D1945*SIN(J1945))</f>
        <v>0</v>
      </c>
      <c r="L1945" s="10" t="str">
        <f aca="false">IMSUM(1,K1945)</f>
        <v>1</v>
      </c>
      <c r="M1945" s="10" t="str">
        <f aca="false">IMDIV(K1945,L1945)</f>
        <v>0</v>
      </c>
      <c r="N1945" s="10" t="str">
        <f aca="false">IMDIV(M1945,$Q$7)</f>
        <v>0</v>
      </c>
      <c r="T1945" s="17" t="e">
        <f aca="false">IF(ISNUMBER(A1945),A1945,NA())</f>
        <v>#N/A</v>
      </c>
      <c r="U1945" s="18" t="e">
        <f aca="false">20*LOG10(D1945)</f>
        <v>#VALUE!</v>
      </c>
      <c r="V1945" s="18" t="n">
        <f aca="false">E1945</f>
        <v>0</v>
      </c>
      <c r="W1945" s="18" t="e">
        <f aca="false">20*LOG10(IMABS(M1945))</f>
        <v>#VALUE!</v>
      </c>
      <c r="X1945" s="19" t="e">
        <f aca="false">DEGREES(IMARGUMENT(M1945))</f>
        <v>#VALUE!</v>
      </c>
      <c r="Y1945" s="19" t="e">
        <f aca="false">W1945-$Q$8</f>
        <v>#VALUE!</v>
      </c>
      <c r="Z1945" s="18" t="e">
        <f aca="false">DEGREES(IMARGUMENT(N1945))</f>
        <v>#VALUE!</v>
      </c>
    </row>
    <row r="1946" customFormat="false" ht="14.25" hidden="false" customHeight="true" outlineLevel="0" collapsed="false">
      <c r="A1946" s="9"/>
      <c r="B1946" s="9"/>
      <c r="C1946" s="9"/>
      <c r="D1946" s="9"/>
      <c r="E1946" s="9"/>
      <c r="F1946" s="9"/>
      <c r="G1946" s="9"/>
      <c r="J1946" s="9" t="n">
        <f aca="false">RADIANS(E1946)</f>
        <v>0</v>
      </c>
      <c r="K1946" s="10" t="str">
        <f aca="false">COMPLEX($Q$7*D1946*COS(J1946),$Q$7*D1946*SIN(J1946))</f>
        <v>0</v>
      </c>
      <c r="L1946" s="10" t="str">
        <f aca="false">IMSUM(1,K1946)</f>
        <v>1</v>
      </c>
      <c r="M1946" s="10" t="str">
        <f aca="false">IMDIV(K1946,L1946)</f>
        <v>0</v>
      </c>
      <c r="N1946" s="10" t="str">
        <f aca="false">IMDIV(M1946,$Q$7)</f>
        <v>0</v>
      </c>
      <c r="T1946" s="17" t="e">
        <f aca="false">IF(ISNUMBER(A1946),A1946,NA())</f>
        <v>#N/A</v>
      </c>
      <c r="U1946" s="18" t="e">
        <f aca="false">20*LOG10(D1946)</f>
        <v>#VALUE!</v>
      </c>
      <c r="V1946" s="18" t="n">
        <f aca="false">E1946</f>
        <v>0</v>
      </c>
      <c r="W1946" s="18" t="e">
        <f aca="false">20*LOG10(IMABS(M1946))</f>
        <v>#VALUE!</v>
      </c>
      <c r="X1946" s="19" t="e">
        <f aca="false">DEGREES(IMARGUMENT(M1946))</f>
        <v>#VALUE!</v>
      </c>
      <c r="Y1946" s="19" t="e">
        <f aca="false">W1946-$Q$8</f>
        <v>#VALUE!</v>
      </c>
      <c r="Z1946" s="18" t="e">
        <f aca="false">DEGREES(IMARGUMENT(N1946))</f>
        <v>#VALUE!</v>
      </c>
    </row>
    <row r="1947" customFormat="false" ht="14.25" hidden="false" customHeight="true" outlineLevel="0" collapsed="false">
      <c r="A1947" s="9"/>
      <c r="B1947" s="9"/>
      <c r="C1947" s="9"/>
      <c r="D1947" s="9"/>
      <c r="E1947" s="9"/>
      <c r="F1947" s="9"/>
      <c r="G1947" s="9"/>
      <c r="J1947" s="9" t="n">
        <f aca="false">RADIANS(E1947)</f>
        <v>0</v>
      </c>
      <c r="K1947" s="10" t="str">
        <f aca="false">COMPLEX($Q$7*D1947*COS(J1947),$Q$7*D1947*SIN(J1947))</f>
        <v>0</v>
      </c>
      <c r="L1947" s="10" t="str">
        <f aca="false">IMSUM(1,K1947)</f>
        <v>1</v>
      </c>
      <c r="M1947" s="10" t="str">
        <f aca="false">IMDIV(K1947,L1947)</f>
        <v>0</v>
      </c>
      <c r="N1947" s="10" t="str">
        <f aca="false">IMDIV(M1947,$Q$7)</f>
        <v>0</v>
      </c>
      <c r="T1947" s="17" t="e">
        <f aca="false">IF(ISNUMBER(A1947),A1947,NA())</f>
        <v>#N/A</v>
      </c>
      <c r="U1947" s="18" t="e">
        <f aca="false">20*LOG10(D1947)</f>
        <v>#VALUE!</v>
      </c>
      <c r="V1947" s="18" t="n">
        <f aca="false">E1947</f>
        <v>0</v>
      </c>
      <c r="W1947" s="18" t="e">
        <f aca="false">20*LOG10(IMABS(M1947))</f>
        <v>#VALUE!</v>
      </c>
      <c r="X1947" s="19" t="e">
        <f aca="false">DEGREES(IMARGUMENT(M1947))</f>
        <v>#VALUE!</v>
      </c>
      <c r="Y1947" s="19" t="e">
        <f aca="false">W1947-$Q$8</f>
        <v>#VALUE!</v>
      </c>
      <c r="Z1947" s="18" t="e">
        <f aca="false">DEGREES(IMARGUMENT(N1947))</f>
        <v>#VALUE!</v>
      </c>
    </row>
    <row r="1948" customFormat="false" ht="14.25" hidden="false" customHeight="true" outlineLevel="0" collapsed="false">
      <c r="A1948" s="9"/>
      <c r="B1948" s="9"/>
      <c r="C1948" s="9"/>
      <c r="D1948" s="9"/>
      <c r="E1948" s="9"/>
      <c r="F1948" s="9"/>
      <c r="G1948" s="9"/>
      <c r="J1948" s="9" t="n">
        <f aca="false">RADIANS(E1948)</f>
        <v>0</v>
      </c>
      <c r="K1948" s="10" t="str">
        <f aca="false">COMPLEX($Q$7*D1948*COS(J1948),$Q$7*D1948*SIN(J1948))</f>
        <v>0</v>
      </c>
      <c r="L1948" s="10" t="str">
        <f aca="false">IMSUM(1,K1948)</f>
        <v>1</v>
      </c>
      <c r="M1948" s="10" t="str">
        <f aca="false">IMDIV(K1948,L1948)</f>
        <v>0</v>
      </c>
      <c r="N1948" s="10" t="str">
        <f aca="false">IMDIV(M1948,$Q$7)</f>
        <v>0</v>
      </c>
      <c r="T1948" s="17" t="e">
        <f aca="false">IF(ISNUMBER(A1948),A1948,NA())</f>
        <v>#N/A</v>
      </c>
      <c r="U1948" s="18" t="e">
        <f aca="false">20*LOG10(D1948)</f>
        <v>#VALUE!</v>
      </c>
      <c r="V1948" s="18" t="n">
        <f aca="false">E1948</f>
        <v>0</v>
      </c>
      <c r="W1948" s="18" t="e">
        <f aca="false">20*LOG10(IMABS(M1948))</f>
        <v>#VALUE!</v>
      </c>
      <c r="X1948" s="19" t="e">
        <f aca="false">DEGREES(IMARGUMENT(M1948))</f>
        <v>#VALUE!</v>
      </c>
      <c r="Y1948" s="19" t="e">
        <f aca="false">W1948-$Q$8</f>
        <v>#VALUE!</v>
      </c>
      <c r="Z1948" s="18" t="e">
        <f aca="false">DEGREES(IMARGUMENT(N1948))</f>
        <v>#VALUE!</v>
      </c>
    </row>
    <row r="1949" customFormat="false" ht="14.25" hidden="false" customHeight="true" outlineLevel="0" collapsed="false">
      <c r="A1949" s="9"/>
      <c r="B1949" s="9"/>
      <c r="C1949" s="9"/>
      <c r="D1949" s="9"/>
      <c r="E1949" s="9"/>
      <c r="F1949" s="9"/>
      <c r="G1949" s="9"/>
      <c r="J1949" s="9" t="n">
        <f aca="false">RADIANS(E1949)</f>
        <v>0</v>
      </c>
      <c r="K1949" s="10" t="str">
        <f aca="false">COMPLEX($Q$7*D1949*COS(J1949),$Q$7*D1949*SIN(J1949))</f>
        <v>0</v>
      </c>
      <c r="L1949" s="10" t="str">
        <f aca="false">IMSUM(1,K1949)</f>
        <v>1</v>
      </c>
      <c r="M1949" s="10" t="str">
        <f aca="false">IMDIV(K1949,L1949)</f>
        <v>0</v>
      </c>
      <c r="N1949" s="10" t="str">
        <f aca="false">IMDIV(M1949,$Q$7)</f>
        <v>0</v>
      </c>
      <c r="T1949" s="17" t="e">
        <f aca="false">IF(ISNUMBER(A1949),A1949,NA())</f>
        <v>#N/A</v>
      </c>
      <c r="U1949" s="18" t="e">
        <f aca="false">20*LOG10(D1949)</f>
        <v>#VALUE!</v>
      </c>
      <c r="V1949" s="18" t="n">
        <f aca="false">E1949</f>
        <v>0</v>
      </c>
      <c r="W1949" s="18" t="e">
        <f aca="false">20*LOG10(IMABS(M1949))</f>
        <v>#VALUE!</v>
      </c>
      <c r="X1949" s="19" t="e">
        <f aca="false">DEGREES(IMARGUMENT(M1949))</f>
        <v>#VALUE!</v>
      </c>
      <c r="Y1949" s="19" t="e">
        <f aca="false">W1949-$Q$8</f>
        <v>#VALUE!</v>
      </c>
      <c r="Z1949" s="18" t="e">
        <f aca="false">DEGREES(IMARGUMENT(N1949))</f>
        <v>#VALUE!</v>
      </c>
    </row>
    <row r="1950" customFormat="false" ht="14.25" hidden="false" customHeight="true" outlineLevel="0" collapsed="false">
      <c r="A1950" s="9"/>
      <c r="B1950" s="9"/>
      <c r="C1950" s="9"/>
      <c r="D1950" s="9"/>
      <c r="E1950" s="9"/>
      <c r="F1950" s="9"/>
      <c r="G1950" s="9"/>
      <c r="J1950" s="9" t="n">
        <f aca="false">RADIANS(E1950)</f>
        <v>0</v>
      </c>
      <c r="K1950" s="10" t="str">
        <f aca="false">COMPLEX($Q$7*D1950*COS(J1950),$Q$7*D1950*SIN(J1950))</f>
        <v>0</v>
      </c>
      <c r="L1950" s="10" t="str">
        <f aca="false">IMSUM(1,K1950)</f>
        <v>1</v>
      </c>
      <c r="M1950" s="10" t="str">
        <f aca="false">IMDIV(K1950,L1950)</f>
        <v>0</v>
      </c>
      <c r="N1950" s="10" t="str">
        <f aca="false">IMDIV(M1950,$Q$7)</f>
        <v>0</v>
      </c>
      <c r="T1950" s="17" t="e">
        <f aca="false">IF(ISNUMBER(A1950),A1950,NA())</f>
        <v>#N/A</v>
      </c>
      <c r="U1950" s="18" t="e">
        <f aca="false">20*LOG10(D1950)</f>
        <v>#VALUE!</v>
      </c>
      <c r="V1950" s="18" t="n">
        <f aca="false">E1950</f>
        <v>0</v>
      </c>
      <c r="W1950" s="18" t="e">
        <f aca="false">20*LOG10(IMABS(M1950))</f>
        <v>#VALUE!</v>
      </c>
      <c r="X1950" s="19" t="e">
        <f aca="false">DEGREES(IMARGUMENT(M1950))</f>
        <v>#VALUE!</v>
      </c>
      <c r="Y1950" s="19" t="e">
        <f aca="false">W1950-$Q$8</f>
        <v>#VALUE!</v>
      </c>
      <c r="Z1950" s="18" t="e">
        <f aca="false">DEGREES(IMARGUMENT(N1950))</f>
        <v>#VALUE!</v>
      </c>
    </row>
    <row r="1951" customFormat="false" ht="14.25" hidden="false" customHeight="true" outlineLevel="0" collapsed="false">
      <c r="A1951" s="9"/>
      <c r="B1951" s="9"/>
      <c r="C1951" s="9"/>
      <c r="D1951" s="9"/>
      <c r="E1951" s="9"/>
      <c r="F1951" s="9"/>
      <c r="G1951" s="9"/>
      <c r="J1951" s="9" t="n">
        <f aca="false">RADIANS(E1951)</f>
        <v>0</v>
      </c>
      <c r="K1951" s="10" t="str">
        <f aca="false">COMPLEX($Q$7*D1951*COS(J1951),$Q$7*D1951*SIN(J1951))</f>
        <v>0</v>
      </c>
      <c r="L1951" s="10" t="str">
        <f aca="false">IMSUM(1,K1951)</f>
        <v>1</v>
      </c>
      <c r="M1951" s="10" t="str">
        <f aca="false">IMDIV(K1951,L1951)</f>
        <v>0</v>
      </c>
      <c r="N1951" s="10" t="str">
        <f aca="false">IMDIV(M1951,$Q$7)</f>
        <v>0</v>
      </c>
      <c r="T1951" s="17" t="e">
        <f aca="false">IF(ISNUMBER(A1951),A1951,NA())</f>
        <v>#N/A</v>
      </c>
      <c r="U1951" s="18" t="e">
        <f aca="false">20*LOG10(D1951)</f>
        <v>#VALUE!</v>
      </c>
      <c r="V1951" s="18" t="n">
        <f aca="false">E1951</f>
        <v>0</v>
      </c>
      <c r="W1951" s="18" t="e">
        <f aca="false">20*LOG10(IMABS(M1951))</f>
        <v>#VALUE!</v>
      </c>
      <c r="X1951" s="19" t="e">
        <f aca="false">DEGREES(IMARGUMENT(M1951))</f>
        <v>#VALUE!</v>
      </c>
      <c r="Y1951" s="19" t="e">
        <f aca="false">W1951-$Q$8</f>
        <v>#VALUE!</v>
      </c>
      <c r="Z1951" s="18" t="e">
        <f aca="false">DEGREES(IMARGUMENT(N1951))</f>
        <v>#VALUE!</v>
      </c>
    </row>
    <row r="1952" customFormat="false" ht="14.25" hidden="false" customHeight="true" outlineLevel="0" collapsed="false">
      <c r="A1952" s="9"/>
      <c r="B1952" s="9"/>
      <c r="C1952" s="9"/>
      <c r="D1952" s="9"/>
      <c r="E1952" s="9"/>
      <c r="F1952" s="9"/>
      <c r="G1952" s="9"/>
      <c r="J1952" s="9" t="n">
        <f aca="false">RADIANS(E1952)</f>
        <v>0</v>
      </c>
      <c r="K1952" s="10" t="str">
        <f aca="false">COMPLEX($Q$7*D1952*COS(J1952),$Q$7*D1952*SIN(J1952))</f>
        <v>0</v>
      </c>
      <c r="L1952" s="10" t="str">
        <f aca="false">IMSUM(1,K1952)</f>
        <v>1</v>
      </c>
      <c r="M1952" s="10" t="str">
        <f aca="false">IMDIV(K1952,L1952)</f>
        <v>0</v>
      </c>
      <c r="N1952" s="10" t="str">
        <f aca="false">IMDIV(M1952,$Q$7)</f>
        <v>0</v>
      </c>
      <c r="T1952" s="17" t="e">
        <f aca="false">IF(ISNUMBER(A1952),A1952,NA())</f>
        <v>#N/A</v>
      </c>
      <c r="U1952" s="18" t="e">
        <f aca="false">20*LOG10(D1952)</f>
        <v>#VALUE!</v>
      </c>
      <c r="V1952" s="18" t="n">
        <f aca="false">E1952</f>
        <v>0</v>
      </c>
      <c r="W1952" s="18" t="e">
        <f aca="false">20*LOG10(IMABS(M1952))</f>
        <v>#VALUE!</v>
      </c>
      <c r="X1952" s="19" t="e">
        <f aca="false">DEGREES(IMARGUMENT(M1952))</f>
        <v>#VALUE!</v>
      </c>
      <c r="Y1952" s="19" t="e">
        <f aca="false">W1952-$Q$8</f>
        <v>#VALUE!</v>
      </c>
      <c r="Z1952" s="18" t="e">
        <f aca="false">DEGREES(IMARGUMENT(N1952))</f>
        <v>#VALUE!</v>
      </c>
    </row>
    <row r="1953" customFormat="false" ht="14.25" hidden="false" customHeight="true" outlineLevel="0" collapsed="false">
      <c r="A1953" s="9"/>
      <c r="B1953" s="9"/>
      <c r="C1953" s="9"/>
      <c r="D1953" s="9"/>
      <c r="E1953" s="9"/>
      <c r="F1953" s="9"/>
      <c r="G1953" s="9"/>
      <c r="J1953" s="9" t="n">
        <f aca="false">RADIANS(E1953)</f>
        <v>0</v>
      </c>
      <c r="K1953" s="10" t="str">
        <f aca="false">COMPLEX($Q$7*D1953*COS(J1953),$Q$7*D1953*SIN(J1953))</f>
        <v>0</v>
      </c>
      <c r="L1953" s="10" t="str">
        <f aca="false">IMSUM(1,K1953)</f>
        <v>1</v>
      </c>
      <c r="M1953" s="10" t="str">
        <f aca="false">IMDIV(K1953,L1953)</f>
        <v>0</v>
      </c>
      <c r="N1953" s="10" t="str">
        <f aca="false">IMDIV(M1953,$Q$7)</f>
        <v>0</v>
      </c>
      <c r="T1953" s="17" t="e">
        <f aca="false">IF(ISNUMBER(A1953),A1953,NA())</f>
        <v>#N/A</v>
      </c>
      <c r="U1953" s="18" t="e">
        <f aca="false">20*LOG10(D1953)</f>
        <v>#VALUE!</v>
      </c>
      <c r="V1953" s="18" t="n">
        <f aca="false">E1953</f>
        <v>0</v>
      </c>
      <c r="W1953" s="18" t="e">
        <f aca="false">20*LOG10(IMABS(M1953))</f>
        <v>#VALUE!</v>
      </c>
      <c r="X1953" s="19" t="e">
        <f aca="false">DEGREES(IMARGUMENT(M1953))</f>
        <v>#VALUE!</v>
      </c>
      <c r="Y1953" s="19" t="e">
        <f aca="false">W1953-$Q$8</f>
        <v>#VALUE!</v>
      </c>
      <c r="Z1953" s="18" t="e">
        <f aca="false">DEGREES(IMARGUMENT(N1953))</f>
        <v>#VALUE!</v>
      </c>
    </row>
    <row r="1954" customFormat="false" ht="14.25" hidden="false" customHeight="true" outlineLevel="0" collapsed="false">
      <c r="A1954" s="9"/>
      <c r="B1954" s="9"/>
      <c r="C1954" s="9"/>
      <c r="D1954" s="9"/>
      <c r="E1954" s="9"/>
      <c r="F1954" s="9"/>
      <c r="G1954" s="9"/>
      <c r="J1954" s="9" t="n">
        <f aca="false">RADIANS(E1954)</f>
        <v>0</v>
      </c>
      <c r="K1954" s="10" t="str">
        <f aca="false">COMPLEX($Q$7*D1954*COS(J1954),$Q$7*D1954*SIN(J1954))</f>
        <v>0</v>
      </c>
      <c r="L1954" s="10" t="str">
        <f aca="false">IMSUM(1,K1954)</f>
        <v>1</v>
      </c>
      <c r="M1954" s="10" t="str">
        <f aca="false">IMDIV(K1954,L1954)</f>
        <v>0</v>
      </c>
      <c r="N1954" s="10" t="str">
        <f aca="false">IMDIV(M1954,$Q$7)</f>
        <v>0</v>
      </c>
      <c r="T1954" s="17" t="e">
        <f aca="false">IF(ISNUMBER(A1954),A1954,NA())</f>
        <v>#N/A</v>
      </c>
      <c r="U1954" s="18" t="e">
        <f aca="false">20*LOG10(D1954)</f>
        <v>#VALUE!</v>
      </c>
      <c r="V1954" s="18" t="n">
        <f aca="false">E1954</f>
        <v>0</v>
      </c>
      <c r="W1954" s="18" t="e">
        <f aca="false">20*LOG10(IMABS(M1954))</f>
        <v>#VALUE!</v>
      </c>
      <c r="X1954" s="19" t="e">
        <f aca="false">DEGREES(IMARGUMENT(M1954))</f>
        <v>#VALUE!</v>
      </c>
      <c r="Y1954" s="19" t="e">
        <f aca="false">W1954-$Q$8</f>
        <v>#VALUE!</v>
      </c>
      <c r="Z1954" s="18" t="e">
        <f aca="false">DEGREES(IMARGUMENT(N1954))</f>
        <v>#VALUE!</v>
      </c>
    </row>
    <row r="1955" customFormat="false" ht="14.25" hidden="false" customHeight="true" outlineLevel="0" collapsed="false">
      <c r="A1955" s="9"/>
      <c r="B1955" s="9"/>
      <c r="C1955" s="9"/>
      <c r="D1955" s="9"/>
      <c r="E1955" s="9"/>
      <c r="F1955" s="9"/>
      <c r="G1955" s="9"/>
      <c r="J1955" s="9" t="n">
        <f aca="false">RADIANS(E1955)</f>
        <v>0</v>
      </c>
      <c r="K1955" s="10" t="str">
        <f aca="false">COMPLEX($Q$7*D1955*COS(J1955),$Q$7*D1955*SIN(J1955))</f>
        <v>0</v>
      </c>
      <c r="L1955" s="10" t="str">
        <f aca="false">IMSUM(1,K1955)</f>
        <v>1</v>
      </c>
      <c r="M1955" s="10" t="str">
        <f aca="false">IMDIV(K1955,L1955)</f>
        <v>0</v>
      </c>
      <c r="N1955" s="10" t="str">
        <f aca="false">IMDIV(M1955,$Q$7)</f>
        <v>0</v>
      </c>
      <c r="T1955" s="17" t="e">
        <f aca="false">IF(ISNUMBER(A1955),A1955,NA())</f>
        <v>#N/A</v>
      </c>
      <c r="U1955" s="18" t="e">
        <f aca="false">20*LOG10(D1955)</f>
        <v>#VALUE!</v>
      </c>
      <c r="V1955" s="18" t="n">
        <f aca="false">E1955</f>
        <v>0</v>
      </c>
      <c r="W1955" s="18" t="e">
        <f aca="false">20*LOG10(IMABS(M1955))</f>
        <v>#VALUE!</v>
      </c>
      <c r="X1955" s="19" t="e">
        <f aca="false">DEGREES(IMARGUMENT(M1955))</f>
        <v>#VALUE!</v>
      </c>
      <c r="Y1955" s="19" t="e">
        <f aca="false">W1955-$Q$8</f>
        <v>#VALUE!</v>
      </c>
      <c r="Z1955" s="18" t="e">
        <f aca="false">DEGREES(IMARGUMENT(N1955))</f>
        <v>#VALUE!</v>
      </c>
    </row>
    <row r="1956" customFormat="false" ht="14.25" hidden="false" customHeight="true" outlineLevel="0" collapsed="false">
      <c r="A1956" s="9"/>
      <c r="B1956" s="9"/>
      <c r="C1956" s="9"/>
      <c r="D1956" s="9"/>
      <c r="E1956" s="9"/>
      <c r="F1956" s="9"/>
      <c r="G1956" s="9"/>
      <c r="J1956" s="9" t="n">
        <f aca="false">RADIANS(E1956)</f>
        <v>0</v>
      </c>
      <c r="K1956" s="10" t="str">
        <f aca="false">COMPLEX($Q$7*D1956*COS(J1956),$Q$7*D1956*SIN(J1956))</f>
        <v>0</v>
      </c>
      <c r="L1956" s="10" t="str">
        <f aca="false">IMSUM(1,K1956)</f>
        <v>1</v>
      </c>
      <c r="M1956" s="10" t="str">
        <f aca="false">IMDIV(K1956,L1956)</f>
        <v>0</v>
      </c>
      <c r="N1956" s="10" t="str">
        <f aca="false">IMDIV(M1956,$Q$7)</f>
        <v>0</v>
      </c>
      <c r="T1956" s="17" t="e">
        <f aca="false">IF(ISNUMBER(A1956),A1956,NA())</f>
        <v>#N/A</v>
      </c>
      <c r="U1956" s="18" t="e">
        <f aca="false">20*LOG10(D1956)</f>
        <v>#VALUE!</v>
      </c>
      <c r="V1956" s="18" t="n">
        <f aca="false">E1956</f>
        <v>0</v>
      </c>
      <c r="W1956" s="18" t="e">
        <f aca="false">20*LOG10(IMABS(M1956))</f>
        <v>#VALUE!</v>
      </c>
      <c r="X1956" s="19" t="e">
        <f aca="false">DEGREES(IMARGUMENT(M1956))</f>
        <v>#VALUE!</v>
      </c>
      <c r="Y1956" s="19" t="e">
        <f aca="false">W1956-$Q$8</f>
        <v>#VALUE!</v>
      </c>
      <c r="Z1956" s="18" t="e">
        <f aca="false">DEGREES(IMARGUMENT(N1956))</f>
        <v>#VALUE!</v>
      </c>
    </row>
    <row r="1957" customFormat="false" ht="14.25" hidden="false" customHeight="true" outlineLevel="0" collapsed="false">
      <c r="A1957" s="9"/>
      <c r="B1957" s="9"/>
      <c r="C1957" s="9"/>
      <c r="D1957" s="9"/>
      <c r="E1957" s="9"/>
      <c r="F1957" s="9"/>
      <c r="G1957" s="9"/>
      <c r="J1957" s="9" t="n">
        <f aca="false">RADIANS(E1957)</f>
        <v>0</v>
      </c>
      <c r="K1957" s="10" t="str">
        <f aca="false">COMPLEX($Q$7*D1957*COS(J1957),$Q$7*D1957*SIN(J1957))</f>
        <v>0</v>
      </c>
      <c r="L1957" s="10" t="str">
        <f aca="false">IMSUM(1,K1957)</f>
        <v>1</v>
      </c>
      <c r="M1957" s="10" t="str">
        <f aca="false">IMDIV(K1957,L1957)</f>
        <v>0</v>
      </c>
      <c r="N1957" s="10" t="str">
        <f aca="false">IMDIV(M1957,$Q$7)</f>
        <v>0</v>
      </c>
      <c r="T1957" s="17" t="e">
        <f aca="false">IF(ISNUMBER(A1957),A1957,NA())</f>
        <v>#N/A</v>
      </c>
      <c r="U1957" s="18" t="e">
        <f aca="false">20*LOG10(D1957)</f>
        <v>#VALUE!</v>
      </c>
      <c r="V1957" s="18" t="n">
        <f aca="false">E1957</f>
        <v>0</v>
      </c>
      <c r="W1957" s="18" t="e">
        <f aca="false">20*LOG10(IMABS(M1957))</f>
        <v>#VALUE!</v>
      </c>
      <c r="X1957" s="19" t="e">
        <f aca="false">DEGREES(IMARGUMENT(M1957))</f>
        <v>#VALUE!</v>
      </c>
      <c r="Y1957" s="19" t="e">
        <f aca="false">W1957-$Q$8</f>
        <v>#VALUE!</v>
      </c>
      <c r="Z1957" s="18" t="e">
        <f aca="false">DEGREES(IMARGUMENT(N1957))</f>
        <v>#VALUE!</v>
      </c>
    </row>
    <row r="1958" customFormat="false" ht="14.25" hidden="false" customHeight="true" outlineLevel="0" collapsed="false">
      <c r="A1958" s="9"/>
      <c r="B1958" s="9"/>
      <c r="C1958" s="9"/>
      <c r="D1958" s="9"/>
      <c r="E1958" s="9"/>
      <c r="F1958" s="9"/>
      <c r="G1958" s="9"/>
      <c r="J1958" s="9" t="n">
        <f aca="false">RADIANS(E1958)</f>
        <v>0</v>
      </c>
      <c r="K1958" s="10" t="str">
        <f aca="false">COMPLEX($Q$7*D1958*COS(J1958),$Q$7*D1958*SIN(J1958))</f>
        <v>0</v>
      </c>
      <c r="L1958" s="10" t="str">
        <f aca="false">IMSUM(1,K1958)</f>
        <v>1</v>
      </c>
      <c r="M1958" s="10" t="str">
        <f aca="false">IMDIV(K1958,L1958)</f>
        <v>0</v>
      </c>
      <c r="N1958" s="10" t="str">
        <f aca="false">IMDIV(M1958,$Q$7)</f>
        <v>0</v>
      </c>
      <c r="T1958" s="17" t="e">
        <f aca="false">IF(ISNUMBER(A1958),A1958,NA())</f>
        <v>#N/A</v>
      </c>
      <c r="U1958" s="18" t="e">
        <f aca="false">20*LOG10(D1958)</f>
        <v>#VALUE!</v>
      </c>
      <c r="V1958" s="18" t="n">
        <f aca="false">E1958</f>
        <v>0</v>
      </c>
      <c r="W1958" s="18" t="e">
        <f aca="false">20*LOG10(IMABS(M1958))</f>
        <v>#VALUE!</v>
      </c>
      <c r="X1958" s="19" t="e">
        <f aca="false">DEGREES(IMARGUMENT(M1958))</f>
        <v>#VALUE!</v>
      </c>
      <c r="Y1958" s="19" t="e">
        <f aca="false">W1958-$Q$8</f>
        <v>#VALUE!</v>
      </c>
      <c r="Z1958" s="18" t="e">
        <f aca="false">DEGREES(IMARGUMENT(N1958))</f>
        <v>#VALUE!</v>
      </c>
    </row>
    <row r="1959" customFormat="false" ht="14.25" hidden="false" customHeight="true" outlineLevel="0" collapsed="false">
      <c r="A1959" s="9"/>
      <c r="B1959" s="9"/>
      <c r="C1959" s="9"/>
      <c r="D1959" s="9"/>
      <c r="E1959" s="9"/>
      <c r="F1959" s="9"/>
      <c r="G1959" s="9"/>
      <c r="J1959" s="9" t="n">
        <f aca="false">RADIANS(E1959)</f>
        <v>0</v>
      </c>
      <c r="K1959" s="10" t="str">
        <f aca="false">COMPLEX($Q$7*D1959*COS(J1959),$Q$7*D1959*SIN(J1959))</f>
        <v>0</v>
      </c>
      <c r="L1959" s="10" t="str">
        <f aca="false">IMSUM(1,K1959)</f>
        <v>1</v>
      </c>
      <c r="M1959" s="10" t="str">
        <f aca="false">IMDIV(K1959,L1959)</f>
        <v>0</v>
      </c>
      <c r="N1959" s="10" t="str">
        <f aca="false">IMDIV(M1959,$Q$7)</f>
        <v>0</v>
      </c>
      <c r="T1959" s="17" t="e">
        <f aca="false">IF(ISNUMBER(A1959),A1959,NA())</f>
        <v>#N/A</v>
      </c>
      <c r="U1959" s="18" t="e">
        <f aca="false">20*LOG10(D1959)</f>
        <v>#VALUE!</v>
      </c>
      <c r="V1959" s="18" t="n">
        <f aca="false">E1959</f>
        <v>0</v>
      </c>
      <c r="W1959" s="18" t="e">
        <f aca="false">20*LOG10(IMABS(M1959))</f>
        <v>#VALUE!</v>
      </c>
      <c r="X1959" s="19" t="e">
        <f aca="false">DEGREES(IMARGUMENT(M1959))</f>
        <v>#VALUE!</v>
      </c>
      <c r="Y1959" s="19" t="e">
        <f aca="false">W1959-$Q$8</f>
        <v>#VALUE!</v>
      </c>
      <c r="Z1959" s="18" t="e">
        <f aca="false">DEGREES(IMARGUMENT(N1959))</f>
        <v>#VALUE!</v>
      </c>
    </row>
    <row r="1960" customFormat="false" ht="14.25" hidden="false" customHeight="true" outlineLevel="0" collapsed="false">
      <c r="A1960" s="9"/>
      <c r="B1960" s="9"/>
      <c r="C1960" s="9"/>
      <c r="D1960" s="9"/>
      <c r="E1960" s="9"/>
      <c r="F1960" s="9"/>
      <c r="G1960" s="9"/>
      <c r="J1960" s="9" t="n">
        <f aca="false">RADIANS(E1960)</f>
        <v>0</v>
      </c>
      <c r="K1960" s="10" t="str">
        <f aca="false">COMPLEX($Q$7*D1960*COS(J1960),$Q$7*D1960*SIN(J1960))</f>
        <v>0</v>
      </c>
      <c r="L1960" s="10" t="str">
        <f aca="false">IMSUM(1,K1960)</f>
        <v>1</v>
      </c>
      <c r="M1960" s="10" t="str">
        <f aca="false">IMDIV(K1960,L1960)</f>
        <v>0</v>
      </c>
      <c r="N1960" s="10" t="str">
        <f aca="false">IMDIV(M1960,$Q$7)</f>
        <v>0</v>
      </c>
      <c r="T1960" s="17" t="e">
        <f aca="false">IF(ISNUMBER(A1960),A1960,NA())</f>
        <v>#N/A</v>
      </c>
      <c r="U1960" s="18" t="e">
        <f aca="false">20*LOG10(D1960)</f>
        <v>#VALUE!</v>
      </c>
      <c r="V1960" s="18" t="n">
        <f aca="false">E1960</f>
        <v>0</v>
      </c>
      <c r="W1960" s="18" t="e">
        <f aca="false">20*LOG10(IMABS(M1960))</f>
        <v>#VALUE!</v>
      </c>
      <c r="X1960" s="19" t="e">
        <f aca="false">DEGREES(IMARGUMENT(M1960))</f>
        <v>#VALUE!</v>
      </c>
      <c r="Y1960" s="19" t="e">
        <f aca="false">W1960-$Q$8</f>
        <v>#VALUE!</v>
      </c>
      <c r="Z1960" s="18" t="e">
        <f aca="false">DEGREES(IMARGUMENT(N1960))</f>
        <v>#VALUE!</v>
      </c>
    </row>
    <row r="1961" customFormat="false" ht="14.25" hidden="false" customHeight="true" outlineLevel="0" collapsed="false">
      <c r="A1961" s="9"/>
      <c r="B1961" s="9"/>
      <c r="C1961" s="9"/>
      <c r="D1961" s="9"/>
      <c r="E1961" s="9"/>
      <c r="F1961" s="9"/>
      <c r="G1961" s="9"/>
      <c r="J1961" s="9" t="n">
        <f aca="false">RADIANS(E1961)</f>
        <v>0</v>
      </c>
      <c r="K1961" s="10" t="str">
        <f aca="false">COMPLEX($Q$7*D1961*COS(J1961),$Q$7*D1961*SIN(J1961))</f>
        <v>0</v>
      </c>
      <c r="L1961" s="10" t="str">
        <f aca="false">IMSUM(1,K1961)</f>
        <v>1</v>
      </c>
      <c r="M1961" s="10" t="str">
        <f aca="false">IMDIV(K1961,L1961)</f>
        <v>0</v>
      </c>
      <c r="N1961" s="10" t="str">
        <f aca="false">IMDIV(M1961,$Q$7)</f>
        <v>0</v>
      </c>
      <c r="T1961" s="17" t="e">
        <f aca="false">IF(ISNUMBER(A1961),A1961,NA())</f>
        <v>#N/A</v>
      </c>
      <c r="U1961" s="18" t="e">
        <f aca="false">20*LOG10(D1961)</f>
        <v>#VALUE!</v>
      </c>
      <c r="V1961" s="18" t="n">
        <f aca="false">E1961</f>
        <v>0</v>
      </c>
      <c r="W1961" s="18" t="e">
        <f aca="false">20*LOG10(IMABS(M1961))</f>
        <v>#VALUE!</v>
      </c>
      <c r="X1961" s="19" t="e">
        <f aca="false">DEGREES(IMARGUMENT(M1961))</f>
        <v>#VALUE!</v>
      </c>
      <c r="Y1961" s="19" t="e">
        <f aca="false">W1961-$Q$8</f>
        <v>#VALUE!</v>
      </c>
      <c r="Z1961" s="18" t="e">
        <f aca="false">DEGREES(IMARGUMENT(N1961))</f>
        <v>#VALUE!</v>
      </c>
    </row>
    <row r="1962" customFormat="false" ht="14.25" hidden="false" customHeight="true" outlineLevel="0" collapsed="false">
      <c r="A1962" s="9"/>
      <c r="B1962" s="9"/>
      <c r="C1962" s="9"/>
      <c r="D1962" s="9"/>
      <c r="E1962" s="9"/>
      <c r="F1962" s="9"/>
      <c r="G1962" s="9"/>
      <c r="J1962" s="9" t="n">
        <f aca="false">RADIANS(E1962)</f>
        <v>0</v>
      </c>
      <c r="K1962" s="10" t="str">
        <f aca="false">COMPLEX($Q$7*D1962*COS(J1962),$Q$7*D1962*SIN(J1962))</f>
        <v>0</v>
      </c>
      <c r="L1962" s="10" t="str">
        <f aca="false">IMSUM(1,K1962)</f>
        <v>1</v>
      </c>
      <c r="M1962" s="10" t="str">
        <f aca="false">IMDIV(K1962,L1962)</f>
        <v>0</v>
      </c>
      <c r="N1962" s="10" t="str">
        <f aca="false">IMDIV(M1962,$Q$7)</f>
        <v>0</v>
      </c>
      <c r="T1962" s="17" t="e">
        <f aca="false">IF(ISNUMBER(A1962),A1962,NA())</f>
        <v>#N/A</v>
      </c>
      <c r="U1962" s="18" t="e">
        <f aca="false">20*LOG10(D1962)</f>
        <v>#VALUE!</v>
      </c>
      <c r="V1962" s="18" t="n">
        <f aca="false">E1962</f>
        <v>0</v>
      </c>
      <c r="W1962" s="18" t="e">
        <f aca="false">20*LOG10(IMABS(M1962))</f>
        <v>#VALUE!</v>
      </c>
      <c r="X1962" s="19" t="e">
        <f aca="false">DEGREES(IMARGUMENT(M1962))</f>
        <v>#VALUE!</v>
      </c>
      <c r="Y1962" s="19" t="e">
        <f aca="false">W1962-$Q$8</f>
        <v>#VALUE!</v>
      </c>
      <c r="Z1962" s="18" t="e">
        <f aca="false">DEGREES(IMARGUMENT(N1962))</f>
        <v>#VALUE!</v>
      </c>
    </row>
    <row r="1963" customFormat="false" ht="14.25" hidden="false" customHeight="true" outlineLevel="0" collapsed="false">
      <c r="A1963" s="9"/>
      <c r="B1963" s="9"/>
      <c r="C1963" s="9"/>
      <c r="D1963" s="9"/>
      <c r="E1963" s="9"/>
      <c r="F1963" s="9"/>
      <c r="G1963" s="9"/>
      <c r="J1963" s="9" t="n">
        <f aca="false">RADIANS(E1963)</f>
        <v>0</v>
      </c>
      <c r="K1963" s="10" t="str">
        <f aca="false">COMPLEX($Q$7*D1963*COS(J1963),$Q$7*D1963*SIN(J1963))</f>
        <v>0</v>
      </c>
      <c r="L1963" s="10" t="str">
        <f aca="false">IMSUM(1,K1963)</f>
        <v>1</v>
      </c>
      <c r="M1963" s="10" t="str">
        <f aca="false">IMDIV(K1963,L1963)</f>
        <v>0</v>
      </c>
      <c r="N1963" s="10" t="str">
        <f aca="false">IMDIV(M1963,$Q$7)</f>
        <v>0</v>
      </c>
      <c r="T1963" s="17" t="e">
        <f aca="false">IF(ISNUMBER(A1963),A1963,NA())</f>
        <v>#N/A</v>
      </c>
      <c r="U1963" s="18" t="e">
        <f aca="false">20*LOG10(D1963)</f>
        <v>#VALUE!</v>
      </c>
      <c r="V1963" s="18" t="n">
        <f aca="false">E1963</f>
        <v>0</v>
      </c>
      <c r="W1963" s="18" t="e">
        <f aca="false">20*LOG10(IMABS(M1963))</f>
        <v>#VALUE!</v>
      </c>
      <c r="X1963" s="19" t="e">
        <f aca="false">DEGREES(IMARGUMENT(M1963))</f>
        <v>#VALUE!</v>
      </c>
      <c r="Y1963" s="19" t="e">
        <f aca="false">W1963-$Q$8</f>
        <v>#VALUE!</v>
      </c>
      <c r="Z1963" s="18" t="e">
        <f aca="false">DEGREES(IMARGUMENT(N1963))</f>
        <v>#VALUE!</v>
      </c>
    </row>
    <row r="1964" customFormat="false" ht="14.25" hidden="false" customHeight="true" outlineLevel="0" collapsed="false">
      <c r="A1964" s="9"/>
      <c r="B1964" s="9"/>
      <c r="C1964" s="9"/>
      <c r="D1964" s="9"/>
      <c r="E1964" s="9"/>
      <c r="F1964" s="9"/>
      <c r="G1964" s="9"/>
      <c r="J1964" s="9" t="n">
        <f aca="false">RADIANS(E1964)</f>
        <v>0</v>
      </c>
      <c r="K1964" s="10" t="str">
        <f aca="false">COMPLEX($Q$7*D1964*COS(J1964),$Q$7*D1964*SIN(J1964))</f>
        <v>0</v>
      </c>
      <c r="L1964" s="10" t="str">
        <f aca="false">IMSUM(1,K1964)</f>
        <v>1</v>
      </c>
      <c r="M1964" s="10" t="str">
        <f aca="false">IMDIV(K1964,L1964)</f>
        <v>0</v>
      </c>
      <c r="N1964" s="10" t="str">
        <f aca="false">IMDIV(M1964,$Q$7)</f>
        <v>0</v>
      </c>
      <c r="T1964" s="17" t="e">
        <f aca="false">IF(ISNUMBER(A1964),A1964,NA())</f>
        <v>#N/A</v>
      </c>
      <c r="U1964" s="18" t="e">
        <f aca="false">20*LOG10(D1964)</f>
        <v>#VALUE!</v>
      </c>
      <c r="V1964" s="18" t="n">
        <f aca="false">E1964</f>
        <v>0</v>
      </c>
      <c r="W1964" s="18" t="e">
        <f aca="false">20*LOG10(IMABS(M1964))</f>
        <v>#VALUE!</v>
      </c>
      <c r="X1964" s="19" t="e">
        <f aca="false">DEGREES(IMARGUMENT(M1964))</f>
        <v>#VALUE!</v>
      </c>
      <c r="Y1964" s="19" t="e">
        <f aca="false">W1964-$Q$8</f>
        <v>#VALUE!</v>
      </c>
      <c r="Z1964" s="18" t="e">
        <f aca="false">DEGREES(IMARGUMENT(N1964))</f>
        <v>#VALUE!</v>
      </c>
    </row>
    <row r="1965" customFormat="false" ht="14.25" hidden="false" customHeight="true" outlineLevel="0" collapsed="false">
      <c r="A1965" s="9"/>
      <c r="B1965" s="9"/>
      <c r="C1965" s="9"/>
      <c r="D1965" s="9"/>
      <c r="E1965" s="9"/>
      <c r="F1965" s="9"/>
      <c r="G1965" s="9"/>
      <c r="J1965" s="9" t="n">
        <f aca="false">RADIANS(E1965)</f>
        <v>0</v>
      </c>
      <c r="K1965" s="10" t="str">
        <f aca="false">COMPLEX($Q$7*D1965*COS(J1965),$Q$7*D1965*SIN(J1965))</f>
        <v>0</v>
      </c>
      <c r="L1965" s="10" t="str">
        <f aca="false">IMSUM(1,K1965)</f>
        <v>1</v>
      </c>
      <c r="M1965" s="10" t="str">
        <f aca="false">IMDIV(K1965,L1965)</f>
        <v>0</v>
      </c>
      <c r="N1965" s="10" t="str">
        <f aca="false">IMDIV(M1965,$Q$7)</f>
        <v>0</v>
      </c>
      <c r="T1965" s="17" t="e">
        <f aca="false">IF(ISNUMBER(A1965),A1965,NA())</f>
        <v>#N/A</v>
      </c>
      <c r="U1965" s="18" t="e">
        <f aca="false">20*LOG10(D1965)</f>
        <v>#VALUE!</v>
      </c>
      <c r="V1965" s="18" t="n">
        <f aca="false">E1965</f>
        <v>0</v>
      </c>
      <c r="W1965" s="18" t="e">
        <f aca="false">20*LOG10(IMABS(M1965))</f>
        <v>#VALUE!</v>
      </c>
      <c r="X1965" s="19" t="e">
        <f aca="false">DEGREES(IMARGUMENT(M1965))</f>
        <v>#VALUE!</v>
      </c>
      <c r="Y1965" s="19" t="e">
        <f aca="false">W1965-$Q$8</f>
        <v>#VALUE!</v>
      </c>
      <c r="Z1965" s="18" t="e">
        <f aca="false">DEGREES(IMARGUMENT(N1965))</f>
        <v>#VALUE!</v>
      </c>
    </row>
    <row r="1966" customFormat="false" ht="14.25" hidden="false" customHeight="true" outlineLevel="0" collapsed="false">
      <c r="A1966" s="9"/>
      <c r="B1966" s="9"/>
      <c r="C1966" s="9"/>
      <c r="D1966" s="9"/>
      <c r="E1966" s="9"/>
      <c r="F1966" s="9"/>
      <c r="G1966" s="9"/>
      <c r="J1966" s="9" t="n">
        <f aca="false">RADIANS(E1966)</f>
        <v>0</v>
      </c>
      <c r="K1966" s="10" t="str">
        <f aca="false">COMPLEX($Q$7*D1966*COS(J1966),$Q$7*D1966*SIN(J1966))</f>
        <v>0</v>
      </c>
      <c r="L1966" s="10" t="str">
        <f aca="false">IMSUM(1,K1966)</f>
        <v>1</v>
      </c>
      <c r="M1966" s="10" t="str">
        <f aca="false">IMDIV(K1966,L1966)</f>
        <v>0</v>
      </c>
      <c r="N1966" s="10" t="str">
        <f aca="false">IMDIV(M1966,$Q$7)</f>
        <v>0</v>
      </c>
      <c r="T1966" s="17" t="e">
        <f aca="false">IF(ISNUMBER(A1966),A1966,NA())</f>
        <v>#N/A</v>
      </c>
      <c r="U1966" s="18" t="e">
        <f aca="false">20*LOG10(D1966)</f>
        <v>#VALUE!</v>
      </c>
      <c r="V1966" s="18" t="n">
        <f aca="false">E1966</f>
        <v>0</v>
      </c>
      <c r="W1966" s="18" t="e">
        <f aca="false">20*LOG10(IMABS(M1966))</f>
        <v>#VALUE!</v>
      </c>
      <c r="X1966" s="19" t="e">
        <f aca="false">DEGREES(IMARGUMENT(M1966))</f>
        <v>#VALUE!</v>
      </c>
      <c r="Y1966" s="19" t="e">
        <f aca="false">W1966-$Q$8</f>
        <v>#VALUE!</v>
      </c>
      <c r="Z1966" s="18" t="e">
        <f aca="false">DEGREES(IMARGUMENT(N1966))</f>
        <v>#VALUE!</v>
      </c>
    </row>
    <row r="1967" customFormat="false" ht="14.25" hidden="false" customHeight="true" outlineLevel="0" collapsed="false">
      <c r="A1967" s="9"/>
      <c r="B1967" s="9"/>
      <c r="C1967" s="9"/>
      <c r="D1967" s="9"/>
      <c r="E1967" s="9"/>
      <c r="F1967" s="9"/>
      <c r="G1967" s="9"/>
      <c r="J1967" s="9" t="n">
        <f aca="false">RADIANS(E1967)</f>
        <v>0</v>
      </c>
      <c r="K1967" s="10" t="str">
        <f aca="false">COMPLEX($Q$7*D1967*COS(J1967),$Q$7*D1967*SIN(J1967))</f>
        <v>0</v>
      </c>
      <c r="L1967" s="10" t="str">
        <f aca="false">IMSUM(1,K1967)</f>
        <v>1</v>
      </c>
      <c r="M1967" s="10" t="str">
        <f aca="false">IMDIV(K1967,L1967)</f>
        <v>0</v>
      </c>
      <c r="N1967" s="10" t="str">
        <f aca="false">IMDIV(M1967,$Q$7)</f>
        <v>0</v>
      </c>
      <c r="T1967" s="17" t="e">
        <f aca="false">IF(ISNUMBER(A1967),A1967,NA())</f>
        <v>#N/A</v>
      </c>
      <c r="U1967" s="18" t="e">
        <f aca="false">20*LOG10(D1967)</f>
        <v>#VALUE!</v>
      </c>
      <c r="V1967" s="18" t="n">
        <f aca="false">E1967</f>
        <v>0</v>
      </c>
      <c r="W1967" s="18" t="e">
        <f aca="false">20*LOG10(IMABS(M1967))</f>
        <v>#VALUE!</v>
      </c>
      <c r="X1967" s="19" t="e">
        <f aca="false">DEGREES(IMARGUMENT(M1967))</f>
        <v>#VALUE!</v>
      </c>
      <c r="Y1967" s="19" t="e">
        <f aca="false">W1967-$Q$8</f>
        <v>#VALUE!</v>
      </c>
      <c r="Z1967" s="18" t="e">
        <f aca="false">DEGREES(IMARGUMENT(N1967))</f>
        <v>#VALUE!</v>
      </c>
    </row>
    <row r="1968" customFormat="false" ht="14.25" hidden="false" customHeight="true" outlineLevel="0" collapsed="false">
      <c r="A1968" s="9"/>
      <c r="B1968" s="9"/>
      <c r="C1968" s="9"/>
      <c r="D1968" s="9"/>
      <c r="E1968" s="9"/>
      <c r="F1968" s="9"/>
      <c r="G1968" s="9"/>
      <c r="J1968" s="9" t="n">
        <f aca="false">RADIANS(E1968)</f>
        <v>0</v>
      </c>
      <c r="K1968" s="10" t="str">
        <f aca="false">COMPLEX($Q$7*D1968*COS(J1968),$Q$7*D1968*SIN(J1968))</f>
        <v>0</v>
      </c>
      <c r="L1968" s="10" t="str">
        <f aca="false">IMSUM(1,K1968)</f>
        <v>1</v>
      </c>
      <c r="M1968" s="10" t="str">
        <f aca="false">IMDIV(K1968,L1968)</f>
        <v>0</v>
      </c>
      <c r="N1968" s="10" t="str">
        <f aca="false">IMDIV(M1968,$Q$7)</f>
        <v>0</v>
      </c>
      <c r="T1968" s="17" t="e">
        <f aca="false">IF(ISNUMBER(A1968),A1968,NA())</f>
        <v>#N/A</v>
      </c>
      <c r="U1968" s="18" t="e">
        <f aca="false">20*LOG10(D1968)</f>
        <v>#VALUE!</v>
      </c>
      <c r="V1968" s="18" t="n">
        <f aca="false">E1968</f>
        <v>0</v>
      </c>
      <c r="W1968" s="18" t="e">
        <f aca="false">20*LOG10(IMABS(M1968))</f>
        <v>#VALUE!</v>
      </c>
      <c r="X1968" s="19" t="e">
        <f aca="false">DEGREES(IMARGUMENT(M1968))</f>
        <v>#VALUE!</v>
      </c>
      <c r="Y1968" s="19" t="e">
        <f aca="false">W1968-$Q$8</f>
        <v>#VALUE!</v>
      </c>
      <c r="Z1968" s="18" t="e">
        <f aca="false">DEGREES(IMARGUMENT(N1968))</f>
        <v>#VALUE!</v>
      </c>
    </row>
    <row r="1969" customFormat="false" ht="14.25" hidden="false" customHeight="true" outlineLevel="0" collapsed="false">
      <c r="A1969" s="9"/>
      <c r="B1969" s="9"/>
      <c r="C1969" s="9"/>
      <c r="D1969" s="9"/>
      <c r="E1969" s="9"/>
      <c r="F1969" s="9"/>
      <c r="G1969" s="9"/>
      <c r="J1969" s="9" t="n">
        <f aca="false">RADIANS(E1969)</f>
        <v>0</v>
      </c>
      <c r="K1969" s="10" t="str">
        <f aca="false">COMPLEX($Q$7*D1969*COS(J1969),$Q$7*D1969*SIN(J1969))</f>
        <v>0</v>
      </c>
      <c r="L1969" s="10" t="str">
        <f aca="false">IMSUM(1,K1969)</f>
        <v>1</v>
      </c>
      <c r="M1969" s="10" t="str">
        <f aca="false">IMDIV(K1969,L1969)</f>
        <v>0</v>
      </c>
      <c r="N1969" s="10" t="str">
        <f aca="false">IMDIV(M1969,$Q$7)</f>
        <v>0</v>
      </c>
      <c r="T1969" s="17" t="e">
        <f aca="false">IF(ISNUMBER(A1969),A1969,NA())</f>
        <v>#N/A</v>
      </c>
      <c r="U1969" s="18" t="e">
        <f aca="false">20*LOG10(D1969)</f>
        <v>#VALUE!</v>
      </c>
      <c r="V1969" s="18" t="n">
        <f aca="false">E1969</f>
        <v>0</v>
      </c>
      <c r="W1969" s="18" t="e">
        <f aca="false">20*LOG10(IMABS(M1969))</f>
        <v>#VALUE!</v>
      </c>
      <c r="X1969" s="19" t="e">
        <f aca="false">DEGREES(IMARGUMENT(M1969))</f>
        <v>#VALUE!</v>
      </c>
      <c r="Y1969" s="19" t="e">
        <f aca="false">W1969-$Q$8</f>
        <v>#VALUE!</v>
      </c>
      <c r="Z1969" s="18" t="e">
        <f aca="false">DEGREES(IMARGUMENT(N1969))</f>
        <v>#VALUE!</v>
      </c>
    </row>
    <row r="1970" customFormat="false" ht="14.25" hidden="false" customHeight="true" outlineLevel="0" collapsed="false">
      <c r="A1970" s="9"/>
      <c r="B1970" s="9"/>
      <c r="C1970" s="9"/>
      <c r="D1970" s="9"/>
      <c r="E1970" s="9"/>
      <c r="F1970" s="9"/>
      <c r="G1970" s="9"/>
      <c r="J1970" s="9" t="n">
        <f aca="false">RADIANS(E1970)</f>
        <v>0</v>
      </c>
      <c r="K1970" s="10" t="str">
        <f aca="false">COMPLEX($Q$7*D1970*COS(J1970),$Q$7*D1970*SIN(J1970))</f>
        <v>0</v>
      </c>
      <c r="L1970" s="10" t="str">
        <f aca="false">IMSUM(1,K1970)</f>
        <v>1</v>
      </c>
      <c r="M1970" s="10" t="str">
        <f aca="false">IMDIV(K1970,L1970)</f>
        <v>0</v>
      </c>
      <c r="N1970" s="10" t="str">
        <f aca="false">IMDIV(M1970,$Q$7)</f>
        <v>0</v>
      </c>
      <c r="T1970" s="17" t="e">
        <f aca="false">IF(ISNUMBER(A1970),A1970,NA())</f>
        <v>#N/A</v>
      </c>
      <c r="U1970" s="18" t="e">
        <f aca="false">20*LOG10(D1970)</f>
        <v>#VALUE!</v>
      </c>
      <c r="V1970" s="18" t="n">
        <f aca="false">E1970</f>
        <v>0</v>
      </c>
      <c r="W1970" s="18" t="e">
        <f aca="false">20*LOG10(IMABS(M1970))</f>
        <v>#VALUE!</v>
      </c>
      <c r="X1970" s="19" t="e">
        <f aca="false">DEGREES(IMARGUMENT(M1970))</f>
        <v>#VALUE!</v>
      </c>
      <c r="Y1970" s="19" t="e">
        <f aca="false">W1970-$Q$8</f>
        <v>#VALUE!</v>
      </c>
      <c r="Z1970" s="18" t="e">
        <f aca="false">DEGREES(IMARGUMENT(N1970))</f>
        <v>#VALUE!</v>
      </c>
    </row>
    <row r="1971" customFormat="false" ht="14.25" hidden="false" customHeight="true" outlineLevel="0" collapsed="false">
      <c r="A1971" s="9"/>
      <c r="B1971" s="9"/>
      <c r="C1971" s="9"/>
      <c r="D1971" s="9"/>
      <c r="E1971" s="9"/>
      <c r="F1971" s="9"/>
      <c r="G1971" s="9"/>
      <c r="J1971" s="9" t="n">
        <f aca="false">RADIANS(E1971)</f>
        <v>0</v>
      </c>
      <c r="K1971" s="10" t="str">
        <f aca="false">COMPLEX($Q$7*D1971*COS(J1971),$Q$7*D1971*SIN(J1971))</f>
        <v>0</v>
      </c>
      <c r="L1971" s="10" t="str">
        <f aca="false">IMSUM(1,K1971)</f>
        <v>1</v>
      </c>
      <c r="M1971" s="10" t="str">
        <f aca="false">IMDIV(K1971,L1971)</f>
        <v>0</v>
      </c>
      <c r="N1971" s="10" t="str">
        <f aca="false">IMDIV(M1971,$Q$7)</f>
        <v>0</v>
      </c>
      <c r="T1971" s="17" t="e">
        <f aca="false">IF(ISNUMBER(A1971),A1971,NA())</f>
        <v>#N/A</v>
      </c>
      <c r="U1971" s="18" t="e">
        <f aca="false">20*LOG10(D1971)</f>
        <v>#VALUE!</v>
      </c>
      <c r="V1971" s="18" t="n">
        <f aca="false">E1971</f>
        <v>0</v>
      </c>
      <c r="W1971" s="18" t="e">
        <f aca="false">20*LOG10(IMABS(M1971))</f>
        <v>#VALUE!</v>
      </c>
      <c r="X1971" s="19" t="e">
        <f aca="false">DEGREES(IMARGUMENT(M1971))</f>
        <v>#VALUE!</v>
      </c>
      <c r="Y1971" s="19" t="e">
        <f aca="false">W1971-$Q$8</f>
        <v>#VALUE!</v>
      </c>
      <c r="Z1971" s="18" t="e">
        <f aca="false">DEGREES(IMARGUMENT(N1971))</f>
        <v>#VALUE!</v>
      </c>
    </row>
    <row r="1972" customFormat="false" ht="14.25" hidden="false" customHeight="true" outlineLevel="0" collapsed="false">
      <c r="A1972" s="9"/>
      <c r="B1972" s="9"/>
      <c r="C1972" s="9"/>
      <c r="D1972" s="9"/>
      <c r="E1972" s="9"/>
      <c r="F1972" s="9"/>
      <c r="G1972" s="9"/>
      <c r="J1972" s="9" t="n">
        <f aca="false">RADIANS(E1972)</f>
        <v>0</v>
      </c>
      <c r="K1972" s="10" t="str">
        <f aca="false">COMPLEX($Q$7*D1972*COS(J1972),$Q$7*D1972*SIN(J1972))</f>
        <v>0</v>
      </c>
      <c r="L1972" s="10" t="str">
        <f aca="false">IMSUM(1,K1972)</f>
        <v>1</v>
      </c>
      <c r="M1972" s="10" t="str">
        <f aca="false">IMDIV(K1972,L1972)</f>
        <v>0</v>
      </c>
      <c r="N1972" s="10" t="str">
        <f aca="false">IMDIV(M1972,$Q$7)</f>
        <v>0</v>
      </c>
      <c r="T1972" s="17" t="e">
        <f aca="false">IF(ISNUMBER(A1972),A1972,NA())</f>
        <v>#N/A</v>
      </c>
      <c r="U1972" s="18" t="e">
        <f aca="false">20*LOG10(D1972)</f>
        <v>#VALUE!</v>
      </c>
      <c r="V1972" s="18" t="n">
        <f aca="false">E1972</f>
        <v>0</v>
      </c>
      <c r="W1972" s="18" t="e">
        <f aca="false">20*LOG10(IMABS(M1972))</f>
        <v>#VALUE!</v>
      </c>
      <c r="X1972" s="19" t="e">
        <f aca="false">DEGREES(IMARGUMENT(M1972))</f>
        <v>#VALUE!</v>
      </c>
      <c r="Y1972" s="19" t="e">
        <f aca="false">W1972-$Q$8</f>
        <v>#VALUE!</v>
      </c>
      <c r="Z1972" s="18" t="e">
        <f aca="false">DEGREES(IMARGUMENT(N1972))</f>
        <v>#VALUE!</v>
      </c>
    </row>
    <row r="1973" customFormat="false" ht="14.25" hidden="false" customHeight="true" outlineLevel="0" collapsed="false">
      <c r="A1973" s="9"/>
      <c r="B1973" s="9"/>
      <c r="C1973" s="9"/>
      <c r="D1973" s="9"/>
      <c r="E1973" s="9"/>
      <c r="F1973" s="9"/>
      <c r="G1973" s="9"/>
      <c r="J1973" s="9" t="n">
        <f aca="false">RADIANS(E1973)</f>
        <v>0</v>
      </c>
      <c r="K1973" s="10" t="str">
        <f aca="false">COMPLEX($Q$7*D1973*COS(J1973),$Q$7*D1973*SIN(J1973))</f>
        <v>0</v>
      </c>
      <c r="L1973" s="10" t="str">
        <f aca="false">IMSUM(1,K1973)</f>
        <v>1</v>
      </c>
      <c r="M1973" s="10" t="str">
        <f aca="false">IMDIV(K1973,L1973)</f>
        <v>0</v>
      </c>
      <c r="N1973" s="10" t="str">
        <f aca="false">IMDIV(M1973,$Q$7)</f>
        <v>0</v>
      </c>
      <c r="T1973" s="17" t="e">
        <f aca="false">IF(ISNUMBER(A1973),A1973,NA())</f>
        <v>#N/A</v>
      </c>
      <c r="U1973" s="18" t="e">
        <f aca="false">20*LOG10(D1973)</f>
        <v>#VALUE!</v>
      </c>
      <c r="V1973" s="18" t="n">
        <f aca="false">E1973</f>
        <v>0</v>
      </c>
      <c r="W1973" s="18" t="e">
        <f aca="false">20*LOG10(IMABS(M1973))</f>
        <v>#VALUE!</v>
      </c>
      <c r="X1973" s="19" t="e">
        <f aca="false">DEGREES(IMARGUMENT(M1973))</f>
        <v>#VALUE!</v>
      </c>
      <c r="Y1973" s="19" t="e">
        <f aca="false">W1973-$Q$8</f>
        <v>#VALUE!</v>
      </c>
      <c r="Z1973" s="18" t="e">
        <f aca="false">DEGREES(IMARGUMENT(N1973))</f>
        <v>#VALUE!</v>
      </c>
    </row>
    <row r="1974" customFormat="false" ht="14.25" hidden="false" customHeight="true" outlineLevel="0" collapsed="false">
      <c r="A1974" s="9"/>
      <c r="B1974" s="9"/>
      <c r="C1974" s="9"/>
      <c r="D1974" s="9"/>
      <c r="E1974" s="9"/>
      <c r="F1974" s="9"/>
      <c r="G1974" s="9"/>
      <c r="J1974" s="9" t="n">
        <f aca="false">RADIANS(E1974)</f>
        <v>0</v>
      </c>
      <c r="K1974" s="10" t="str">
        <f aca="false">COMPLEX($Q$7*D1974*COS(J1974),$Q$7*D1974*SIN(J1974))</f>
        <v>0</v>
      </c>
      <c r="L1974" s="10" t="str">
        <f aca="false">IMSUM(1,K1974)</f>
        <v>1</v>
      </c>
      <c r="M1974" s="10" t="str">
        <f aca="false">IMDIV(K1974,L1974)</f>
        <v>0</v>
      </c>
      <c r="N1974" s="10" t="str">
        <f aca="false">IMDIV(M1974,$Q$7)</f>
        <v>0</v>
      </c>
      <c r="T1974" s="17" t="e">
        <f aca="false">IF(ISNUMBER(A1974),A1974,NA())</f>
        <v>#N/A</v>
      </c>
      <c r="U1974" s="18" t="e">
        <f aca="false">20*LOG10(D1974)</f>
        <v>#VALUE!</v>
      </c>
      <c r="V1974" s="18" t="n">
        <f aca="false">E1974</f>
        <v>0</v>
      </c>
      <c r="W1974" s="18" t="e">
        <f aca="false">20*LOG10(IMABS(M1974))</f>
        <v>#VALUE!</v>
      </c>
      <c r="X1974" s="19" t="e">
        <f aca="false">DEGREES(IMARGUMENT(M1974))</f>
        <v>#VALUE!</v>
      </c>
      <c r="Y1974" s="19" t="e">
        <f aca="false">W1974-$Q$8</f>
        <v>#VALUE!</v>
      </c>
      <c r="Z1974" s="18" t="e">
        <f aca="false">DEGREES(IMARGUMENT(N1974))</f>
        <v>#VALUE!</v>
      </c>
    </row>
    <row r="1975" customFormat="false" ht="14.25" hidden="false" customHeight="true" outlineLevel="0" collapsed="false">
      <c r="A1975" s="9"/>
      <c r="B1975" s="9"/>
      <c r="C1975" s="9"/>
      <c r="D1975" s="9"/>
      <c r="E1975" s="9"/>
      <c r="F1975" s="9"/>
      <c r="G1975" s="9"/>
      <c r="J1975" s="9" t="n">
        <f aca="false">RADIANS(E1975)</f>
        <v>0</v>
      </c>
      <c r="K1975" s="10" t="str">
        <f aca="false">COMPLEX($Q$7*D1975*COS(J1975),$Q$7*D1975*SIN(J1975))</f>
        <v>0</v>
      </c>
      <c r="L1975" s="10" t="str">
        <f aca="false">IMSUM(1,K1975)</f>
        <v>1</v>
      </c>
      <c r="M1975" s="10" t="str">
        <f aca="false">IMDIV(K1975,L1975)</f>
        <v>0</v>
      </c>
      <c r="N1975" s="10" t="str">
        <f aca="false">IMDIV(M1975,$Q$7)</f>
        <v>0</v>
      </c>
      <c r="T1975" s="17" t="e">
        <f aca="false">IF(ISNUMBER(A1975),A1975,NA())</f>
        <v>#N/A</v>
      </c>
      <c r="U1975" s="18" t="e">
        <f aca="false">20*LOG10(D1975)</f>
        <v>#VALUE!</v>
      </c>
      <c r="V1975" s="18" t="n">
        <f aca="false">E1975</f>
        <v>0</v>
      </c>
      <c r="W1975" s="18" t="e">
        <f aca="false">20*LOG10(IMABS(M1975))</f>
        <v>#VALUE!</v>
      </c>
      <c r="X1975" s="19" t="e">
        <f aca="false">DEGREES(IMARGUMENT(M1975))</f>
        <v>#VALUE!</v>
      </c>
      <c r="Y1975" s="19" t="e">
        <f aca="false">W1975-$Q$8</f>
        <v>#VALUE!</v>
      </c>
      <c r="Z1975" s="18" t="e">
        <f aca="false">DEGREES(IMARGUMENT(N1975))</f>
        <v>#VALUE!</v>
      </c>
    </row>
    <row r="1976" customFormat="false" ht="14.25" hidden="false" customHeight="true" outlineLevel="0" collapsed="false">
      <c r="A1976" s="9"/>
      <c r="B1976" s="9"/>
      <c r="C1976" s="9"/>
      <c r="D1976" s="9"/>
      <c r="E1976" s="9"/>
      <c r="F1976" s="9"/>
      <c r="G1976" s="9"/>
      <c r="J1976" s="9" t="n">
        <f aca="false">RADIANS(E1976)</f>
        <v>0</v>
      </c>
      <c r="K1976" s="10" t="str">
        <f aca="false">COMPLEX($Q$7*D1976*COS(J1976),$Q$7*D1976*SIN(J1976))</f>
        <v>0</v>
      </c>
      <c r="L1976" s="10" t="str">
        <f aca="false">IMSUM(1,K1976)</f>
        <v>1</v>
      </c>
      <c r="M1976" s="10" t="str">
        <f aca="false">IMDIV(K1976,L1976)</f>
        <v>0</v>
      </c>
      <c r="N1976" s="10" t="str">
        <f aca="false">IMDIV(M1976,$Q$7)</f>
        <v>0</v>
      </c>
      <c r="T1976" s="17" t="e">
        <f aca="false">IF(ISNUMBER(A1976),A1976,NA())</f>
        <v>#N/A</v>
      </c>
      <c r="U1976" s="18" t="e">
        <f aca="false">20*LOG10(D1976)</f>
        <v>#VALUE!</v>
      </c>
      <c r="V1976" s="18" t="n">
        <f aca="false">E1976</f>
        <v>0</v>
      </c>
      <c r="W1976" s="18" t="e">
        <f aca="false">20*LOG10(IMABS(M1976))</f>
        <v>#VALUE!</v>
      </c>
      <c r="X1976" s="19" t="e">
        <f aca="false">DEGREES(IMARGUMENT(M1976))</f>
        <v>#VALUE!</v>
      </c>
      <c r="Y1976" s="19" t="e">
        <f aca="false">W1976-$Q$8</f>
        <v>#VALUE!</v>
      </c>
      <c r="Z1976" s="18" t="e">
        <f aca="false">DEGREES(IMARGUMENT(N1976))</f>
        <v>#VALUE!</v>
      </c>
    </row>
    <row r="1977" customFormat="false" ht="14.25" hidden="false" customHeight="true" outlineLevel="0" collapsed="false">
      <c r="A1977" s="9"/>
      <c r="B1977" s="9"/>
      <c r="C1977" s="9"/>
      <c r="D1977" s="9"/>
      <c r="E1977" s="9"/>
      <c r="F1977" s="9"/>
      <c r="G1977" s="9"/>
      <c r="J1977" s="9" t="n">
        <f aca="false">RADIANS(E1977)</f>
        <v>0</v>
      </c>
      <c r="K1977" s="10" t="str">
        <f aca="false">COMPLEX($Q$7*D1977*COS(J1977),$Q$7*D1977*SIN(J1977))</f>
        <v>0</v>
      </c>
      <c r="L1977" s="10" t="str">
        <f aca="false">IMSUM(1,K1977)</f>
        <v>1</v>
      </c>
      <c r="M1977" s="10" t="str">
        <f aca="false">IMDIV(K1977,L1977)</f>
        <v>0</v>
      </c>
      <c r="N1977" s="10" t="str">
        <f aca="false">IMDIV(M1977,$Q$7)</f>
        <v>0</v>
      </c>
      <c r="T1977" s="17" t="e">
        <f aca="false">IF(ISNUMBER(A1977),A1977,NA())</f>
        <v>#N/A</v>
      </c>
      <c r="U1977" s="18" t="e">
        <f aca="false">20*LOG10(D1977)</f>
        <v>#VALUE!</v>
      </c>
      <c r="V1977" s="18" t="n">
        <f aca="false">E1977</f>
        <v>0</v>
      </c>
      <c r="W1977" s="18" t="e">
        <f aca="false">20*LOG10(IMABS(M1977))</f>
        <v>#VALUE!</v>
      </c>
      <c r="X1977" s="19" t="e">
        <f aca="false">DEGREES(IMARGUMENT(M1977))</f>
        <v>#VALUE!</v>
      </c>
      <c r="Y1977" s="19" t="e">
        <f aca="false">W1977-$Q$8</f>
        <v>#VALUE!</v>
      </c>
      <c r="Z1977" s="18" t="e">
        <f aca="false">DEGREES(IMARGUMENT(N1977))</f>
        <v>#VALUE!</v>
      </c>
    </row>
    <row r="1978" customFormat="false" ht="14.25" hidden="false" customHeight="true" outlineLevel="0" collapsed="false">
      <c r="A1978" s="9"/>
      <c r="B1978" s="9"/>
      <c r="C1978" s="9"/>
      <c r="D1978" s="9"/>
      <c r="E1978" s="9"/>
      <c r="F1978" s="9"/>
      <c r="G1978" s="9"/>
      <c r="J1978" s="9" t="n">
        <f aca="false">RADIANS(E1978)</f>
        <v>0</v>
      </c>
      <c r="K1978" s="10" t="str">
        <f aca="false">COMPLEX($Q$7*D1978*COS(J1978),$Q$7*D1978*SIN(J1978))</f>
        <v>0</v>
      </c>
      <c r="L1978" s="10" t="str">
        <f aca="false">IMSUM(1,K1978)</f>
        <v>1</v>
      </c>
      <c r="M1978" s="10" t="str">
        <f aca="false">IMDIV(K1978,L1978)</f>
        <v>0</v>
      </c>
      <c r="N1978" s="10" t="str">
        <f aca="false">IMDIV(M1978,$Q$7)</f>
        <v>0</v>
      </c>
      <c r="T1978" s="17" t="e">
        <f aca="false">IF(ISNUMBER(A1978),A1978,NA())</f>
        <v>#N/A</v>
      </c>
      <c r="U1978" s="18" t="e">
        <f aca="false">20*LOG10(D1978)</f>
        <v>#VALUE!</v>
      </c>
      <c r="V1978" s="18" t="n">
        <f aca="false">E1978</f>
        <v>0</v>
      </c>
      <c r="W1978" s="18" t="e">
        <f aca="false">20*LOG10(IMABS(M1978))</f>
        <v>#VALUE!</v>
      </c>
      <c r="X1978" s="19" t="e">
        <f aca="false">DEGREES(IMARGUMENT(M1978))</f>
        <v>#VALUE!</v>
      </c>
      <c r="Y1978" s="19" t="e">
        <f aca="false">W1978-$Q$8</f>
        <v>#VALUE!</v>
      </c>
      <c r="Z1978" s="18" t="e">
        <f aca="false">DEGREES(IMARGUMENT(N1978))</f>
        <v>#VALUE!</v>
      </c>
    </row>
    <row r="1979" customFormat="false" ht="14.25" hidden="false" customHeight="true" outlineLevel="0" collapsed="false">
      <c r="A1979" s="9"/>
      <c r="B1979" s="9"/>
      <c r="C1979" s="9"/>
      <c r="D1979" s="9"/>
      <c r="E1979" s="9"/>
      <c r="F1979" s="9"/>
      <c r="G1979" s="9"/>
      <c r="J1979" s="9" t="n">
        <f aca="false">RADIANS(E1979)</f>
        <v>0</v>
      </c>
      <c r="K1979" s="10" t="str">
        <f aca="false">COMPLEX($Q$7*D1979*COS(J1979),$Q$7*D1979*SIN(J1979))</f>
        <v>0</v>
      </c>
      <c r="L1979" s="10" t="str">
        <f aca="false">IMSUM(1,K1979)</f>
        <v>1</v>
      </c>
      <c r="M1979" s="10" t="str">
        <f aca="false">IMDIV(K1979,L1979)</f>
        <v>0</v>
      </c>
      <c r="N1979" s="10" t="str">
        <f aca="false">IMDIV(M1979,$Q$7)</f>
        <v>0</v>
      </c>
      <c r="T1979" s="17" t="e">
        <f aca="false">IF(ISNUMBER(A1979),A1979,NA())</f>
        <v>#N/A</v>
      </c>
      <c r="U1979" s="18" t="e">
        <f aca="false">20*LOG10(D1979)</f>
        <v>#VALUE!</v>
      </c>
      <c r="V1979" s="18" t="n">
        <f aca="false">E1979</f>
        <v>0</v>
      </c>
      <c r="W1979" s="18" t="e">
        <f aca="false">20*LOG10(IMABS(M1979))</f>
        <v>#VALUE!</v>
      </c>
      <c r="X1979" s="19" t="e">
        <f aca="false">DEGREES(IMARGUMENT(M1979))</f>
        <v>#VALUE!</v>
      </c>
      <c r="Y1979" s="19" t="e">
        <f aca="false">W1979-$Q$8</f>
        <v>#VALUE!</v>
      </c>
      <c r="Z1979" s="18" t="e">
        <f aca="false">DEGREES(IMARGUMENT(N1979))</f>
        <v>#VALUE!</v>
      </c>
    </row>
    <row r="1980" customFormat="false" ht="14.25" hidden="false" customHeight="true" outlineLevel="0" collapsed="false">
      <c r="A1980" s="9"/>
      <c r="B1980" s="9"/>
      <c r="C1980" s="9"/>
      <c r="D1980" s="9"/>
      <c r="E1980" s="9"/>
      <c r="F1980" s="9"/>
      <c r="G1980" s="9"/>
      <c r="J1980" s="9" t="n">
        <f aca="false">RADIANS(E1980)</f>
        <v>0</v>
      </c>
      <c r="K1980" s="10" t="str">
        <f aca="false">COMPLEX($Q$7*D1980*COS(J1980),$Q$7*D1980*SIN(J1980))</f>
        <v>0</v>
      </c>
      <c r="L1980" s="10" t="str">
        <f aca="false">IMSUM(1,K1980)</f>
        <v>1</v>
      </c>
      <c r="M1980" s="10" t="str">
        <f aca="false">IMDIV(K1980,L1980)</f>
        <v>0</v>
      </c>
      <c r="N1980" s="10" t="str">
        <f aca="false">IMDIV(M1980,$Q$7)</f>
        <v>0</v>
      </c>
      <c r="T1980" s="17" t="e">
        <f aca="false">IF(ISNUMBER(A1980),A1980,NA())</f>
        <v>#N/A</v>
      </c>
      <c r="U1980" s="18" t="e">
        <f aca="false">20*LOG10(D1980)</f>
        <v>#VALUE!</v>
      </c>
      <c r="V1980" s="18" t="n">
        <f aca="false">E1980</f>
        <v>0</v>
      </c>
      <c r="W1980" s="18" t="e">
        <f aca="false">20*LOG10(IMABS(M1980))</f>
        <v>#VALUE!</v>
      </c>
      <c r="X1980" s="19" t="e">
        <f aca="false">DEGREES(IMARGUMENT(M1980))</f>
        <v>#VALUE!</v>
      </c>
      <c r="Y1980" s="19" t="e">
        <f aca="false">W1980-$Q$8</f>
        <v>#VALUE!</v>
      </c>
      <c r="Z1980" s="18" t="e">
        <f aca="false">DEGREES(IMARGUMENT(N1980))</f>
        <v>#VALUE!</v>
      </c>
    </row>
    <row r="1981" customFormat="false" ht="14.25" hidden="false" customHeight="true" outlineLevel="0" collapsed="false">
      <c r="A1981" s="9"/>
      <c r="B1981" s="9"/>
      <c r="C1981" s="9"/>
      <c r="D1981" s="9"/>
      <c r="E1981" s="9"/>
      <c r="F1981" s="9"/>
      <c r="G1981" s="9"/>
      <c r="J1981" s="9" t="n">
        <f aca="false">RADIANS(E1981)</f>
        <v>0</v>
      </c>
      <c r="K1981" s="10" t="str">
        <f aca="false">COMPLEX($Q$7*D1981*COS(J1981),$Q$7*D1981*SIN(J1981))</f>
        <v>0</v>
      </c>
      <c r="L1981" s="10" t="str">
        <f aca="false">IMSUM(1,K1981)</f>
        <v>1</v>
      </c>
      <c r="M1981" s="10" t="str">
        <f aca="false">IMDIV(K1981,L1981)</f>
        <v>0</v>
      </c>
      <c r="N1981" s="10" t="str">
        <f aca="false">IMDIV(M1981,$Q$7)</f>
        <v>0</v>
      </c>
      <c r="T1981" s="17" t="e">
        <f aca="false">IF(ISNUMBER(A1981),A1981,NA())</f>
        <v>#N/A</v>
      </c>
      <c r="U1981" s="18" t="e">
        <f aca="false">20*LOG10(D1981)</f>
        <v>#VALUE!</v>
      </c>
      <c r="V1981" s="18" t="n">
        <f aca="false">E1981</f>
        <v>0</v>
      </c>
      <c r="W1981" s="18" t="e">
        <f aca="false">20*LOG10(IMABS(M1981))</f>
        <v>#VALUE!</v>
      </c>
      <c r="X1981" s="19" t="e">
        <f aca="false">DEGREES(IMARGUMENT(M1981))</f>
        <v>#VALUE!</v>
      </c>
      <c r="Y1981" s="19" t="e">
        <f aca="false">W1981-$Q$8</f>
        <v>#VALUE!</v>
      </c>
      <c r="Z1981" s="18" t="e">
        <f aca="false">DEGREES(IMARGUMENT(N1981))</f>
        <v>#VALUE!</v>
      </c>
    </row>
    <row r="1982" customFormat="false" ht="14.25" hidden="false" customHeight="true" outlineLevel="0" collapsed="false">
      <c r="A1982" s="9"/>
      <c r="B1982" s="9"/>
      <c r="C1982" s="9"/>
      <c r="D1982" s="9"/>
      <c r="E1982" s="9"/>
      <c r="F1982" s="9"/>
      <c r="G1982" s="9"/>
      <c r="J1982" s="9" t="n">
        <f aca="false">RADIANS(E1982)</f>
        <v>0</v>
      </c>
      <c r="K1982" s="10" t="str">
        <f aca="false">COMPLEX($Q$7*D1982*COS(J1982),$Q$7*D1982*SIN(J1982))</f>
        <v>0</v>
      </c>
      <c r="L1982" s="10" t="str">
        <f aca="false">IMSUM(1,K1982)</f>
        <v>1</v>
      </c>
      <c r="M1982" s="10" t="str">
        <f aca="false">IMDIV(K1982,L1982)</f>
        <v>0</v>
      </c>
      <c r="N1982" s="10" t="str">
        <f aca="false">IMDIV(M1982,$Q$7)</f>
        <v>0</v>
      </c>
      <c r="T1982" s="17" t="e">
        <f aca="false">IF(ISNUMBER(A1982),A1982,NA())</f>
        <v>#N/A</v>
      </c>
      <c r="U1982" s="18" t="e">
        <f aca="false">20*LOG10(D1982)</f>
        <v>#VALUE!</v>
      </c>
      <c r="V1982" s="18" t="n">
        <f aca="false">E1982</f>
        <v>0</v>
      </c>
      <c r="W1982" s="18" t="e">
        <f aca="false">20*LOG10(IMABS(M1982))</f>
        <v>#VALUE!</v>
      </c>
      <c r="X1982" s="19" t="e">
        <f aca="false">DEGREES(IMARGUMENT(M1982))</f>
        <v>#VALUE!</v>
      </c>
      <c r="Y1982" s="19" t="e">
        <f aca="false">W1982-$Q$8</f>
        <v>#VALUE!</v>
      </c>
      <c r="Z1982" s="18" t="e">
        <f aca="false">DEGREES(IMARGUMENT(N1982))</f>
        <v>#VALUE!</v>
      </c>
    </row>
    <row r="1983" customFormat="false" ht="14.25" hidden="false" customHeight="true" outlineLevel="0" collapsed="false">
      <c r="A1983" s="9"/>
      <c r="B1983" s="9"/>
      <c r="C1983" s="9"/>
      <c r="D1983" s="9"/>
      <c r="E1983" s="9"/>
      <c r="F1983" s="9"/>
      <c r="G1983" s="9"/>
      <c r="J1983" s="9" t="n">
        <f aca="false">RADIANS(E1983)</f>
        <v>0</v>
      </c>
      <c r="K1983" s="10" t="str">
        <f aca="false">COMPLEX($Q$7*D1983*COS(J1983),$Q$7*D1983*SIN(J1983))</f>
        <v>0</v>
      </c>
      <c r="L1983" s="10" t="str">
        <f aca="false">IMSUM(1,K1983)</f>
        <v>1</v>
      </c>
      <c r="M1983" s="10" t="str">
        <f aca="false">IMDIV(K1983,L1983)</f>
        <v>0</v>
      </c>
      <c r="N1983" s="10" t="str">
        <f aca="false">IMDIV(M1983,$Q$7)</f>
        <v>0</v>
      </c>
      <c r="T1983" s="17" t="e">
        <f aca="false">IF(ISNUMBER(A1983),A1983,NA())</f>
        <v>#N/A</v>
      </c>
      <c r="U1983" s="18" t="e">
        <f aca="false">20*LOG10(D1983)</f>
        <v>#VALUE!</v>
      </c>
      <c r="V1983" s="18" t="n">
        <f aca="false">E1983</f>
        <v>0</v>
      </c>
      <c r="W1983" s="18" t="e">
        <f aca="false">20*LOG10(IMABS(M1983))</f>
        <v>#VALUE!</v>
      </c>
      <c r="X1983" s="19" t="e">
        <f aca="false">DEGREES(IMARGUMENT(M1983))</f>
        <v>#VALUE!</v>
      </c>
      <c r="Y1983" s="19" t="e">
        <f aca="false">W1983-$Q$8</f>
        <v>#VALUE!</v>
      </c>
      <c r="Z1983" s="18" t="e">
        <f aca="false">DEGREES(IMARGUMENT(N1983))</f>
        <v>#VALUE!</v>
      </c>
    </row>
    <row r="1984" customFormat="false" ht="14.25" hidden="false" customHeight="true" outlineLevel="0" collapsed="false">
      <c r="A1984" s="9"/>
      <c r="B1984" s="9"/>
      <c r="C1984" s="9"/>
      <c r="D1984" s="9"/>
      <c r="E1984" s="9"/>
      <c r="F1984" s="9"/>
      <c r="G1984" s="9"/>
      <c r="J1984" s="9" t="n">
        <f aca="false">RADIANS(E1984)</f>
        <v>0</v>
      </c>
      <c r="K1984" s="10" t="str">
        <f aca="false">COMPLEX($Q$7*D1984*COS(J1984),$Q$7*D1984*SIN(J1984))</f>
        <v>0</v>
      </c>
      <c r="L1984" s="10" t="str">
        <f aca="false">IMSUM(1,K1984)</f>
        <v>1</v>
      </c>
      <c r="M1984" s="10" t="str">
        <f aca="false">IMDIV(K1984,L1984)</f>
        <v>0</v>
      </c>
      <c r="N1984" s="10" t="str">
        <f aca="false">IMDIV(M1984,$Q$7)</f>
        <v>0</v>
      </c>
      <c r="T1984" s="17" t="e">
        <f aca="false">IF(ISNUMBER(A1984),A1984,NA())</f>
        <v>#N/A</v>
      </c>
      <c r="U1984" s="18" t="e">
        <f aca="false">20*LOG10(D1984)</f>
        <v>#VALUE!</v>
      </c>
      <c r="V1984" s="18" t="n">
        <f aca="false">E1984</f>
        <v>0</v>
      </c>
      <c r="W1984" s="18" t="e">
        <f aca="false">20*LOG10(IMABS(M1984))</f>
        <v>#VALUE!</v>
      </c>
      <c r="X1984" s="19" t="e">
        <f aca="false">DEGREES(IMARGUMENT(M1984))</f>
        <v>#VALUE!</v>
      </c>
      <c r="Y1984" s="19" t="e">
        <f aca="false">W1984-$Q$8</f>
        <v>#VALUE!</v>
      </c>
      <c r="Z1984" s="18" t="e">
        <f aca="false">DEGREES(IMARGUMENT(N1984))</f>
        <v>#VALUE!</v>
      </c>
    </row>
    <row r="1985" customFormat="false" ht="14.25" hidden="false" customHeight="true" outlineLevel="0" collapsed="false">
      <c r="A1985" s="9"/>
      <c r="B1985" s="9"/>
      <c r="C1985" s="9"/>
      <c r="D1985" s="9"/>
      <c r="E1985" s="9"/>
      <c r="F1985" s="9"/>
      <c r="G1985" s="9"/>
      <c r="J1985" s="9" t="n">
        <f aca="false">RADIANS(E1985)</f>
        <v>0</v>
      </c>
      <c r="K1985" s="10" t="str">
        <f aca="false">COMPLEX($Q$7*D1985*COS(J1985),$Q$7*D1985*SIN(J1985))</f>
        <v>0</v>
      </c>
      <c r="L1985" s="10" t="str">
        <f aca="false">IMSUM(1,K1985)</f>
        <v>1</v>
      </c>
      <c r="M1985" s="10" t="str">
        <f aca="false">IMDIV(K1985,L1985)</f>
        <v>0</v>
      </c>
      <c r="N1985" s="10" t="str">
        <f aca="false">IMDIV(M1985,$Q$7)</f>
        <v>0</v>
      </c>
      <c r="T1985" s="17" t="e">
        <f aca="false">IF(ISNUMBER(A1985),A1985,NA())</f>
        <v>#N/A</v>
      </c>
      <c r="U1985" s="18" t="e">
        <f aca="false">20*LOG10(D1985)</f>
        <v>#VALUE!</v>
      </c>
      <c r="V1985" s="18" t="n">
        <f aca="false">E1985</f>
        <v>0</v>
      </c>
      <c r="W1985" s="18" t="e">
        <f aca="false">20*LOG10(IMABS(M1985))</f>
        <v>#VALUE!</v>
      </c>
      <c r="X1985" s="19" t="e">
        <f aca="false">DEGREES(IMARGUMENT(M1985))</f>
        <v>#VALUE!</v>
      </c>
      <c r="Y1985" s="19" t="e">
        <f aca="false">W1985-$Q$8</f>
        <v>#VALUE!</v>
      </c>
      <c r="Z1985" s="18" t="e">
        <f aca="false">DEGREES(IMARGUMENT(N1985))</f>
        <v>#VALUE!</v>
      </c>
    </row>
    <row r="1986" customFormat="false" ht="14.25" hidden="false" customHeight="true" outlineLevel="0" collapsed="false">
      <c r="A1986" s="9"/>
      <c r="B1986" s="9"/>
      <c r="C1986" s="9"/>
      <c r="D1986" s="9"/>
      <c r="E1986" s="9"/>
      <c r="F1986" s="9"/>
      <c r="G1986" s="9"/>
      <c r="J1986" s="9" t="n">
        <f aca="false">RADIANS(E1986)</f>
        <v>0</v>
      </c>
      <c r="K1986" s="10" t="str">
        <f aca="false">COMPLEX($Q$7*D1986*COS(J1986),$Q$7*D1986*SIN(J1986))</f>
        <v>0</v>
      </c>
      <c r="L1986" s="10" t="str">
        <f aca="false">IMSUM(1,K1986)</f>
        <v>1</v>
      </c>
      <c r="M1986" s="10" t="str">
        <f aca="false">IMDIV(K1986,L1986)</f>
        <v>0</v>
      </c>
      <c r="N1986" s="10" t="str">
        <f aca="false">IMDIV(M1986,$Q$7)</f>
        <v>0</v>
      </c>
      <c r="T1986" s="17" t="e">
        <f aca="false">IF(ISNUMBER(A1986),A1986,NA())</f>
        <v>#N/A</v>
      </c>
      <c r="U1986" s="18" t="e">
        <f aca="false">20*LOG10(D1986)</f>
        <v>#VALUE!</v>
      </c>
      <c r="V1986" s="18" t="n">
        <f aca="false">E1986</f>
        <v>0</v>
      </c>
      <c r="W1986" s="18" t="e">
        <f aca="false">20*LOG10(IMABS(M1986))</f>
        <v>#VALUE!</v>
      </c>
      <c r="X1986" s="19" t="e">
        <f aca="false">DEGREES(IMARGUMENT(M1986))</f>
        <v>#VALUE!</v>
      </c>
      <c r="Y1986" s="19" t="e">
        <f aca="false">W1986-$Q$8</f>
        <v>#VALUE!</v>
      </c>
      <c r="Z1986" s="18" t="e">
        <f aca="false">DEGREES(IMARGUMENT(N1986))</f>
        <v>#VALUE!</v>
      </c>
    </row>
    <row r="1987" customFormat="false" ht="14.25" hidden="false" customHeight="true" outlineLevel="0" collapsed="false">
      <c r="A1987" s="9"/>
      <c r="B1987" s="9"/>
      <c r="C1987" s="9"/>
      <c r="D1987" s="9"/>
      <c r="E1987" s="9"/>
      <c r="F1987" s="9"/>
      <c r="G1987" s="9"/>
      <c r="J1987" s="9" t="n">
        <f aca="false">RADIANS(E1987)</f>
        <v>0</v>
      </c>
      <c r="K1987" s="10" t="str">
        <f aca="false">COMPLEX($Q$7*D1987*COS(J1987),$Q$7*D1987*SIN(J1987))</f>
        <v>0</v>
      </c>
      <c r="L1987" s="10" t="str">
        <f aca="false">IMSUM(1,K1987)</f>
        <v>1</v>
      </c>
      <c r="M1987" s="10" t="str">
        <f aca="false">IMDIV(K1987,L1987)</f>
        <v>0</v>
      </c>
      <c r="N1987" s="10" t="str">
        <f aca="false">IMDIV(M1987,$Q$7)</f>
        <v>0</v>
      </c>
      <c r="T1987" s="17" t="e">
        <f aca="false">IF(ISNUMBER(A1987),A1987,NA())</f>
        <v>#N/A</v>
      </c>
      <c r="U1987" s="18" t="e">
        <f aca="false">20*LOG10(D1987)</f>
        <v>#VALUE!</v>
      </c>
      <c r="V1987" s="18" t="n">
        <f aca="false">E1987</f>
        <v>0</v>
      </c>
      <c r="W1987" s="18" t="e">
        <f aca="false">20*LOG10(IMABS(M1987))</f>
        <v>#VALUE!</v>
      </c>
      <c r="X1987" s="19" t="e">
        <f aca="false">DEGREES(IMARGUMENT(M1987))</f>
        <v>#VALUE!</v>
      </c>
      <c r="Y1987" s="19" t="e">
        <f aca="false">W1987-$Q$8</f>
        <v>#VALUE!</v>
      </c>
      <c r="Z1987" s="18" t="e">
        <f aca="false">DEGREES(IMARGUMENT(N1987))</f>
        <v>#VALUE!</v>
      </c>
    </row>
    <row r="1988" customFormat="false" ht="14.25" hidden="false" customHeight="true" outlineLevel="0" collapsed="false">
      <c r="A1988" s="9"/>
      <c r="B1988" s="9"/>
      <c r="C1988" s="9"/>
      <c r="D1988" s="9"/>
      <c r="E1988" s="9"/>
      <c r="F1988" s="9"/>
      <c r="G1988" s="9"/>
      <c r="J1988" s="9" t="n">
        <f aca="false">RADIANS(E1988)</f>
        <v>0</v>
      </c>
      <c r="K1988" s="10" t="str">
        <f aca="false">COMPLEX($Q$7*D1988*COS(J1988),$Q$7*D1988*SIN(J1988))</f>
        <v>0</v>
      </c>
      <c r="L1988" s="10" t="str">
        <f aca="false">IMSUM(1,K1988)</f>
        <v>1</v>
      </c>
      <c r="M1988" s="10" t="str">
        <f aca="false">IMDIV(K1988,L1988)</f>
        <v>0</v>
      </c>
      <c r="N1988" s="10" t="str">
        <f aca="false">IMDIV(M1988,$Q$7)</f>
        <v>0</v>
      </c>
      <c r="T1988" s="17" t="e">
        <f aca="false">IF(ISNUMBER(A1988),A1988,NA())</f>
        <v>#N/A</v>
      </c>
      <c r="U1988" s="18" t="e">
        <f aca="false">20*LOG10(D1988)</f>
        <v>#VALUE!</v>
      </c>
      <c r="V1988" s="18" t="n">
        <f aca="false">E1988</f>
        <v>0</v>
      </c>
      <c r="W1988" s="18" t="e">
        <f aca="false">20*LOG10(IMABS(M1988))</f>
        <v>#VALUE!</v>
      </c>
      <c r="X1988" s="19" t="e">
        <f aca="false">DEGREES(IMARGUMENT(M1988))</f>
        <v>#VALUE!</v>
      </c>
      <c r="Y1988" s="19" t="e">
        <f aca="false">W1988-$Q$8</f>
        <v>#VALUE!</v>
      </c>
      <c r="Z1988" s="18" t="e">
        <f aca="false">DEGREES(IMARGUMENT(N1988))</f>
        <v>#VALUE!</v>
      </c>
    </row>
    <row r="1989" customFormat="false" ht="14.25" hidden="false" customHeight="true" outlineLevel="0" collapsed="false">
      <c r="A1989" s="9"/>
      <c r="B1989" s="9"/>
      <c r="C1989" s="9"/>
      <c r="D1989" s="9"/>
      <c r="E1989" s="9"/>
      <c r="F1989" s="9"/>
      <c r="G1989" s="9"/>
      <c r="J1989" s="9" t="n">
        <f aca="false">RADIANS(E1989)</f>
        <v>0</v>
      </c>
      <c r="K1989" s="10" t="str">
        <f aca="false">COMPLEX($Q$7*D1989*COS(J1989),$Q$7*D1989*SIN(J1989))</f>
        <v>0</v>
      </c>
      <c r="L1989" s="10" t="str">
        <f aca="false">IMSUM(1,K1989)</f>
        <v>1</v>
      </c>
      <c r="M1989" s="10" t="str">
        <f aca="false">IMDIV(K1989,L1989)</f>
        <v>0</v>
      </c>
      <c r="N1989" s="10" t="str">
        <f aca="false">IMDIV(M1989,$Q$7)</f>
        <v>0</v>
      </c>
      <c r="T1989" s="17" t="e">
        <f aca="false">IF(ISNUMBER(A1989),A1989,NA())</f>
        <v>#N/A</v>
      </c>
      <c r="U1989" s="18" t="e">
        <f aca="false">20*LOG10(D1989)</f>
        <v>#VALUE!</v>
      </c>
      <c r="V1989" s="18" t="n">
        <f aca="false">E1989</f>
        <v>0</v>
      </c>
      <c r="W1989" s="18" t="e">
        <f aca="false">20*LOG10(IMABS(M1989))</f>
        <v>#VALUE!</v>
      </c>
      <c r="X1989" s="19" t="e">
        <f aca="false">DEGREES(IMARGUMENT(M1989))</f>
        <v>#VALUE!</v>
      </c>
      <c r="Y1989" s="19" t="e">
        <f aca="false">W1989-$Q$8</f>
        <v>#VALUE!</v>
      </c>
      <c r="Z1989" s="18" t="e">
        <f aca="false">DEGREES(IMARGUMENT(N1989))</f>
        <v>#VALUE!</v>
      </c>
    </row>
    <row r="1990" customFormat="false" ht="14.25" hidden="false" customHeight="true" outlineLevel="0" collapsed="false">
      <c r="A1990" s="9"/>
      <c r="B1990" s="9"/>
      <c r="C1990" s="9"/>
      <c r="D1990" s="9"/>
      <c r="E1990" s="9"/>
      <c r="F1990" s="9"/>
      <c r="G1990" s="9"/>
      <c r="J1990" s="9" t="n">
        <f aca="false">RADIANS(E1990)</f>
        <v>0</v>
      </c>
      <c r="K1990" s="10" t="str">
        <f aca="false">COMPLEX($Q$7*D1990*COS(J1990),$Q$7*D1990*SIN(J1990))</f>
        <v>0</v>
      </c>
      <c r="L1990" s="10" t="str">
        <f aca="false">IMSUM(1,K1990)</f>
        <v>1</v>
      </c>
      <c r="M1990" s="10" t="str">
        <f aca="false">IMDIV(K1990,L1990)</f>
        <v>0</v>
      </c>
      <c r="N1990" s="10" t="str">
        <f aca="false">IMDIV(M1990,$Q$7)</f>
        <v>0</v>
      </c>
      <c r="T1990" s="17" t="e">
        <f aca="false">IF(ISNUMBER(A1990),A1990,NA())</f>
        <v>#N/A</v>
      </c>
      <c r="U1990" s="18" t="e">
        <f aca="false">20*LOG10(D1990)</f>
        <v>#VALUE!</v>
      </c>
      <c r="V1990" s="18" t="n">
        <f aca="false">E1990</f>
        <v>0</v>
      </c>
      <c r="W1990" s="18" t="e">
        <f aca="false">20*LOG10(IMABS(M1990))</f>
        <v>#VALUE!</v>
      </c>
      <c r="X1990" s="19" t="e">
        <f aca="false">DEGREES(IMARGUMENT(M1990))</f>
        <v>#VALUE!</v>
      </c>
      <c r="Y1990" s="19" t="e">
        <f aca="false">W1990-$Q$8</f>
        <v>#VALUE!</v>
      </c>
      <c r="Z1990" s="18" t="e">
        <f aca="false">DEGREES(IMARGUMENT(N1990))</f>
        <v>#VALUE!</v>
      </c>
    </row>
    <row r="1991" customFormat="false" ht="14.25" hidden="false" customHeight="true" outlineLevel="0" collapsed="false">
      <c r="A1991" s="9"/>
      <c r="B1991" s="9"/>
      <c r="C1991" s="9"/>
      <c r="D1991" s="9"/>
      <c r="E1991" s="9"/>
      <c r="F1991" s="9"/>
      <c r="G1991" s="9"/>
      <c r="J1991" s="9" t="n">
        <f aca="false">RADIANS(E1991)</f>
        <v>0</v>
      </c>
      <c r="K1991" s="10" t="str">
        <f aca="false">COMPLEX($Q$7*D1991*COS(J1991),$Q$7*D1991*SIN(J1991))</f>
        <v>0</v>
      </c>
      <c r="L1991" s="10" t="str">
        <f aca="false">IMSUM(1,K1991)</f>
        <v>1</v>
      </c>
      <c r="M1991" s="10" t="str">
        <f aca="false">IMDIV(K1991,L1991)</f>
        <v>0</v>
      </c>
      <c r="N1991" s="10" t="str">
        <f aca="false">IMDIV(M1991,$Q$7)</f>
        <v>0</v>
      </c>
      <c r="T1991" s="17" t="e">
        <f aca="false">IF(ISNUMBER(A1991),A1991,NA())</f>
        <v>#N/A</v>
      </c>
      <c r="U1991" s="18" t="e">
        <f aca="false">20*LOG10(D1991)</f>
        <v>#VALUE!</v>
      </c>
      <c r="V1991" s="18" t="n">
        <f aca="false">E1991</f>
        <v>0</v>
      </c>
      <c r="W1991" s="18" t="e">
        <f aca="false">20*LOG10(IMABS(M1991))</f>
        <v>#VALUE!</v>
      </c>
      <c r="X1991" s="19" t="e">
        <f aca="false">DEGREES(IMARGUMENT(M1991))</f>
        <v>#VALUE!</v>
      </c>
      <c r="Y1991" s="19" t="e">
        <f aca="false">W1991-$Q$8</f>
        <v>#VALUE!</v>
      </c>
      <c r="Z1991" s="18" t="e">
        <f aca="false">DEGREES(IMARGUMENT(N1991))</f>
        <v>#VALUE!</v>
      </c>
    </row>
    <row r="1992" customFormat="false" ht="14.25" hidden="false" customHeight="true" outlineLevel="0" collapsed="false">
      <c r="A1992" s="9"/>
      <c r="B1992" s="9"/>
      <c r="C1992" s="9"/>
      <c r="D1992" s="9"/>
      <c r="E1992" s="9"/>
      <c r="F1992" s="9"/>
      <c r="G1992" s="9"/>
      <c r="J1992" s="9" t="n">
        <f aca="false">RADIANS(E1992)</f>
        <v>0</v>
      </c>
      <c r="K1992" s="10" t="str">
        <f aca="false">COMPLEX($Q$7*D1992*COS(J1992),$Q$7*D1992*SIN(J1992))</f>
        <v>0</v>
      </c>
      <c r="L1992" s="10" t="str">
        <f aca="false">IMSUM(1,K1992)</f>
        <v>1</v>
      </c>
      <c r="M1992" s="10" t="str">
        <f aca="false">IMDIV(K1992,L1992)</f>
        <v>0</v>
      </c>
      <c r="N1992" s="10" t="str">
        <f aca="false">IMDIV(M1992,$Q$7)</f>
        <v>0</v>
      </c>
      <c r="T1992" s="17" t="e">
        <f aca="false">IF(ISNUMBER(A1992),A1992,NA())</f>
        <v>#N/A</v>
      </c>
      <c r="U1992" s="18" t="e">
        <f aca="false">20*LOG10(D1992)</f>
        <v>#VALUE!</v>
      </c>
      <c r="V1992" s="18" t="n">
        <f aca="false">E1992</f>
        <v>0</v>
      </c>
      <c r="W1992" s="18" t="e">
        <f aca="false">20*LOG10(IMABS(M1992))</f>
        <v>#VALUE!</v>
      </c>
      <c r="X1992" s="19" t="e">
        <f aca="false">DEGREES(IMARGUMENT(M1992))</f>
        <v>#VALUE!</v>
      </c>
      <c r="Y1992" s="19" t="e">
        <f aca="false">W1992-$Q$8</f>
        <v>#VALUE!</v>
      </c>
      <c r="Z1992" s="18" t="e">
        <f aca="false">DEGREES(IMARGUMENT(N1992))</f>
        <v>#VALUE!</v>
      </c>
    </row>
    <row r="1993" customFormat="false" ht="14.25" hidden="false" customHeight="true" outlineLevel="0" collapsed="false">
      <c r="A1993" s="9"/>
      <c r="B1993" s="9"/>
      <c r="C1993" s="9"/>
      <c r="D1993" s="9"/>
      <c r="E1993" s="9"/>
      <c r="F1993" s="9"/>
      <c r="G1993" s="9"/>
      <c r="J1993" s="9" t="n">
        <f aca="false">RADIANS(E1993)</f>
        <v>0</v>
      </c>
      <c r="K1993" s="10" t="str">
        <f aca="false">COMPLEX($Q$7*D1993*COS(J1993),$Q$7*D1993*SIN(J1993))</f>
        <v>0</v>
      </c>
      <c r="L1993" s="10" t="str">
        <f aca="false">IMSUM(1,K1993)</f>
        <v>1</v>
      </c>
      <c r="M1993" s="10" t="str">
        <f aca="false">IMDIV(K1993,L1993)</f>
        <v>0</v>
      </c>
      <c r="N1993" s="10" t="str">
        <f aca="false">IMDIV(M1993,$Q$7)</f>
        <v>0</v>
      </c>
      <c r="T1993" s="17" t="e">
        <f aca="false">IF(ISNUMBER(A1993),A1993,NA())</f>
        <v>#N/A</v>
      </c>
      <c r="U1993" s="18" t="e">
        <f aca="false">20*LOG10(D1993)</f>
        <v>#VALUE!</v>
      </c>
      <c r="V1993" s="18" t="n">
        <f aca="false">E1993</f>
        <v>0</v>
      </c>
      <c r="W1993" s="18" t="e">
        <f aca="false">20*LOG10(IMABS(M1993))</f>
        <v>#VALUE!</v>
      </c>
      <c r="X1993" s="19" t="e">
        <f aca="false">DEGREES(IMARGUMENT(M1993))</f>
        <v>#VALUE!</v>
      </c>
      <c r="Y1993" s="19" t="e">
        <f aca="false">W1993-$Q$8</f>
        <v>#VALUE!</v>
      </c>
      <c r="Z1993" s="18" t="e">
        <f aca="false">DEGREES(IMARGUMENT(N1993))</f>
        <v>#VALUE!</v>
      </c>
    </row>
    <row r="1994" customFormat="false" ht="14.25" hidden="false" customHeight="true" outlineLevel="0" collapsed="false">
      <c r="A1994" s="9"/>
      <c r="B1994" s="9"/>
      <c r="C1994" s="9"/>
      <c r="D1994" s="9"/>
      <c r="E1994" s="9"/>
      <c r="F1994" s="9"/>
      <c r="G1994" s="9"/>
      <c r="J1994" s="9" t="n">
        <f aca="false">RADIANS(E1994)</f>
        <v>0</v>
      </c>
      <c r="K1994" s="10" t="str">
        <f aca="false">COMPLEX($Q$7*D1994*COS(J1994),$Q$7*D1994*SIN(J1994))</f>
        <v>0</v>
      </c>
      <c r="L1994" s="10" t="str">
        <f aca="false">IMSUM(1,K1994)</f>
        <v>1</v>
      </c>
      <c r="M1994" s="10" t="str">
        <f aca="false">IMDIV(K1994,L1994)</f>
        <v>0</v>
      </c>
      <c r="N1994" s="10" t="str">
        <f aca="false">IMDIV(M1994,$Q$7)</f>
        <v>0</v>
      </c>
      <c r="T1994" s="17" t="e">
        <f aca="false">IF(ISNUMBER(A1994),A1994,NA())</f>
        <v>#N/A</v>
      </c>
      <c r="U1994" s="18" t="e">
        <f aca="false">20*LOG10(D1994)</f>
        <v>#VALUE!</v>
      </c>
      <c r="V1994" s="18" t="n">
        <f aca="false">E1994</f>
        <v>0</v>
      </c>
      <c r="W1994" s="18" t="e">
        <f aca="false">20*LOG10(IMABS(M1994))</f>
        <v>#VALUE!</v>
      </c>
      <c r="X1994" s="19" t="e">
        <f aca="false">DEGREES(IMARGUMENT(M1994))</f>
        <v>#VALUE!</v>
      </c>
      <c r="Y1994" s="19" t="e">
        <f aca="false">W1994-$Q$8</f>
        <v>#VALUE!</v>
      </c>
      <c r="Z1994" s="18" t="e">
        <f aca="false">DEGREES(IMARGUMENT(N1994))</f>
        <v>#VALUE!</v>
      </c>
    </row>
    <row r="1995" customFormat="false" ht="14.25" hidden="false" customHeight="true" outlineLevel="0" collapsed="false">
      <c r="A1995" s="9"/>
      <c r="B1995" s="9"/>
      <c r="C1995" s="9"/>
      <c r="D1995" s="9"/>
      <c r="E1995" s="9"/>
      <c r="F1995" s="9"/>
      <c r="G1995" s="9"/>
      <c r="J1995" s="9" t="n">
        <f aca="false">RADIANS(E1995)</f>
        <v>0</v>
      </c>
      <c r="K1995" s="10" t="str">
        <f aca="false">COMPLEX($Q$7*D1995*COS(J1995),$Q$7*D1995*SIN(J1995))</f>
        <v>0</v>
      </c>
      <c r="L1995" s="10" t="str">
        <f aca="false">IMSUM(1,K1995)</f>
        <v>1</v>
      </c>
      <c r="M1995" s="10" t="str">
        <f aca="false">IMDIV(K1995,L1995)</f>
        <v>0</v>
      </c>
      <c r="N1995" s="10" t="str">
        <f aca="false">IMDIV(M1995,$Q$7)</f>
        <v>0</v>
      </c>
      <c r="T1995" s="17" t="e">
        <f aca="false">IF(ISNUMBER(A1995),A1995,NA())</f>
        <v>#N/A</v>
      </c>
      <c r="U1995" s="18" t="e">
        <f aca="false">20*LOG10(D1995)</f>
        <v>#VALUE!</v>
      </c>
      <c r="V1995" s="18" t="n">
        <f aca="false">E1995</f>
        <v>0</v>
      </c>
      <c r="W1995" s="18" t="e">
        <f aca="false">20*LOG10(IMABS(M1995))</f>
        <v>#VALUE!</v>
      </c>
      <c r="X1995" s="19" t="e">
        <f aca="false">DEGREES(IMARGUMENT(M1995))</f>
        <v>#VALUE!</v>
      </c>
      <c r="Y1995" s="19" t="e">
        <f aca="false">W1995-$Q$8</f>
        <v>#VALUE!</v>
      </c>
      <c r="Z1995" s="18" t="e">
        <f aca="false">DEGREES(IMARGUMENT(N1995))</f>
        <v>#VALUE!</v>
      </c>
    </row>
    <row r="1996" customFormat="false" ht="14.25" hidden="false" customHeight="true" outlineLevel="0" collapsed="false">
      <c r="A1996" s="9"/>
      <c r="B1996" s="9"/>
      <c r="C1996" s="9"/>
      <c r="D1996" s="9"/>
      <c r="E1996" s="9"/>
      <c r="F1996" s="9"/>
      <c r="G1996" s="9"/>
      <c r="J1996" s="9" t="n">
        <f aca="false">RADIANS(E1996)</f>
        <v>0</v>
      </c>
      <c r="K1996" s="10" t="str">
        <f aca="false">COMPLEX($Q$7*D1996*COS(J1996),$Q$7*D1996*SIN(J1996))</f>
        <v>0</v>
      </c>
      <c r="L1996" s="10" t="str">
        <f aca="false">IMSUM(1,K1996)</f>
        <v>1</v>
      </c>
      <c r="M1996" s="10" t="str">
        <f aca="false">IMDIV(K1996,L1996)</f>
        <v>0</v>
      </c>
      <c r="N1996" s="10" t="str">
        <f aca="false">IMDIV(M1996,$Q$7)</f>
        <v>0</v>
      </c>
      <c r="T1996" s="17" t="e">
        <f aca="false">IF(ISNUMBER(A1996),A1996,NA())</f>
        <v>#N/A</v>
      </c>
      <c r="U1996" s="18" t="e">
        <f aca="false">20*LOG10(D1996)</f>
        <v>#VALUE!</v>
      </c>
      <c r="V1996" s="18" t="n">
        <f aca="false">E1996</f>
        <v>0</v>
      </c>
      <c r="W1996" s="18" t="e">
        <f aca="false">20*LOG10(IMABS(M1996))</f>
        <v>#VALUE!</v>
      </c>
      <c r="X1996" s="19" t="e">
        <f aca="false">DEGREES(IMARGUMENT(M1996))</f>
        <v>#VALUE!</v>
      </c>
      <c r="Y1996" s="19" t="e">
        <f aca="false">W1996-$Q$8</f>
        <v>#VALUE!</v>
      </c>
      <c r="Z1996" s="18" t="e">
        <f aca="false">DEGREES(IMARGUMENT(N1996))</f>
        <v>#VALUE!</v>
      </c>
    </row>
    <row r="1997" customFormat="false" ht="14.25" hidden="false" customHeight="true" outlineLevel="0" collapsed="false">
      <c r="A1997" s="9"/>
      <c r="B1997" s="9"/>
      <c r="C1997" s="9"/>
      <c r="D1997" s="9"/>
      <c r="E1997" s="9"/>
      <c r="F1997" s="9"/>
      <c r="G1997" s="9"/>
      <c r="J1997" s="9" t="n">
        <f aca="false">RADIANS(E1997)</f>
        <v>0</v>
      </c>
      <c r="K1997" s="10" t="str">
        <f aca="false">COMPLEX($Q$7*D1997*COS(J1997),$Q$7*D1997*SIN(J1997))</f>
        <v>0</v>
      </c>
      <c r="L1997" s="10" t="str">
        <f aca="false">IMSUM(1,K1997)</f>
        <v>1</v>
      </c>
      <c r="M1997" s="10" t="str">
        <f aca="false">IMDIV(K1997,L1997)</f>
        <v>0</v>
      </c>
      <c r="N1997" s="10" t="str">
        <f aca="false">IMDIV(M1997,$Q$7)</f>
        <v>0</v>
      </c>
      <c r="T1997" s="17" t="e">
        <f aca="false">IF(ISNUMBER(A1997),A1997,NA())</f>
        <v>#N/A</v>
      </c>
      <c r="U1997" s="18" t="e">
        <f aca="false">20*LOG10(D1997)</f>
        <v>#VALUE!</v>
      </c>
      <c r="V1997" s="18" t="n">
        <f aca="false">E1997</f>
        <v>0</v>
      </c>
      <c r="W1997" s="18" t="e">
        <f aca="false">20*LOG10(IMABS(M1997))</f>
        <v>#VALUE!</v>
      </c>
      <c r="X1997" s="19" t="e">
        <f aca="false">DEGREES(IMARGUMENT(M1997))</f>
        <v>#VALUE!</v>
      </c>
      <c r="Y1997" s="19" t="e">
        <f aca="false">W1997-$Q$8</f>
        <v>#VALUE!</v>
      </c>
      <c r="Z1997" s="18" t="e">
        <f aca="false">DEGREES(IMARGUMENT(N1997))</f>
        <v>#VALUE!</v>
      </c>
    </row>
    <row r="1998" customFormat="false" ht="14.25" hidden="false" customHeight="true" outlineLevel="0" collapsed="false">
      <c r="A1998" s="9"/>
      <c r="B1998" s="9"/>
      <c r="C1998" s="9"/>
      <c r="D1998" s="9"/>
      <c r="E1998" s="9"/>
      <c r="F1998" s="9"/>
      <c r="G1998" s="9"/>
      <c r="J1998" s="9" t="n">
        <f aca="false">RADIANS(E1998)</f>
        <v>0</v>
      </c>
      <c r="K1998" s="10" t="str">
        <f aca="false">COMPLEX($Q$7*D1998*COS(J1998),$Q$7*D1998*SIN(J1998))</f>
        <v>0</v>
      </c>
      <c r="L1998" s="10" t="str">
        <f aca="false">IMSUM(1,K1998)</f>
        <v>1</v>
      </c>
      <c r="M1998" s="10" t="str">
        <f aca="false">IMDIV(K1998,L1998)</f>
        <v>0</v>
      </c>
      <c r="N1998" s="10" t="str">
        <f aca="false">IMDIV(M1998,$Q$7)</f>
        <v>0</v>
      </c>
      <c r="T1998" s="17" t="e">
        <f aca="false">IF(ISNUMBER(A1998),A1998,NA())</f>
        <v>#N/A</v>
      </c>
      <c r="U1998" s="18" t="e">
        <f aca="false">20*LOG10(D1998)</f>
        <v>#VALUE!</v>
      </c>
      <c r="V1998" s="18" t="n">
        <f aca="false">E1998</f>
        <v>0</v>
      </c>
      <c r="W1998" s="18" t="e">
        <f aca="false">20*LOG10(IMABS(M1998))</f>
        <v>#VALUE!</v>
      </c>
      <c r="X1998" s="19" t="e">
        <f aca="false">DEGREES(IMARGUMENT(M1998))</f>
        <v>#VALUE!</v>
      </c>
      <c r="Y1998" s="19" t="e">
        <f aca="false">W1998-$Q$8</f>
        <v>#VALUE!</v>
      </c>
      <c r="Z1998" s="18" t="e">
        <f aca="false">DEGREES(IMARGUMENT(N1998))</f>
        <v>#VALUE!</v>
      </c>
    </row>
    <row r="1999" customFormat="false" ht="14.25" hidden="false" customHeight="true" outlineLevel="0" collapsed="false">
      <c r="A1999" s="9"/>
      <c r="B1999" s="9"/>
      <c r="C1999" s="9"/>
      <c r="D1999" s="9"/>
      <c r="E1999" s="9"/>
      <c r="F1999" s="9"/>
      <c r="G1999" s="9"/>
      <c r="J1999" s="9" t="n">
        <f aca="false">RADIANS(E1999)</f>
        <v>0</v>
      </c>
      <c r="K1999" s="10" t="str">
        <f aca="false">COMPLEX($Q$7*D1999*COS(J1999),$Q$7*D1999*SIN(J1999))</f>
        <v>0</v>
      </c>
      <c r="L1999" s="10" t="str">
        <f aca="false">IMSUM(1,K1999)</f>
        <v>1</v>
      </c>
      <c r="M1999" s="10" t="str">
        <f aca="false">IMDIV(K1999,L1999)</f>
        <v>0</v>
      </c>
      <c r="N1999" s="10" t="str">
        <f aca="false">IMDIV(M1999,$Q$7)</f>
        <v>0</v>
      </c>
      <c r="T1999" s="17" t="e">
        <f aca="false">IF(ISNUMBER(A1999),A1999,NA())</f>
        <v>#N/A</v>
      </c>
      <c r="U1999" s="18" t="e">
        <f aca="false">20*LOG10(D1999)</f>
        <v>#VALUE!</v>
      </c>
      <c r="V1999" s="18" t="n">
        <f aca="false">E1999</f>
        <v>0</v>
      </c>
      <c r="W1999" s="18" t="e">
        <f aca="false">20*LOG10(IMABS(M1999))</f>
        <v>#VALUE!</v>
      </c>
      <c r="X1999" s="19" t="e">
        <f aca="false">DEGREES(IMARGUMENT(M1999))</f>
        <v>#VALUE!</v>
      </c>
      <c r="Y1999" s="19" t="e">
        <f aca="false">W1999-$Q$8</f>
        <v>#VALUE!</v>
      </c>
      <c r="Z1999" s="18" t="e">
        <f aca="false">DEGREES(IMARGUMENT(N1999))</f>
        <v>#VALUE!</v>
      </c>
    </row>
    <row r="2000" customFormat="false" ht="14.25" hidden="false" customHeight="true" outlineLevel="0" collapsed="false">
      <c r="A2000" s="9"/>
      <c r="B2000" s="9"/>
      <c r="C2000" s="9"/>
      <c r="D2000" s="9"/>
      <c r="E2000" s="9"/>
      <c r="F2000" s="9"/>
      <c r="G2000" s="9"/>
      <c r="J2000" s="9" t="n">
        <f aca="false">RADIANS(E2000)</f>
        <v>0</v>
      </c>
      <c r="K2000" s="10" t="str">
        <f aca="false">COMPLEX($Q$7*D2000*COS(J2000),$Q$7*D2000*SIN(J2000))</f>
        <v>0</v>
      </c>
      <c r="L2000" s="10" t="str">
        <f aca="false">IMSUM(1,K2000)</f>
        <v>1</v>
      </c>
      <c r="M2000" s="10" t="str">
        <f aca="false">IMDIV(K2000,L2000)</f>
        <v>0</v>
      </c>
      <c r="N2000" s="10" t="str">
        <f aca="false">IMDIV(M2000,$Q$7)</f>
        <v>0</v>
      </c>
      <c r="T2000" s="17" t="e">
        <f aca="false">IF(ISNUMBER(A2000),A2000,NA())</f>
        <v>#N/A</v>
      </c>
      <c r="U2000" s="18" t="e">
        <f aca="false">20*LOG10(D2000)</f>
        <v>#VALUE!</v>
      </c>
      <c r="V2000" s="18" t="n">
        <f aca="false">E2000</f>
        <v>0</v>
      </c>
      <c r="W2000" s="18" t="e">
        <f aca="false">20*LOG10(IMABS(M2000))</f>
        <v>#VALUE!</v>
      </c>
      <c r="X2000" s="19" t="e">
        <f aca="false">DEGREES(IMARGUMENT(M2000))</f>
        <v>#VALUE!</v>
      </c>
      <c r="Y2000" s="19" t="e">
        <f aca="false">W2000-$Q$8</f>
        <v>#VALUE!</v>
      </c>
      <c r="Z2000" s="18" t="e">
        <f aca="false">DEGREES(IMARGUMENT(N2000))</f>
        <v>#VALUE!</v>
      </c>
    </row>
    <row r="2001" customFormat="false" ht="14.25" hidden="false" customHeight="true" outlineLevel="0" collapsed="false">
      <c r="A2001" s="9"/>
      <c r="B2001" s="9"/>
      <c r="C2001" s="9"/>
      <c r="D2001" s="9"/>
      <c r="E2001" s="9"/>
      <c r="F2001" s="9"/>
      <c r="G2001" s="9"/>
      <c r="J2001" s="9" t="n">
        <f aca="false">RADIANS(E2001)</f>
        <v>0</v>
      </c>
      <c r="K2001" s="10" t="str">
        <f aca="false">COMPLEX($Q$7*D2001*COS(J2001),$Q$7*D2001*SIN(J2001))</f>
        <v>0</v>
      </c>
      <c r="L2001" s="10" t="str">
        <f aca="false">IMSUM(1,K2001)</f>
        <v>1</v>
      </c>
      <c r="M2001" s="10" t="str">
        <f aca="false">IMDIV(K2001,L2001)</f>
        <v>0</v>
      </c>
      <c r="N2001" s="10" t="str">
        <f aca="false">IMDIV(M2001,$Q$7)</f>
        <v>0</v>
      </c>
      <c r="T2001" s="17" t="e">
        <f aca="false">IF(ISNUMBER(A2001),A2001,NA())</f>
        <v>#N/A</v>
      </c>
      <c r="U2001" s="18" t="e">
        <f aca="false">20*LOG10(D2001)</f>
        <v>#VALUE!</v>
      </c>
      <c r="V2001" s="18" t="n">
        <f aca="false">E2001</f>
        <v>0</v>
      </c>
      <c r="W2001" s="18" t="e">
        <f aca="false">20*LOG10(IMABS(M2001))</f>
        <v>#VALUE!</v>
      </c>
      <c r="X2001" s="19" t="e">
        <f aca="false">DEGREES(IMARGUMENT(M2001))</f>
        <v>#VALUE!</v>
      </c>
      <c r="Y2001" s="19" t="e">
        <f aca="false">W2001-$Q$8</f>
        <v>#VALUE!</v>
      </c>
      <c r="Z2001" s="18" t="e">
        <f aca="false">DEGREES(IMARGUMENT(N2001))</f>
        <v>#VALUE!</v>
      </c>
    </row>
    <row r="2002" customFormat="false" ht="14.25" hidden="false" customHeight="true" outlineLevel="0" collapsed="false">
      <c r="A2002" s="9"/>
      <c r="B2002" s="9"/>
      <c r="C2002" s="9"/>
      <c r="D2002" s="9"/>
      <c r="E2002" s="9"/>
      <c r="F2002" s="9"/>
      <c r="G2002" s="9"/>
      <c r="J2002" s="9" t="n">
        <f aca="false">RADIANS(E2002)</f>
        <v>0</v>
      </c>
      <c r="K2002" s="10" t="str">
        <f aca="false">COMPLEX($Q$7*D2002*COS(J2002),$Q$7*D2002*SIN(J2002))</f>
        <v>0</v>
      </c>
      <c r="L2002" s="10" t="str">
        <f aca="false">IMSUM(1,K2002)</f>
        <v>1</v>
      </c>
      <c r="M2002" s="10" t="str">
        <f aca="false">IMDIV(K2002,L2002)</f>
        <v>0</v>
      </c>
      <c r="N2002" s="10" t="str">
        <f aca="false">IMDIV(M2002,$Q$7)</f>
        <v>0</v>
      </c>
      <c r="T2002" s="30" t="e">
        <f aca="false">IF(ISNUMBER(A2002),A2002,NA())</f>
        <v>#N/A</v>
      </c>
      <c r="U2002" s="31" t="e">
        <f aca="false">20*LOG10(D2002)</f>
        <v>#VALUE!</v>
      </c>
      <c r="V2002" s="31" t="n">
        <f aca="false">E2002</f>
        <v>0</v>
      </c>
      <c r="W2002" s="31" t="e">
        <f aca="false">20*LOG10(IMABS(M2002))</f>
        <v>#VALUE!</v>
      </c>
      <c r="X2002" s="32" t="e">
        <f aca="false">DEGREES(IMARGUMENT(M2002))</f>
        <v>#VALUE!</v>
      </c>
      <c r="Y2002" s="32" t="e">
        <f aca="false">W2002-$Q$8</f>
        <v>#VALUE!</v>
      </c>
      <c r="Z2002" s="31" t="e">
        <f aca="false">DEGREES(IMARGUMENT(N2002))</f>
        <v>#VALUE!</v>
      </c>
    </row>
  </sheetData>
  <mergeCells count="2">
    <mergeCell ref="P3:R3"/>
    <mergeCell ref="P4:R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" topLeftCell="A2" activePane="bottomLeft" state="frozen"/>
      <selection pane="topLeft" activeCell="A1" activeCellId="0" sqref="A1"/>
      <selection pane="bottomLeft" activeCell="T25" activeCellId="0" sqref="T25"/>
    </sheetView>
  </sheetViews>
  <sheetFormatPr defaultColWidth="8.9921875" defaultRowHeight="14.25" zeroHeight="false" outlineLevelRow="0" outlineLevelCol="1"/>
  <cols>
    <col collapsed="false" customWidth="true" hidden="true" outlineLevel="1" max="1" min="1" style="6" width="4.62"/>
    <col collapsed="false" customWidth="true" hidden="true" outlineLevel="1" max="7" min="2" style="6" width="2.62"/>
    <col collapsed="false" customWidth="true" hidden="true" outlineLevel="1" max="8" min="8" style="6" width="6.62"/>
    <col collapsed="false" customWidth="true" hidden="true" outlineLevel="1" max="9" min="9" style="6" width="2.62"/>
    <col collapsed="false" customWidth="true" hidden="true" outlineLevel="1" max="10" min="10" style="6" width="5.99"/>
    <col collapsed="false" customWidth="true" hidden="true" outlineLevel="1" max="11" min="11" style="6" width="3.37"/>
    <col collapsed="false" customWidth="true" hidden="true" outlineLevel="1" max="12" min="12" style="6" width="3.62"/>
    <col collapsed="false" customWidth="true" hidden="true" outlineLevel="1" max="13" min="13" style="6" width="5.87"/>
    <col collapsed="false" customWidth="true" hidden="true" outlineLevel="1" max="14" min="14" style="6" width="6.99"/>
    <col collapsed="false" customWidth="true" hidden="true" outlineLevel="1" max="15" min="15" style="6" width="6.12"/>
    <col collapsed="false" customWidth="true" hidden="true" outlineLevel="1" max="16" min="16" style="6" width="4.36"/>
    <col collapsed="false" customWidth="true" hidden="true" outlineLevel="1" max="17" min="17" style="6" width="7.12"/>
    <col collapsed="false" customWidth="true" hidden="true" outlineLevel="1" max="18" min="18" style="6" width="8.86"/>
    <col collapsed="false" customWidth="true" hidden="false" outlineLevel="0" max="19" min="19" style="6" width="5.62"/>
    <col collapsed="false" customWidth="true" hidden="false" outlineLevel="0" max="20" min="20" style="6" width="67.99"/>
    <col collapsed="false" customWidth="true" hidden="false" outlineLevel="0" max="21" min="21" style="6" width="1.49"/>
    <col collapsed="false" customWidth="true" hidden="false" outlineLevel="0" max="22" min="22" style="6" width="10.25"/>
    <col collapsed="false" customWidth="true" hidden="false" outlineLevel="0" max="24" min="23" style="6" width="8.86"/>
    <col collapsed="false" customWidth="true" hidden="false" outlineLevel="0" max="26" min="25" style="6" width="9.49"/>
    <col collapsed="false" customWidth="true" hidden="false" outlineLevel="0" max="27" min="27" style="6" width="9.25"/>
    <col collapsed="false" customWidth="true" hidden="false" outlineLevel="0" max="29" min="28" style="6" width="8.75"/>
    <col collapsed="false" customWidth="true" hidden="false" outlineLevel="0" max="30" min="30" style="6" width="9.36"/>
    <col collapsed="false" customWidth="true" hidden="false" outlineLevel="0" max="31" min="31" style="6" width="2.62"/>
    <col collapsed="false" customWidth="false" hidden="false" outlineLevel="0" max="257" min="32" style="6" width="8.99"/>
  </cols>
  <sheetData>
    <row r="1" customFormat="false" ht="20.1" hidden="false" customHeight="true" outlineLevel="0" collapsed="false">
      <c r="J1" s="6" t="s">
        <v>47</v>
      </c>
      <c r="K1" s="6" t="s">
        <v>48</v>
      </c>
      <c r="L1" s="6" t="s">
        <v>49</v>
      </c>
      <c r="M1" s="6" t="s">
        <v>31</v>
      </c>
      <c r="N1" s="6" t="s">
        <v>32</v>
      </c>
      <c r="O1" s="6" t="s">
        <v>50</v>
      </c>
      <c r="P1" s="6" t="s">
        <v>34</v>
      </c>
      <c r="Q1" s="6" t="s">
        <v>51</v>
      </c>
      <c r="V1" s="7" t="s">
        <v>35</v>
      </c>
      <c r="W1" s="8" t="s">
        <v>52</v>
      </c>
      <c r="X1" s="8" t="s">
        <v>53</v>
      </c>
      <c r="Y1" s="8" t="s">
        <v>54</v>
      </c>
      <c r="Z1" s="8" t="s">
        <v>37</v>
      </c>
      <c r="AA1" s="8" t="s">
        <v>40</v>
      </c>
      <c r="AB1" s="8" t="s">
        <v>41</v>
      </c>
      <c r="AC1" s="8" t="s">
        <v>38</v>
      </c>
      <c r="AD1" s="8" t="s">
        <v>39</v>
      </c>
    </row>
    <row r="2" customFormat="false" ht="14.25" hidden="false" customHeight="true" outlineLevel="0" collapsed="false">
      <c r="A2" s="9"/>
      <c r="B2" s="9"/>
      <c r="C2" s="9"/>
      <c r="D2" s="9"/>
      <c r="E2" s="9"/>
      <c r="F2" s="9"/>
      <c r="G2" s="9"/>
      <c r="J2" s="33" t="n">
        <f aca="false">10^(W2/20)</f>
        <v>1</v>
      </c>
      <c r="K2" s="33" t="str">
        <f aca="false">COMPLEX(J2*COS(RADIANS(X2)),J2*SIN(RADIANS(X2)))</f>
        <v>0.999997014509878-0.00244355710592073i</v>
      </c>
      <c r="L2" s="33" t="str">
        <f aca="false">COMPLEX(D2*COS(RADIANS(E2)),D2*SIN(RADIANS(E2)))</f>
        <v>0</v>
      </c>
      <c r="M2" s="33" t="str">
        <f aca="false">IMPRODUCT(K2,L2)</f>
        <v>0</v>
      </c>
      <c r="N2" s="33" t="str">
        <f aca="false">IMSUM(1,M2)</f>
        <v>1</v>
      </c>
      <c r="O2" s="33" t="str">
        <f aca="false">IMDIV(M2,N2)</f>
        <v>0</v>
      </c>
      <c r="P2" s="33" t="str">
        <f aca="false">IMDIV(L2,N2)</f>
        <v>0</v>
      </c>
      <c r="Q2" s="34" t="n">
        <v>359.859994351503</v>
      </c>
      <c r="T2" s="35" t="s">
        <v>55</v>
      </c>
      <c r="U2" s="11"/>
      <c r="V2" s="12" t="e">
        <f aca="false">IF(ISNUMBER(A2),A2,NA())</f>
        <v>#N/A</v>
      </c>
      <c r="W2" s="13"/>
      <c r="X2" s="13" t="n">
        <f aca="false">IF(Q2&lt;-180,Q2+360,IF(180&lt;Q2,Q2-360,Q2))</f>
        <v>-0.140005648496981</v>
      </c>
      <c r="Y2" s="13" t="e">
        <f aca="false">20*LOG10(D2)</f>
        <v>#VALUE!</v>
      </c>
      <c r="Z2" s="13" t="n">
        <f aca="false">E2</f>
        <v>0</v>
      </c>
      <c r="AA2" s="13" t="e">
        <f aca="false">20*LOG10(IMABS(P2))</f>
        <v>#VALUE!</v>
      </c>
      <c r="AB2" s="14" t="e">
        <f aca="false">DEGREES(IMARGUMENT(P2))</f>
        <v>#VALUE!</v>
      </c>
      <c r="AC2" s="14" t="e">
        <f aca="false">20*LOG10(IMABS(O2))</f>
        <v>#VALUE!</v>
      </c>
      <c r="AD2" s="14" t="e">
        <f aca="false">DEGREES(IMARGUMENT(O2))</f>
        <v>#VALUE!</v>
      </c>
    </row>
    <row r="3" customFormat="false" ht="14.25" hidden="false" customHeight="true" outlineLevel="0" collapsed="false">
      <c r="A3" s="9"/>
      <c r="B3" s="9"/>
      <c r="C3" s="9"/>
      <c r="D3" s="9"/>
      <c r="E3" s="9"/>
      <c r="F3" s="9"/>
      <c r="G3" s="9"/>
      <c r="J3" s="33" t="n">
        <f aca="false">10^(W3/20)</f>
        <v>1</v>
      </c>
      <c r="K3" s="33" t="str">
        <f aca="false">COMPLEX(J3*COS(RADIANS(X3)),J3*SIN(RADIANS(X3)))</f>
        <v>0.999996186685982-0.00276163239670774i</v>
      </c>
      <c r="L3" s="33" t="str">
        <f aca="false">COMPLEX(D3*COS(RADIANS(E3)),D3*SIN(RADIANS(E3)))</f>
        <v>0</v>
      </c>
      <c r="M3" s="33" t="str">
        <f aca="false">IMPRODUCT(K3,L3)</f>
        <v>0</v>
      </c>
      <c r="N3" s="33" t="str">
        <f aca="false">IMSUM(1,M3)</f>
        <v>1</v>
      </c>
      <c r="O3" s="33" t="str">
        <f aca="false">IMDIV(M3,N3)</f>
        <v>0</v>
      </c>
      <c r="P3" s="33" t="str">
        <f aca="false">IMDIV(L3,N3)</f>
        <v>0</v>
      </c>
      <c r="Q3" s="34" t="n">
        <v>359.841769917975</v>
      </c>
      <c r="R3" s="11"/>
      <c r="S3" s="11"/>
      <c r="T3" s="36" t="s">
        <v>56</v>
      </c>
      <c r="U3" s="36"/>
      <c r="V3" s="17" t="e">
        <f aca="false">IF(ISNUMBER(A3),A3,NA())</f>
        <v>#N/A</v>
      </c>
      <c r="W3" s="18"/>
      <c r="X3" s="18" t="n">
        <f aca="false">IF(Q3&lt;-180,Q3+360,IF(180&lt;Q3,Q3-360,Q3))</f>
        <v>-0.158230082025</v>
      </c>
      <c r="Y3" s="18" t="e">
        <f aca="false">20*LOG10(D3)</f>
        <v>#VALUE!</v>
      </c>
      <c r="Z3" s="18" t="n">
        <f aca="false">E3</f>
        <v>0</v>
      </c>
      <c r="AA3" s="18" t="e">
        <f aca="false">20*LOG10(IMABS(P3))</f>
        <v>#VALUE!</v>
      </c>
      <c r="AB3" s="19" t="e">
        <f aca="false">DEGREES(IMARGUMENT(P3))</f>
        <v>#VALUE!</v>
      </c>
      <c r="AC3" s="19" t="e">
        <f aca="false">20*LOG10(IMABS(O3))</f>
        <v>#VALUE!</v>
      </c>
      <c r="AD3" s="19" t="e">
        <f aca="false">DEGREES(IMARGUMENT(O3))</f>
        <v>#VALUE!</v>
      </c>
    </row>
    <row r="4" customFormat="false" ht="14.25" hidden="false" customHeight="true" outlineLevel="0" collapsed="false">
      <c r="A4" s="9"/>
      <c r="B4" s="9"/>
      <c r="C4" s="9"/>
      <c r="D4" s="9"/>
      <c r="E4" s="9"/>
      <c r="F4" s="9"/>
      <c r="G4" s="9"/>
      <c r="J4" s="33" t="n">
        <f aca="false">10^(W4/20)</f>
        <v>1</v>
      </c>
      <c r="K4" s="33" t="str">
        <f aca="false">COMPLEX(J4*COS(RADIANS(X4)),J4*SIN(RADIANS(X4)))</f>
        <v>0.999995209938565-0.00309517365009157i</v>
      </c>
      <c r="L4" s="33" t="str">
        <f aca="false">COMPLEX(D4*COS(RADIANS(E4)),D4*SIN(RADIANS(E4)))</f>
        <v>0</v>
      </c>
      <c r="M4" s="33" t="str">
        <f aca="false">IMPRODUCT(K4,L4)</f>
        <v>0</v>
      </c>
      <c r="N4" s="33" t="str">
        <f aca="false">IMSUM(1,M4)</f>
        <v>1</v>
      </c>
      <c r="O4" s="33" t="str">
        <f aca="false">IMDIV(M4,N4)</f>
        <v>0</v>
      </c>
      <c r="P4" s="33" t="str">
        <f aca="false">IMDIV(L4,N4)</f>
        <v>0</v>
      </c>
      <c r="Q4" s="34" t="n">
        <v>359.822659329832</v>
      </c>
      <c r="R4" s="11"/>
      <c r="S4" s="11"/>
      <c r="V4" s="17" t="e">
        <f aca="false">IF(ISNUMBER(A4),A4,NA())</f>
        <v>#N/A</v>
      </c>
      <c r="W4" s="18"/>
      <c r="X4" s="18" t="n">
        <f aca="false">IF(Q4&lt;-180,Q4+360,IF(180&lt;Q4,Q4-360,Q4))</f>
        <v>-0.177340670168007</v>
      </c>
      <c r="Y4" s="18" t="e">
        <f aca="false">20*LOG10(D4)</f>
        <v>#VALUE!</v>
      </c>
      <c r="Z4" s="18" t="n">
        <f aca="false">E4</f>
        <v>0</v>
      </c>
      <c r="AA4" s="18" t="e">
        <f aca="false">20*LOG10(IMABS(P4))</f>
        <v>#VALUE!</v>
      </c>
      <c r="AB4" s="19" t="e">
        <f aca="false">DEGREES(IMARGUMENT(P4))</f>
        <v>#VALUE!</v>
      </c>
      <c r="AC4" s="19" t="e">
        <f aca="false">20*LOG10(IMABS(O4))</f>
        <v>#VALUE!</v>
      </c>
      <c r="AD4" s="19" t="e">
        <f aca="false">DEGREES(IMARGUMENT(O4))</f>
        <v>#VALUE!</v>
      </c>
    </row>
    <row r="5" customFormat="false" ht="14.25" hidden="false" customHeight="true" outlineLevel="0" collapsed="false">
      <c r="A5" s="9"/>
      <c r="B5" s="9"/>
      <c r="C5" s="9"/>
      <c r="D5" s="9"/>
      <c r="E5" s="9"/>
      <c r="F5" s="9"/>
      <c r="G5" s="9"/>
      <c r="J5" s="33" t="n">
        <f aca="false">10^(W5/20)</f>
        <v>1</v>
      </c>
      <c r="K5" s="33" t="str">
        <f aca="false">COMPLEX(J5*COS(RADIANS(X5)),J5*SIN(RADIANS(X5)))</f>
        <v>0.999993985372685-0.00346831637159132i</v>
      </c>
      <c r="L5" s="33" t="str">
        <f aca="false">COMPLEX(D5*COS(RADIANS(E5)),D5*SIN(RADIANS(E5)))</f>
        <v>0</v>
      </c>
      <c r="M5" s="33" t="str">
        <f aca="false">IMPRODUCT(K5,L5)</f>
        <v>0</v>
      </c>
      <c r="N5" s="33" t="str">
        <f aca="false">IMSUM(1,M5)</f>
        <v>1</v>
      </c>
      <c r="O5" s="33" t="str">
        <f aca="false">IMDIV(M5,N5)</f>
        <v>0</v>
      </c>
      <c r="P5" s="33" t="str">
        <f aca="false">IMDIV(L5,N5)</f>
        <v>0</v>
      </c>
      <c r="Q5" s="34" t="n">
        <v>359.801279711482</v>
      </c>
      <c r="V5" s="17" t="e">
        <f aca="false">IF(ISNUMBER(A5),A5,NA())</f>
        <v>#N/A</v>
      </c>
      <c r="W5" s="18"/>
      <c r="X5" s="18" t="n">
        <f aca="false">IF(Q5&lt;-180,Q5+360,IF(180&lt;Q5,Q5-360,Q5))</f>
        <v>-0.198720288517961</v>
      </c>
      <c r="Y5" s="18" t="e">
        <f aca="false">20*LOG10(D5)</f>
        <v>#VALUE!</v>
      </c>
      <c r="Z5" s="18" t="n">
        <f aca="false">E5</f>
        <v>0</v>
      </c>
      <c r="AA5" s="18" t="e">
        <f aca="false">20*LOG10(IMABS(P5))</f>
        <v>#VALUE!</v>
      </c>
      <c r="AB5" s="19" t="e">
        <f aca="false">DEGREES(IMARGUMENT(P5))</f>
        <v>#VALUE!</v>
      </c>
      <c r="AC5" s="19" t="e">
        <f aca="false">20*LOG10(IMABS(O5))</f>
        <v>#VALUE!</v>
      </c>
      <c r="AD5" s="19" t="e">
        <f aca="false">DEGREES(IMARGUMENT(O5))</f>
        <v>#VALUE!</v>
      </c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/>
      <c r="J6" s="33" t="n">
        <f aca="false">10^(W6/20)</f>
        <v>1</v>
      </c>
      <c r="K6" s="33" t="str">
        <f aca="false">COMPLEX(J6*COS(RADIANS(X6)),J6*SIN(RADIANS(X6)))</f>
        <v>0.999992406644168-0.00389700577431053i</v>
      </c>
      <c r="L6" s="33" t="str">
        <f aca="false">COMPLEX(D6*COS(RADIANS(E6)),D6*SIN(RADIANS(E6)))</f>
        <v>0</v>
      </c>
      <c r="M6" s="33" t="str">
        <f aca="false">IMPRODUCT(K6,L6)</f>
        <v>0</v>
      </c>
      <c r="N6" s="33" t="str">
        <f aca="false">IMSUM(1,M6)</f>
        <v>1</v>
      </c>
      <c r="O6" s="33" t="str">
        <f aca="false">IMDIV(M6,N6)</f>
        <v>0</v>
      </c>
      <c r="P6" s="33" t="str">
        <f aca="false">IMDIV(L6,N6)</f>
        <v>0</v>
      </c>
      <c r="Q6" s="34" t="n">
        <v>359.776717451239</v>
      </c>
      <c r="R6" s="21"/>
      <c r="S6" s="21"/>
      <c r="T6" s="21"/>
      <c r="U6" s="21"/>
      <c r="V6" s="17" t="e">
        <f aca="false">IF(ISNUMBER(A6),A6,NA())</f>
        <v>#N/A</v>
      </c>
      <c r="W6" s="18"/>
      <c r="X6" s="18" t="n">
        <f aca="false">IF(Q6&lt;-180,Q6+360,IF(180&lt;Q6,Q6-360,Q6))</f>
        <v>-0.223282548761006</v>
      </c>
      <c r="Y6" s="18" t="e">
        <f aca="false">20*LOG10(D6)</f>
        <v>#VALUE!</v>
      </c>
      <c r="Z6" s="18" t="n">
        <f aca="false">E6</f>
        <v>0</v>
      </c>
      <c r="AA6" s="18" t="e">
        <f aca="false">20*LOG10(IMABS(P6))</f>
        <v>#VALUE!</v>
      </c>
      <c r="AB6" s="19" t="e">
        <f aca="false">DEGREES(IMARGUMENT(P6))</f>
        <v>#VALUE!</v>
      </c>
      <c r="AC6" s="19" t="e">
        <f aca="false">20*LOG10(IMABS(O6))</f>
        <v>#VALUE!</v>
      </c>
      <c r="AD6" s="19" t="e">
        <f aca="false">DEGREES(IMARGUMENT(O6))</f>
        <v>#VALUE!</v>
      </c>
    </row>
    <row r="7" customFormat="false" ht="14.25" hidden="false" customHeight="true" outlineLevel="0" collapsed="false">
      <c r="A7" s="9"/>
      <c r="B7" s="9"/>
      <c r="C7" s="9"/>
      <c r="D7" s="9"/>
      <c r="E7" s="9"/>
      <c r="F7" s="9"/>
      <c r="G7" s="9"/>
      <c r="J7" s="33" t="n">
        <f aca="false">10^(W7/20)</f>
        <v>1</v>
      </c>
      <c r="K7" s="33" t="str">
        <f aca="false">COMPLEX(J7*COS(RADIANS(X7)),J7*SIN(RADIANS(X7)))</f>
        <v>0.999990429983569-0.00437492185958299i</v>
      </c>
      <c r="L7" s="33" t="str">
        <f aca="false">COMPLEX(D7*COS(RADIANS(E7)),D7*SIN(RADIANS(E7)))</f>
        <v>0</v>
      </c>
      <c r="M7" s="33" t="str">
        <f aca="false">IMPRODUCT(K7,L7)</f>
        <v>0</v>
      </c>
      <c r="N7" s="33" t="str">
        <f aca="false">IMSUM(1,M7)</f>
        <v>1</v>
      </c>
      <c r="O7" s="33" t="str">
        <f aca="false">IMDIV(M7,N7)</f>
        <v>0</v>
      </c>
      <c r="P7" s="33" t="str">
        <f aca="false">IMDIV(L7,N7)</f>
        <v>0</v>
      </c>
      <c r="Q7" s="34" t="n">
        <v>359.749334642122</v>
      </c>
      <c r="R7" s="26"/>
      <c r="T7" s="36" t="s">
        <v>57</v>
      </c>
      <c r="U7" s="36"/>
      <c r="V7" s="17" t="e">
        <f aca="false">IF(ISNUMBER(A7),A7,NA())</f>
        <v>#N/A</v>
      </c>
      <c r="W7" s="18"/>
      <c r="X7" s="18" t="n">
        <f aca="false">IF(Q7&lt;-180,Q7+360,IF(180&lt;Q7,Q7-360,Q7))</f>
        <v>-0.250665357878006</v>
      </c>
      <c r="Y7" s="18" t="e">
        <f aca="false">20*LOG10(D7)</f>
        <v>#VALUE!</v>
      </c>
      <c r="Z7" s="18" t="n">
        <f aca="false">E7</f>
        <v>0</v>
      </c>
      <c r="AA7" s="18" t="e">
        <f aca="false">20*LOG10(IMABS(P7))</f>
        <v>#VALUE!</v>
      </c>
      <c r="AB7" s="19" t="e">
        <f aca="false">DEGREES(IMARGUMENT(P7))</f>
        <v>#VALUE!</v>
      </c>
      <c r="AC7" s="19" t="e">
        <f aca="false">20*LOG10(IMABS(O7))</f>
        <v>#VALUE!</v>
      </c>
      <c r="AD7" s="19" t="e">
        <f aca="false">DEGREES(IMARGUMENT(O7))</f>
        <v>#VALUE!</v>
      </c>
    </row>
    <row r="8" customFormat="false" ht="14.25" hidden="false" customHeight="true" outlineLevel="0" collapsed="false">
      <c r="A8" s="9"/>
      <c r="B8" s="9"/>
      <c r="C8" s="9"/>
      <c r="D8" s="9"/>
      <c r="E8" s="9"/>
      <c r="F8" s="9"/>
      <c r="G8" s="9"/>
      <c r="J8" s="33" t="n">
        <f aca="false">10^(W8/20)</f>
        <v>1</v>
      </c>
      <c r="K8" s="33" t="str">
        <f aca="false">COMPLEX(J8*COS(RADIANS(X8)),J8*SIN(RADIANS(X8)))</f>
        <v>0.999987971316533-0.00490481622949914i</v>
      </c>
      <c r="L8" s="33" t="str">
        <f aca="false">COMPLEX(D8*COS(RADIANS(E8)),D8*SIN(RADIANS(E8)))</f>
        <v>0</v>
      </c>
      <c r="M8" s="33" t="str">
        <f aca="false">IMPRODUCT(K8,L8)</f>
        <v>0</v>
      </c>
      <c r="N8" s="33" t="str">
        <f aca="false">IMSUM(1,M8)</f>
        <v>1</v>
      </c>
      <c r="O8" s="33" t="str">
        <f aca="false">IMDIV(M8,N8)</f>
        <v>0</v>
      </c>
      <c r="P8" s="33" t="str">
        <f aca="false">IMDIV(L8,N8)</f>
        <v>0</v>
      </c>
      <c r="Q8" s="34" t="n">
        <v>359.718973603969</v>
      </c>
      <c r="R8" s="11"/>
      <c r="S8" s="25"/>
      <c r="T8" s="36" t="s">
        <v>58</v>
      </c>
      <c r="U8" s="36"/>
      <c r="V8" s="17" t="e">
        <f aca="false">IF(ISNUMBER(A8),A8,NA())</f>
        <v>#N/A</v>
      </c>
      <c r="W8" s="18"/>
      <c r="X8" s="18" t="n">
        <f aca="false">IF(Q8&lt;-180,Q8+360,IF(180&lt;Q8,Q8-360,Q8))</f>
        <v>-0.281026396030995</v>
      </c>
      <c r="Y8" s="18" t="e">
        <f aca="false">20*LOG10(D8)</f>
        <v>#VALUE!</v>
      </c>
      <c r="Z8" s="18" t="n">
        <f aca="false">E8</f>
        <v>0</v>
      </c>
      <c r="AA8" s="18" t="e">
        <f aca="false">20*LOG10(IMABS(P8))</f>
        <v>#VALUE!</v>
      </c>
      <c r="AB8" s="19" t="e">
        <f aca="false">DEGREES(IMARGUMENT(P8))</f>
        <v>#VALUE!</v>
      </c>
      <c r="AC8" s="19" t="e">
        <f aca="false">20*LOG10(IMABS(O8))</f>
        <v>#VALUE!</v>
      </c>
      <c r="AD8" s="19" t="e">
        <f aca="false">DEGREES(IMARGUMENT(O8))</f>
        <v>#VALUE!</v>
      </c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J9" s="33" t="n">
        <f aca="false">10^(W9/20)</f>
        <v>1</v>
      </c>
      <c r="K9" s="33" t="str">
        <f aca="false">COMPLEX(J9*COS(RADIANS(X9)),J9*SIN(RADIANS(X9)))</f>
        <v>0.999984869934904-0.00550090004214202i</v>
      </c>
      <c r="L9" s="33" t="str">
        <f aca="false">COMPLEX(D9*COS(RADIANS(E9)),D9*SIN(RADIANS(E9)))</f>
        <v>0</v>
      </c>
      <c r="M9" s="33" t="str">
        <f aca="false">IMPRODUCT(K9,L9)</f>
        <v>0</v>
      </c>
      <c r="N9" s="33" t="str">
        <f aca="false">IMSUM(1,M9)</f>
        <v>1</v>
      </c>
      <c r="O9" s="33" t="str">
        <f aca="false">IMDIV(M9,N9)</f>
        <v>0</v>
      </c>
      <c r="P9" s="33" t="str">
        <f aca="false">IMDIV(L9,N9)</f>
        <v>0</v>
      </c>
      <c r="Q9" s="34" t="n">
        <v>359.684820054496</v>
      </c>
      <c r="R9" s="11"/>
      <c r="S9" s="26"/>
      <c r="V9" s="17" t="e">
        <f aca="false">IF(ISNUMBER(A9),A9,NA())</f>
        <v>#N/A</v>
      </c>
      <c r="W9" s="18"/>
      <c r="X9" s="18" t="n">
        <f aca="false">IF(Q9&lt;-180,Q9+360,IF(180&lt;Q9,Q9-360,Q9))</f>
        <v>-0.315179945504042</v>
      </c>
      <c r="Y9" s="18" t="e">
        <f aca="false">20*LOG10(D9)</f>
        <v>#VALUE!</v>
      </c>
      <c r="Z9" s="18" t="n">
        <f aca="false">E9</f>
        <v>0</v>
      </c>
      <c r="AA9" s="18" t="e">
        <f aca="false">20*LOG10(IMABS(P9))</f>
        <v>#VALUE!</v>
      </c>
      <c r="AB9" s="19" t="e">
        <f aca="false">DEGREES(IMARGUMENT(P9))</f>
        <v>#VALUE!</v>
      </c>
      <c r="AC9" s="19" t="e">
        <f aca="false">20*LOG10(IMABS(O9))</f>
        <v>#VALUE!</v>
      </c>
      <c r="AD9" s="19" t="e">
        <f aca="false">DEGREES(IMARGUMENT(O9))</f>
        <v>#VALUE!</v>
      </c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J10" s="33" t="n">
        <f aca="false">10^(W10/20)</f>
        <v>1</v>
      </c>
      <c r="K10" s="33" t="str">
        <f aca="false">COMPLEX(J10*COS(RADIANS(X10)),J10*SIN(RADIANS(X10)))</f>
        <v>0.999980941381682-0.00617388641009605i</v>
      </c>
      <c r="L10" s="33" t="str">
        <f aca="false">COMPLEX(D10*COS(RADIANS(E10)),D10*SIN(RADIANS(E10)))</f>
        <v>0</v>
      </c>
      <c r="M10" s="33" t="str">
        <f aca="false">IMPRODUCT(K10,L10)</f>
        <v>0</v>
      </c>
      <c r="N10" s="33" t="str">
        <f aca="false">IMSUM(1,M10)</f>
        <v>1</v>
      </c>
      <c r="O10" s="33" t="str">
        <f aca="false">IMDIV(M10,N10)</f>
        <v>0</v>
      </c>
      <c r="P10" s="33" t="str">
        <f aca="false">IMDIV(L10,N10)</f>
        <v>0</v>
      </c>
      <c r="Q10" s="34" t="n">
        <v>359.646260118241</v>
      </c>
      <c r="R10" s="11"/>
      <c r="S10" s="26"/>
      <c r="V10" s="17" t="e">
        <f aca="false">IF(ISNUMBER(A10),A10,NA())</f>
        <v>#N/A</v>
      </c>
      <c r="W10" s="18"/>
      <c r="X10" s="18" t="n">
        <f aca="false">IF(Q10&lt;-180,Q10+360,IF(180&lt;Q10,Q10-360,Q10))</f>
        <v>-0.353739881758997</v>
      </c>
      <c r="Y10" s="18" t="e">
        <f aca="false">20*LOG10(D10)</f>
        <v>#VALUE!</v>
      </c>
      <c r="Z10" s="18" t="n">
        <f aca="false">E10</f>
        <v>0</v>
      </c>
      <c r="AA10" s="18" t="e">
        <f aca="false">20*LOG10(IMABS(P10))</f>
        <v>#VALUE!</v>
      </c>
      <c r="AB10" s="19" t="e">
        <f aca="false">DEGREES(IMARGUMENT(P10))</f>
        <v>#VALUE!</v>
      </c>
      <c r="AC10" s="19" t="e">
        <f aca="false">20*LOG10(IMABS(O10))</f>
        <v>#VALUE!</v>
      </c>
      <c r="AD10" s="19" t="e">
        <f aca="false">DEGREES(IMARGUMENT(O10))</f>
        <v>#VALUE!</v>
      </c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J11" s="33" t="n">
        <f aca="false">10^(W11/20)</f>
        <v>1</v>
      </c>
      <c r="K11" s="33" t="str">
        <f aca="false">COMPLEX(J11*COS(RADIANS(X11)),J11*SIN(RADIANS(X11)))</f>
        <v>0.999975999157089-0.00692828332132567i</v>
      </c>
      <c r="L11" s="33" t="str">
        <f aca="false">COMPLEX(D11*COS(RADIANS(E11)),D11*SIN(RADIANS(E11)))</f>
        <v>0</v>
      </c>
      <c r="M11" s="33" t="str">
        <f aca="false">IMPRODUCT(K11,L11)</f>
        <v>0</v>
      </c>
      <c r="N11" s="33" t="str">
        <f aca="false">IMSUM(1,M11)</f>
        <v>1</v>
      </c>
      <c r="O11" s="33" t="str">
        <f aca="false">IMDIV(M11,N11)</f>
        <v>0</v>
      </c>
      <c r="P11" s="33" t="str">
        <f aca="false">IMDIV(L11,N11)</f>
        <v>0</v>
      </c>
      <c r="Q11" s="34" t="n">
        <v>359.603035430584</v>
      </c>
      <c r="R11" s="11"/>
      <c r="S11" s="26"/>
      <c r="V11" s="17" t="e">
        <f aca="false">IF(ISNUMBER(A11),A11,NA())</f>
        <v>#N/A</v>
      </c>
      <c r="W11" s="18"/>
      <c r="X11" s="18" t="n">
        <f aca="false">IF(Q11&lt;-180,Q11+360,IF(180&lt;Q11,Q11-360,Q11))</f>
        <v>-0.396964569416014</v>
      </c>
      <c r="Y11" s="18" t="e">
        <f aca="false">20*LOG10(D11)</f>
        <v>#VALUE!</v>
      </c>
      <c r="Z11" s="18" t="n">
        <f aca="false">E11</f>
        <v>0</v>
      </c>
      <c r="AA11" s="18" t="e">
        <f aca="false">20*LOG10(IMABS(P11))</f>
        <v>#VALUE!</v>
      </c>
      <c r="AB11" s="19" t="e">
        <f aca="false">DEGREES(IMARGUMENT(P11))</f>
        <v>#VALUE!</v>
      </c>
      <c r="AC11" s="19" t="e">
        <f aca="false">20*LOG10(IMABS(O11))</f>
        <v>#VALUE!</v>
      </c>
      <c r="AD11" s="19" t="e">
        <f aca="false">DEGREES(IMARGUMENT(O11))</f>
        <v>#VALUE!</v>
      </c>
    </row>
    <row r="12" customFormat="false" ht="14.25" hidden="false" customHeight="true" outlineLevel="0" collapsed="false">
      <c r="A12" s="9"/>
      <c r="B12" s="9"/>
      <c r="C12" s="9"/>
      <c r="D12" s="9"/>
      <c r="E12" s="9"/>
      <c r="F12" s="9"/>
      <c r="G12" s="9"/>
      <c r="J12" s="33" t="n">
        <f aca="false">10^(W12/20)</f>
        <v>1</v>
      </c>
      <c r="K12" s="33" t="str">
        <f aca="false">COMPLEX(J12*COS(RADIANS(X12)),J12*SIN(RADIANS(X12)))</f>
        <v>0.9999697778561-0.00777453371093054i</v>
      </c>
      <c r="L12" s="33" t="str">
        <f aca="false">COMPLEX(D12*COS(RADIANS(E12)),D12*SIN(RADIANS(E12)))</f>
        <v>0</v>
      </c>
      <c r="M12" s="33" t="str">
        <f aca="false">IMPRODUCT(K12,L12)</f>
        <v>0</v>
      </c>
      <c r="N12" s="33" t="str">
        <f aca="false">IMSUM(1,M12)</f>
        <v>1</v>
      </c>
      <c r="O12" s="33" t="str">
        <f aca="false">IMDIV(M12,N12)</f>
        <v>0</v>
      </c>
      <c r="P12" s="33" t="str">
        <f aca="false">IMDIV(L12,N12)</f>
        <v>0</v>
      </c>
      <c r="Q12" s="34" t="n">
        <v>359.554547543163</v>
      </c>
      <c r="R12" s="11"/>
      <c r="S12" s="26"/>
      <c r="T12" s="37" t="s">
        <v>59</v>
      </c>
      <c r="U12" s="37"/>
      <c r="V12" s="17" t="e">
        <f aca="false">IF(ISNUMBER(A12),A12,NA())</f>
        <v>#N/A</v>
      </c>
      <c r="W12" s="18"/>
      <c r="X12" s="18" t="n">
        <f aca="false">IF(Q12&lt;-180,Q12+360,IF(180&lt;Q12,Q12-360,Q12))</f>
        <v>-0.445452456836961</v>
      </c>
      <c r="Y12" s="18" t="e">
        <f aca="false">20*LOG10(D12)</f>
        <v>#VALUE!</v>
      </c>
      <c r="Z12" s="18" t="n">
        <f aca="false">E12</f>
        <v>0</v>
      </c>
      <c r="AA12" s="18" t="e">
        <f aca="false">20*LOG10(IMABS(P12))</f>
        <v>#VALUE!</v>
      </c>
      <c r="AB12" s="19" t="e">
        <f aca="false">DEGREES(IMARGUMENT(P12))</f>
        <v>#VALUE!</v>
      </c>
      <c r="AC12" s="19" t="e">
        <f aca="false">20*LOG10(IMABS(O12))</f>
        <v>#VALUE!</v>
      </c>
      <c r="AD12" s="19" t="e">
        <f aca="false">DEGREES(IMARGUMENT(O12))</f>
        <v>#VALUE!</v>
      </c>
    </row>
    <row r="13" customFormat="false" ht="14.25" hidden="false" customHeight="true" outlineLevel="0" collapsed="false">
      <c r="A13" s="9"/>
      <c r="B13" s="9"/>
      <c r="C13" s="9"/>
      <c r="D13" s="9"/>
      <c r="E13" s="9"/>
      <c r="F13" s="9"/>
      <c r="G13" s="9"/>
      <c r="J13" s="33" t="n">
        <f aca="false">10^(W13/20)</f>
        <v>1</v>
      </c>
      <c r="K13" s="33" t="str">
        <f aca="false">COMPLEX(J13*COS(RADIANS(X13)),J13*SIN(RADIANS(X13)))</f>
        <v>0.999961930198544-0.00872571794193454i</v>
      </c>
      <c r="L13" s="33" t="str">
        <f aca="false">COMPLEX(D13*COS(RADIANS(E13)),D13*SIN(RADIANS(E13)))</f>
        <v>0</v>
      </c>
      <c r="M13" s="33" t="str">
        <f aca="false">IMPRODUCT(K13,L13)</f>
        <v>0</v>
      </c>
      <c r="N13" s="33" t="str">
        <f aca="false">IMSUM(1,M13)</f>
        <v>1</v>
      </c>
      <c r="O13" s="33" t="str">
        <f aca="false">IMDIV(M13,N13)</f>
        <v>0</v>
      </c>
      <c r="P13" s="33" t="str">
        <f aca="false">IMDIV(L13,N13)</f>
        <v>0</v>
      </c>
      <c r="Q13" s="34" t="n">
        <v>359.500046844317</v>
      </c>
      <c r="T13" s="36" t="s">
        <v>60</v>
      </c>
      <c r="U13" s="36"/>
      <c r="V13" s="17" t="e">
        <f aca="false">IF(ISNUMBER(A13),A13,NA())</f>
        <v>#N/A</v>
      </c>
      <c r="W13" s="18"/>
      <c r="X13" s="18" t="n">
        <f aca="false">IF(Q13&lt;-180,Q13+360,IF(180&lt;Q13,Q13-360,Q13))</f>
        <v>-0.499953155682988</v>
      </c>
      <c r="Y13" s="18" t="e">
        <f aca="false">20*LOG10(D13)</f>
        <v>#VALUE!</v>
      </c>
      <c r="Z13" s="18" t="n">
        <f aca="false">E13</f>
        <v>0</v>
      </c>
      <c r="AA13" s="18" t="e">
        <f aca="false">20*LOG10(IMABS(P13))</f>
        <v>#VALUE!</v>
      </c>
      <c r="AB13" s="19" t="e">
        <f aca="false">DEGREES(IMARGUMENT(P13))</f>
        <v>#VALUE!</v>
      </c>
      <c r="AC13" s="19" t="e">
        <f aca="false">20*LOG10(IMABS(O13))</f>
        <v>#VALUE!</v>
      </c>
      <c r="AD13" s="19" t="e">
        <f aca="false">DEGREES(IMARGUMENT(O13))</f>
        <v>#VALUE!</v>
      </c>
    </row>
    <row r="14" customFormat="false" ht="14.25" hidden="false" customHeight="true" outlineLevel="0" collapsed="false">
      <c r="A14" s="9"/>
      <c r="B14" s="9"/>
      <c r="C14" s="9"/>
      <c r="D14" s="9"/>
      <c r="E14" s="9"/>
      <c r="F14" s="9"/>
      <c r="G14" s="9"/>
      <c r="J14" s="33" t="n">
        <f aca="false">10^(W14/20)</f>
        <v>1</v>
      </c>
      <c r="K14" s="33" t="str">
        <f aca="false">COMPLEX(J14*COS(RADIANS(X14)),J14*SIN(RADIANS(X14)))</f>
        <v>0.99995210274527-0.00978734975936063i</v>
      </c>
      <c r="L14" s="33" t="str">
        <f aca="false">COMPLEX(D14*COS(RADIANS(E14)),D14*SIN(RADIANS(E14)))</f>
        <v>0</v>
      </c>
      <c r="M14" s="33" t="str">
        <f aca="false">IMPRODUCT(K14,L14)</f>
        <v>0</v>
      </c>
      <c r="N14" s="33" t="str">
        <f aca="false">IMSUM(1,M14)</f>
        <v>1</v>
      </c>
      <c r="O14" s="33" t="str">
        <f aca="false">IMDIV(M14,N14)</f>
        <v>0</v>
      </c>
      <c r="P14" s="33" t="str">
        <f aca="false">IMDIV(L14,N14)</f>
        <v>0</v>
      </c>
      <c r="Q14" s="34" t="n">
        <v>359.439217212823</v>
      </c>
      <c r="R14" s="27"/>
      <c r="S14" s="28"/>
      <c r="T14" s="36" t="s">
        <v>61</v>
      </c>
      <c r="U14" s="36"/>
      <c r="V14" s="17" t="e">
        <f aca="false">IF(ISNUMBER(A14),A14,NA())</f>
        <v>#N/A</v>
      </c>
      <c r="W14" s="18"/>
      <c r="X14" s="18" t="n">
        <f aca="false">IF(Q14&lt;-180,Q14+360,IF(180&lt;Q14,Q14-360,Q14))</f>
        <v>-0.560782787177004</v>
      </c>
      <c r="Y14" s="18" t="e">
        <f aca="false">20*LOG10(D14)</f>
        <v>#VALUE!</v>
      </c>
      <c r="Z14" s="18" t="n">
        <f aca="false">E14</f>
        <v>0</v>
      </c>
      <c r="AA14" s="18" t="e">
        <f aca="false">20*LOG10(IMABS(P14))</f>
        <v>#VALUE!</v>
      </c>
      <c r="AB14" s="19" t="e">
        <f aca="false">DEGREES(IMARGUMENT(P14))</f>
        <v>#VALUE!</v>
      </c>
      <c r="AC14" s="19" t="e">
        <f aca="false">20*LOG10(IMABS(O14))</f>
        <v>#VALUE!</v>
      </c>
      <c r="AD14" s="19" t="e">
        <f aca="false">DEGREES(IMARGUMENT(O14))</f>
        <v>#VALUE!</v>
      </c>
    </row>
    <row r="15" customFormat="false" ht="14.25" hidden="false" customHeight="true" outlineLevel="0" collapsed="false">
      <c r="A15" s="9"/>
      <c r="B15" s="9"/>
      <c r="C15" s="9"/>
      <c r="D15" s="9"/>
      <c r="E15" s="9"/>
      <c r="F15" s="9"/>
      <c r="G15" s="9"/>
      <c r="J15" s="33" t="n">
        <f aca="false">10^(W15/20)</f>
        <v>1</v>
      </c>
      <c r="K15" s="33" t="str">
        <f aca="false">COMPLEX(J15*COS(RADIANS(X15)),J15*SIN(RADIANS(X15)))</f>
        <v>0.99993968614429-0.0109828991463847i</v>
      </c>
      <c r="L15" s="33" t="str">
        <f aca="false">COMPLEX(D15*COS(RADIANS(E15)),D15*SIN(RADIANS(E15)))</f>
        <v>0</v>
      </c>
      <c r="M15" s="33" t="str">
        <f aca="false">IMPRODUCT(K15,L15)</f>
        <v>0</v>
      </c>
      <c r="N15" s="33" t="str">
        <f aca="false">IMSUM(1,M15)</f>
        <v>1</v>
      </c>
      <c r="O15" s="33" t="str">
        <f aca="false">IMDIV(M15,N15)</f>
        <v>0</v>
      </c>
      <c r="P15" s="33" t="str">
        <f aca="false">IMDIV(L15,N15)</f>
        <v>0</v>
      </c>
      <c r="Q15" s="34" t="n">
        <v>359.37071358048</v>
      </c>
      <c r="R15" s="29"/>
      <c r="S15" s="29"/>
      <c r="T15" s="29"/>
      <c r="U15" s="29"/>
      <c r="V15" s="17" t="e">
        <f aca="false">IF(ISNUMBER(A15),A15,NA())</f>
        <v>#N/A</v>
      </c>
      <c r="W15" s="18"/>
      <c r="X15" s="18" t="n">
        <f aca="false">IF(Q15&lt;-180,Q15+360,IF(180&lt;Q15,Q15-360,Q15))</f>
        <v>-0.629286419519985</v>
      </c>
      <c r="Y15" s="18" t="e">
        <f aca="false">20*LOG10(D15)</f>
        <v>#VALUE!</v>
      </c>
      <c r="Z15" s="18" t="n">
        <f aca="false">E15</f>
        <v>0</v>
      </c>
      <c r="AA15" s="18" t="e">
        <f aca="false">20*LOG10(IMABS(P15))</f>
        <v>#VALUE!</v>
      </c>
      <c r="AB15" s="19" t="e">
        <f aca="false">DEGREES(IMARGUMENT(P15))</f>
        <v>#VALUE!</v>
      </c>
      <c r="AC15" s="19" t="e">
        <f aca="false">20*LOG10(IMABS(O15))</f>
        <v>#VALUE!</v>
      </c>
      <c r="AD15" s="19" t="e">
        <f aca="false">DEGREES(IMARGUMENT(O15))</f>
        <v>#VALUE!</v>
      </c>
    </row>
    <row r="16" customFormat="false" ht="14.25" hidden="false" customHeight="true" outlineLevel="0" collapsed="false">
      <c r="A16" s="9"/>
      <c r="B16" s="9"/>
      <c r="C16" s="9"/>
      <c r="D16" s="9"/>
      <c r="E16" s="9"/>
      <c r="F16" s="9"/>
      <c r="G16" s="9"/>
      <c r="J16" s="33" t="n">
        <f aca="false">10^(W16/20)</f>
        <v>1</v>
      </c>
      <c r="K16" s="33" t="str">
        <f aca="false">COMPLEX(J16*COS(RADIANS(X16)),J16*SIN(RADIANS(X16)))</f>
        <v>0.999924051526389-0.0123244139435146i</v>
      </c>
      <c r="L16" s="33" t="str">
        <f aca="false">COMPLEX(D16*COS(RADIANS(E16)),D16*SIN(RADIANS(E16)))</f>
        <v>0</v>
      </c>
      <c r="M16" s="33" t="str">
        <f aca="false">IMPRODUCT(K16,L16)</f>
        <v>0</v>
      </c>
      <c r="N16" s="33" t="str">
        <f aca="false">IMSUM(1,M16)</f>
        <v>1</v>
      </c>
      <c r="O16" s="33" t="str">
        <f aca="false">IMDIV(M16,N16)</f>
        <v>0</v>
      </c>
      <c r="P16" s="33" t="str">
        <f aca="false">IMDIV(L16,N16)</f>
        <v>0</v>
      </c>
      <c r="Q16" s="34" t="n">
        <v>359.293845218848</v>
      </c>
      <c r="R16" s="11"/>
      <c r="S16" s="28"/>
      <c r="V16" s="17" t="e">
        <f aca="false">IF(ISNUMBER(A16),A16,NA())</f>
        <v>#N/A</v>
      </c>
      <c r="W16" s="18"/>
      <c r="X16" s="18" t="n">
        <f aca="false">IF(Q16&lt;-180,Q16+360,IF(180&lt;Q16,Q16-360,Q16))</f>
        <v>-0.706154781152009</v>
      </c>
      <c r="Y16" s="18" t="e">
        <f aca="false">20*LOG10(D16)</f>
        <v>#VALUE!</v>
      </c>
      <c r="Z16" s="18" t="n">
        <f aca="false">E16</f>
        <v>0</v>
      </c>
      <c r="AA16" s="18" t="e">
        <f aca="false">20*LOG10(IMABS(P16))</f>
        <v>#VALUE!</v>
      </c>
      <c r="AB16" s="19" t="e">
        <f aca="false">DEGREES(IMARGUMENT(P16))</f>
        <v>#VALUE!</v>
      </c>
      <c r="AC16" s="19" t="e">
        <f aca="false">20*LOG10(IMABS(O16))</f>
        <v>#VALUE!</v>
      </c>
      <c r="AD16" s="19" t="e">
        <f aca="false">DEGREES(IMARGUMENT(O16))</f>
        <v>#VALUE!</v>
      </c>
    </row>
    <row r="17" customFormat="false" ht="14.25" hidden="false" customHeight="true" outlineLevel="0" collapsed="false">
      <c r="A17" s="9"/>
      <c r="B17" s="9"/>
      <c r="C17" s="9"/>
      <c r="D17" s="9"/>
      <c r="E17" s="9"/>
      <c r="F17" s="9"/>
      <c r="G17" s="9"/>
      <c r="J17" s="33" t="n">
        <f aca="false">10^(W17/20)</f>
        <v>1</v>
      </c>
      <c r="K17" s="33" t="str">
        <f aca="false">COMPLEX(J17*COS(RADIANS(X17)),J17*SIN(RADIANS(X17)))</f>
        <v>0.999904435142252-0.013824636807284i</v>
      </c>
      <c r="L17" s="33" t="str">
        <f aca="false">COMPLEX(D17*COS(RADIANS(E17)),D17*SIN(RADIANS(E17)))</f>
        <v>0</v>
      </c>
      <c r="M17" s="33" t="str">
        <f aca="false">IMPRODUCT(K17,L17)</f>
        <v>0</v>
      </c>
      <c r="N17" s="33" t="str">
        <f aca="false">IMSUM(1,M17)</f>
        <v>1</v>
      </c>
      <c r="O17" s="33" t="str">
        <f aca="false">IMDIV(M17,N17)</f>
        <v>0</v>
      </c>
      <c r="P17" s="33" t="str">
        <f aca="false">IMDIV(L17,N17)</f>
        <v>0</v>
      </c>
      <c r="Q17" s="34" t="n">
        <v>359.207881424581</v>
      </c>
      <c r="R17" s="11"/>
      <c r="S17" s="28"/>
      <c r="V17" s="17" t="e">
        <f aca="false">IF(ISNUMBER(A17),A17,NA())</f>
        <v>#N/A</v>
      </c>
      <c r="W17" s="18"/>
      <c r="X17" s="18" t="n">
        <f aca="false">IF(Q17&lt;-180,Q17+360,IF(180&lt;Q17,Q17-360,Q17))</f>
        <v>-0.792118575419011</v>
      </c>
      <c r="Y17" s="18" t="e">
        <f aca="false">20*LOG10(D17)</f>
        <v>#VALUE!</v>
      </c>
      <c r="Z17" s="18" t="n">
        <f aca="false">E17</f>
        <v>0</v>
      </c>
      <c r="AA17" s="18" t="e">
        <f aca="false">20*LOG10(IMABS(P17))</f>
        <v>#VALUE!</v>
      </c>
      <c r="AB17" s="19" t="e">
        <f aca="false">DEGREES(IMARGUMENT(P17))</f>
        <v>#VALUE!</v>
      </c>
      <c r="AC17" s="19" t="e">
        <f aca="false">20*LOG10(IMABS(O17))</f>
        <v>#VALUE!</v>
      </c>
      <c r="AD17" s="19" t="e">
        <f aca="false">DEGREES(IMARGUMENT(O17))</f>
        <v>#VALUE!</v>
      </c>
    </row>
    <row r="18" customFormat="false" ht="14.25" hidden="false" customHeight="true" outlineLevel="0" collapsed="false">
      <c r="A18" s="9"/>
      <c r="B18" s="9"/>
      <c r="C18" s="9"/>
      <c r="D18" s="9"/>
      <c r="E18" s="9"/>
      <c r="F18" s="9"/>
      <c r="G18" s="9"/>
      <c r="J18" s="33" t="n">
        <f aca="false">10^(W18/20)</f>
        <v>1</v>
      </c>
      <c r="K18" s="33" t="str">
        <f aca="false">COMPLEX(J18*COS(RADIANS(X18)),J18*SIN(RADIANS(X18)))</f>
        <v>0.999879679817848-0.0155121206595779i</v>
      </c>
      <c r="L18" s="33" t="str">
        <f aca="false">COMPLEX(D18*COS(RADIANS(E18)),D18*SIN(RADIANS(E18)))</f>
        <v>0</v>
      </c>
      <c r="M18" s="33" t="str">
        <f aca="false">IMPRODUCT(K18,L18)</f>
        <v>0</v>
      </c>
      <c r="N18" s="33" t="str">
        <f aca="false">IMSUM(1,M18)</f>
        <v>1</v>
      </c>
      <c r="O18" s="33" t="str">
        <f aca="false">IMDIV(M18,N18)</f>
        <v>0</v>
      </c>
      <c r="P18" s="33" t="str">
        <f aca="false">IMDIV(L18,N18)</f>
        <v>0</v>
      </c>
      <c r="Q18" s="34" t="n">
        <v>359.111185307174</v>
      </c>
      <c r="R18" s="11"/>
      <c r="V18" s="17" t="e">
        <f aca="false">IF(ISNUMBER(A18),A18,NA())</f>
        <v>#N/A</v>
      </c>
      <c r="W18" s="18"/>
      <c r="X18" s="18" t="n">
        <f aca="false">IF(Q18&lt;-180,Q18+360,IF(180&lt;Q18,Q18-360,Q18))</f>
        <v>-0.888814692826031</v>
      </c>
      <c r="Y18" s="18" t="e">
        <f aca="false">20*LOG10(D18)</f>
        <v>#VALUE!</v>
      </c>
      <c r="Z18" s="18" t="n">
        <f aca="false">E18</f>
        <v>0</v>
      </c>
      <c r="AA18" s="18" t="e">
        <f aca="false">20*LOG10(IMABS(P18))</f>
        <v>#VALUE!</v>
      </c>
      <c r="AB18" s="19" t="e">
        <f aca="false">DEGREES(IMARGUMENT(P18))</f>
        <v>#VALUE!</v>
      </c>
      <c r="AC18" s="19" t="e">
        <f aca="false">20*LOG10(IMABS(O18))</f>
        <v>#VALUE!</v>
      </c>
      <c r="AD18" s="19" t="e">
        <f aca="false">DEGREES(IMARGUMENT(O18))</f>
        <v>#VALUE!</v>
      </c>
    </row>
    <row r="19" customFormat="false" ht="14.25" hidden="false" customHeight="true" outlineLevel="0" collapsed="false">
      <c r="A19" s="9"/>
      <c r="B19" s="9"/>
      <c r="C19" s="9"/>
      <c r="D19" s="9"/>
      <c r="E19" s="9"/>
      <c r="F19" s="9"/>
      <c r="G19" s="9"/>
      <c r="J19" s="33" t="n">
        <f aca="false">10^(W19/20)</f>
        <v>1</v>
      </c>
      <c r="K19" s="33" t="str">
        <f aca="false">COMPLEX(J19*COS(RADIANS(X19)),J19*SIN(RADIANS(X19)))</f>
        <v>0.999848533382787-0.0174043182081359i</v>
      </c>
      <c r="L19" s="33" t="str">
        <f aca="false">COMPLEX(D19*COS(RADIANS(E19)),D19*SIN(RADIANS(E19)))</f>
        <v>0</v>
      </c>
      <c r="M19" s="33" t="str">
        <f aca="false">IMPRODUCT(K19,L19)</f>
        <v>0</v>
      </c>
      <c r="N19" s="33" t="str">
        <f aca="false">IMSUM(1,M19)</f>
        <v>1</v>
      </c>
      <c r="O19" s="33" t="str">
        <f aca="false">IMDIV(M19,N19)</f>
        <v>0</v>
      </c>
      <c r="P19" s="33" t="str">
        <f aca="false">IMDIV(L19,N19)</f>
        <v>0</v>
      </c>
      <c r="Q19" s="34" t="n">
        <v>359.002755671121</v>
      </c>
      <c r="V19" s="17" t="e">
        <f aca="false">IF(ISNUMBER(A19),A19,NA())</f>
        <v>#N/A</v>
      </c>
      <c r="W19" s="18"/>
      <c r="X19" s="18" t="n">
        <f aca="false">IF(Q19&lt;-180,Q19+360,IF(180&lt;Q19,Q19-360,Q19))</f>
        <v>-0.997244328878992</v>
      </c>
      <c r="Y19" s="18" t="e">
        <f aca="false">20*LOG10(D19)</f>
        <v>#VALUE!</v>
      </c>
      <c r="Z19" s="18" t="n">
        <f aca="false">E19</f>
        <v>0</v>
      </c>
      <c r="AA19" s="18" t="e">
        <f aca="false">20*LOG10(IMABS(P19))</f>
        <v>#VALUE!</v>
      </c>
      <c r="AB19" s="19" t="e">
        <f aca="false">DEGREES(IMARGUMENT(P19))</f>
        <v>#VALUE!</v>
      </c>
      <c r="AC19" s="19" t="e">
        <f aca="false">20*LOG10(IMABS(O19))</f>
        <v>#VALUE!</v>
      </c>
      <c r="AD19" s="19" t="e">
        <f aca="false">DEGREES(IMARGUMENT(O19))</f>
        <v>#VALUE!</v>
      </c>
    </row>
    <row r="20" customFormat="false" ht="14.25" hidden="false" customHeight="true" outlineLevel="0" collapsed="false">
      <c r="A20" s="9"/>
      <c r="B20" s="9"/>
      <c r="C20" s="9"/>
      <c r="D20" s="9"/>
      <c r="E20" s="9"/>
      <c r="F20" s="9"/>
      <c r="G20" s="9"/>
      <c r="J20" s="33" t="n">
        <f aca="false">10^(W20/20)</f>
        <v>1</v>
      </c>
      <c r="K20" s="33" t="str">
        <f aca="false">COMPLEX(J20*COS(RADIANS(X20)),J20*SIN(RADIANS(X20)))</f>
        <v>0.999809291138463-0.019528987510973i</v>
      </c>
      <c r="L20" s="33" t="str">
        <f aca="false">COMPLEX(D20*COS(RADIANS(E20)),D20*SIN(RADIANS(E20)))</f>
        <v>0</v>
      </c>
      <c r="M20" s="33" t="str">
        <f aca="false">IMPRODUCT(K20,L20)</f>
        <v>0</v>
      </c>
      <c r="N20" s="33" t="str">
        <f aca="false">IMSUM(1,M20)</f>
        <v>1</v>
      </c>
      <c r="O20" s="33" t="str">
        <f aca="false">IMDIV(M20,N20)</f>
        <v>0</v>
      </c>
      <c r="P20" s="33" t="str">
        <f aca="false">IMDIV(L20,N20)</f>
        <v>0</v>
      </c>
      <c r="Q20" s="34" t="n">
        <v>358.881000302167</v>
      </c>
      <c r="R20" s="27"/>
      <c r="S20" s="28"/>
      <c r="V20" s="17" t="e">
        <f aca="false">IF(ISNUMBER(A20),A20,NA())</f>
        <v>#N/A</v>
      </c>
      <c r="W20" s="18"/>
      <c r="X20" s="18" t="n">
        <f aca="false">IF(Q20&lt;-180,Q20+360,IF(180&lt;Q20,Q20-360,Q20))</f>
        <v>-1.11899969783303</v>
      </c>
      <c r="Y20" s="18" t="e">
        <f aca="false">20*LOG10(D20)</f>
        <v>#VALUE!</v>
      </c>
      <c r="Z20" s="18" t="n">
        <f aca="false">E20</f>
        <v>0</v>
      </c>
      <c r="AA20" s="18" t="e">
        <f aca="false">20*LOG10(IMABS(P20))</f>
        <v>#VALUE!</v>
      </c>
      <c r="AB20" s="19" t="e">
        <f aca="false">DEGREES(IMARGUMENT(P20))</f>
        <v>#VALUE!</v>
      </c>
      <c r="AC20" s="19" t="e">
        <f aca="false">20*LOG10(IMABS(O20))</f>
        <v>#VALUE!</v>
      </c>
      <c r="AD20" s="19" t="e">
        <f aca="false">DEGREES(IMARGUMENT(O20))</f>
        <v>#VALUE!</v>
      </c>
    </row>
    <row r="21" customFormat="false" ht="14.25" hidden="false" customHeight="true" outlineLevel="0" collapsed="false">
      <c r="A21" s="9"/>
      <c r="B21" s="9"/>
      <c r="C21" s="9"/>
      <c r="D21" s="9"/>
      <c r="E21" s="9"/>
      <c r="F21" s="9"/>
      <c r="G21" s="9"/>
      <c r="J21" s="33" t="n">
        <f aca="false">10^(W21/20)</f>
        <v>1</v>
      </c>
      <c r="K21" s="33" t="str">
        <f aca="false">COMPLEX(J21*COS(RADIANS(X21)),J21*SIN(RADIANS(X21)))</f>
        <v>0.99975993310491-0.0219106402933633i</v>
      </c>
      <c r="L21" s="33" t="str">
        <f aca="false">COMPLEX(D21*COS(RADIANS(E21)),D21*SIN(RADIANS(E21)))</f>
        <v>0</v>
      </c>
      <c r="M21" s="33" t="str">
        <f aca="false">IMPRODUCT(K21,L21)</f>
        <v>0</v>
      </c>
      <c r="N21" s="33" t="str">
        <f aca="false">IMSUM(1,M21)</f>
        <v>1</v>
      </c>
      <c r="O21" s="33" t="str">
        <f aca="false">IMDIV(M21,N21)</f>
        <v>0</v>
      </c>
      <c r="P21" s="33" t="str">
        <f aca="false">IMDIV(L21,N21)</f>
        <v>0</v>
      </c>
      <c r="Q21" s="34" t="n">
        <v>358.744512316143</v>
      </c>
      <c r="V21" s="17" t="e">
        <f aca="false">IF(ISNUMBER(A21),A21,NA())</f>
        <v>#N/A</v>
      </c>
      <c r="W21" s="18"/>
      <c r="X21" s="18" t="n">
        <f aca="false">IF(Q21&lt;-180,Q21+360,IF(180&lt;Q21,Q21-360,Q21))</f>
        <v>-1.25548768385704</v>
      </c>
      <c r="Y21" s="18" t="e">
        <f aca="false">20*LOG10(D21)</f>
        <v>#VALUE!</v>
      </c>
      <c r="Z21" s="18" t="n">
        <f aca="false">E21</f>
        <v>0</v>
      </c>
      <c r="AA21" s="18" t="e">
        <f aca="false">20*LOG10(IMABS(P21))</f>
        <v>#VALUE!</v>
      </c>
      <c r="AB21" s="19" t="e">
        <f aca="false">DEGREES(IMARGUMENT(P21))</f>
        <v>#VALUE!</v>
      </c>
      <c r="AC21" s="19" t="e">
        <f aca="false">20*LOG10(IMABS(O21))</f>
        <v>#VALUE!</v>
      </c>
      <c r="AD21" s="19" t="e">
        <f aca="false">DEGREES(IMARGUMENT(O21))</f>
        <v>#VALUE!</v>
      </c>
    </row>
    <row r="22" customFormat="false" ht="14.25" hidden="false" customHeight="true" outlineLevel="0" collapsed="false">
      <c r="A22" s="9"/>
      <c r="B22" s="9"/>
      <c r="C22" s="9"/>
      <c r="D22" s="9"/>
      <c r="E22" s="9"/>
      <c r="F22" s="9"/>
      <c r="G22" s="9"/>
      <c r="J22" s="33" t="n">
        <f aca="false">10^(W22/20)</f>
        <v>1</v>
      </c>
      <c r="K22" s="33" t="str">
        <f aca="false">COMPLEX(J22*COS(RADIANS(X22)),J22*SIN(RADIANS(X22)))</f>
        <v>0.999697894837499-0.0245788335254722i</v>
      </c>
      <c r="L22" s="33" t="str">
        <f aca="false">COMPLEX(D22*COS(RADIANS(E22)),D22*SIN(RADIANS(E22)))</f>
        <v>0</v>
      </c>
      <c r="M22" s="33" t="str">
        <f aca="false">IMPRODUCT(K22,L22)</f>
        <v>0</v>
      </c>
      <c r="N22" s="33" t="str">
        <f aca="false">IMSUM(1,M22)</f>
        <v>1</v>
      </c>
      <c r="O22" s="33" t="str">
        <f aca="false">IMDIV(M22,N22)</f>
        <v>0</v>
      </c>
      <c r="P22" s="33" t="str">
        <f aca="false">IMDIV(L22,N22)</f>
        <v>0</v>
      </c>
      <c r="Q22" s="34" t="n">
        <v>358.591594741946</v>
      </c>
      <c r="V22" s="17" t="e">
        <f aca="false">IF(ISNUMBER(A22),A22,NA())</f>
        <v>#N/A</v>
      </c>
      <c r="W22" s="18"/>
      <c r="X22" s="18" t="n">
        <f aca="false">IF(Q22&lt;-180,Q22+360,IF(180&lt;Q22,Q22-360,Q22))</f>
        <v>-1.40840525805402</v>
      </c>
      <c r="Y22" s="18" t="e">
        <f aca="false">20*LOG10(D22)</f>
        <v>#VALUE!</v>
      </c>
      <c r="Z22" s="18" t="n">
        <f aca="false">E22</f>
        <v>0</v>
      </c>
      <c r="AA22" s="18" t="e">
        <f aca="false">20*LOG10(IMABS(P22))</f>
        <v>#VALUE!</v>
      </c>
      <c r="AB22" s="19" t="e">
        <f aca="false">DEGREES(IMARGUMENT(P22))</f>
        <v>#VALUE!</v>
      </c>
      <c r="AC22" s="19" t="e">
        <f aca="false">20*LOG10(IMABS(O22))</f>
        <v>#VALUE!</v>
      </c>
      <c r="AD22" s="19" t="e">
        <f aca="false">DEGREES(IMARGUMENT(O22))</f>
        <v>#VALUE!</v>
      </c>
    </row>
    <row r="23" customFormat="false" ht="14.25" hidden="false" customHeight="true" outlineLevel="0" collapsed="false">
      <c r="A23" s="9"/>
      <c r="B23" s="9"/>
      <c r="C23" s="9"/>
      <c r="D23" s="9"/>
      <c r="E23" s="9"/>
      <c r="F23" s="9"/>
      <c r="G23" s="9"/>
      <c r="J23" s="33" t="n">
        <f aca="false">10^(W23/20)</f>
        <v>1</v>
      </c>
      <c r="K23" s="33" t="str">
        <f aca="false">COMPLEX(J23*COS(RADIANS(X23)),J23*SIN(RADIANS(X23)))</f>
        <v>0.999619661245605-0.0275777600834722i</v>
      </c>
      <c r="L23" s="33" t="str">
        <f aca="false">COMPLEX(D23*COS(RADIANS(E23)),D23*SIN(RADIANS(E23)))</f>
        <v>0</v>
      </c>
      <c r="M23" s="33" t="str">
        <f aca="false">IMPRODUCT(K23,L23)</f>
        <v>0</v>
      </c>
      <c r="N23" s="33" t="str">
        <f aca="false">IMSUM(1,M23)</f>
        <v>1</v>
      </c>
      <c r="O23" s="33" t="str">
        <f aca="false">IMDIV(M23,N23)</f>
        <v>0</v>
      </c>
      <c r="P23" s="33" t="str">
        <f aca="false">IMDIV(L23,N23)</f>
        <v>0</v>
      </c>
      <c r="Q23" s="34" t="n">
        <v>358.419710385251</v>
      </c>
      <c r="V23" s="17" t="e">
        <f aca="false">IF(ISNUMBER(A23),A23,NA())</f>
        <v>#N/A</v>
      </c>
      <c r="W23" s="18"/>
      <c r="X23" s="18" t="n">
        <f aca="false">IF(Q23&lt;-180,Q23+360,IF(180&lt;Q23,Q23-360,Q23))</f>
        <v>-1.58028961474901</v>
      </c>
      <c r="Y23" s="18" t="e">
        <f aca="false">20*LOG10(D23)</f>
        <v>#VALUE!</v>
      </c>
      <c r="Z23" s="18" t="n">
        <f aca="false">E23</f>
        <v>0</v>
      </c>
      <c r="AA23" s="18" t="e">
        <f aca="false">20*LOG10(IMABS(P23))</f>
        <v>#VALUE!</v>
      </c>
      <c r="AB23" s="19" t="e">
        <f aca="false">DEGREES(IMARGUMENT(P23))</f>
        <v>#VALUE!</v>
      </c>
      <c r="AC23" s="19" t="e">
        <f aca="false">20*LOG10(IMABS(O23))</f>
        <v>#VALUE!</v>
      </c>
      <c r="AD23" s="19" t="e">
        <f aca="false">DEGREES(IMARGUMENT(O23))</f>
        <v>#VALUE!</v>
      </c>
    </row>
    <row r="24" customFormat="false" ht="14.25" hidden="false" customHeight="true" outlineLevel="0" collapsed="false">
      <c r="A24" s="9"/>
      <c r="B24" s="9"/>
      <c r="C24" s="9"/>
      <c r="D24" s="9"/>
      <c r="E24" s="9"/>
      <c r="F24" s="9"/>
      <c r="G24" s="9"/>
      <c r="J24" s="33" t="n">
        <f aca="false">10^(W24/20)</f>
        <v>1</v>
      </c>
      <c r="K24" s="33" t="str">
        <f aca="false">COMPLEX(J24*COS(RADIANS(X24)),J24*SIN(RADIANS(X24)))</f>
        <v>0.999521452170048-0.0309332612551268i</v>
      </c>
      <c r="L24" s="33" t="str">
        <f aca="false">COMPLEX(D24*COS(RADIANS(E24)),D24*SIN(RADIANS(E24)))</f>
        <v>0</v>
      </c>
      <c r="M24" s="33" t="str">
        <f aca="false">IMPRODUCT(K24,L24)</f>
        <v>0</v>
      </c>
      <c r="N24" s="33" t="str">
        <f aca="false">IMSUM(1,M24)</f>
        <v>1</v>
      </c>
      <c r="O24" s="33" t="str">
        <f aca="false">IMDIV(M24,N24)</f>
        <v>0</v>
      </c>
      <c r="P24" s="33" t="str">
        <f aca="false">IMDIV(L24,N24)</f>
        <v>0</v>
      </c>
      <c r="Q24" s="34" t="n">
        <v>358.227371912042</v>
      </c>
      <c r="V24" s="17" t="e">
        <f aca="false">IF(ISNUMBER(A24),A24,NA())</f>
        <v>#N/A</v>
      </c>
      <c r="W24" s="18"/>
      <c r="X24" s="18" t="n">
        <f aca="false">IF(Q24&lt;-180,Q24+360,IF(180&lt;Q24,Q24-360,Q24))</f>
        <v>-1.77262808795797</v>
      </c>
      <c r="Y24" s="18" t="e">
        <f aca="false">20*LOG10(D24)</f>
        <v>#VALUE!</v>
      </c>
      <c r="Z24" s="18" t="n">
        <f aca="false">E24</f>
        <v>0</v>
      </c>
      <c r="AA24" s="18" t="e">
        <f aca="false">20*LOG10(IMABS(P24))</f>
        <v>#VALUE!</v>
      </c>
      <c r="AB24" s="19" t="e">
        <f aca="false">DEGREES(IMARGUMENT(P24))</f>
        <v>#VALUE!</v>
      </c>
      <c r="AC24" s="19" t="e">
        <f aca="false">20*LOG10(IMABS(O24))</f>
        <v>#VALUE!</v>
      </c>
      <c r="AD24" s="19" t="e">
        <f aca="false">DEGREES(IMARGUMENT(O24))</f>
        <v>#VALUE!</v>
      </c>
    </row>
    <row r="25" customFormat="false" ht="14.25" hidden="false" customHeight="true" outlineLevel="0" collapsed="false">
      <c r="A25" s="9"/>
      <c r="B25" s="9"/>
      <c r="C25" s="9"/>
      <c r="D25" s="9"/>
      <c r="E25" s="9"/>
      <c r="F25" s="9"/>
      <c r="G25" s="9"/>
      <c r="J25" s="33" t="n">
        <f aca="false">10^(W25/20)</f>
        <v>1</v>
      </c>
      <c r="K25" s="33" t="str">
        <f aca="false">COMPLEX(J25*COS(RADIANS(X25)),J25*SIN(RADIANS(X25)))</f>
        <v>0.999397391957877-0.0347109917431534i</v>
      </c>
      <c r="L25" s="33" t="str">
        <f aca="false">COMPLEX(D25*COS(RADIANS(E25)),D25*SIN(RADIANS(E25)))</f>
        <v>0</v>
      </c>
      <c r="M25" s="33" t="str">
        <f aca="false">IMPRODUCT(K25,L25)</f>
        <v>0</v>
      </c>
      <c r="N25" s="33" t="str">
        <f aca="false">IMSUM(1,M25)</f>
        <v>1</v>
      </c>
      <c r="O25" s="33" t="str">
        <f aca="false">IMDIV(M25,N25)</f>
        <v>0</v>
      </c>
      <c r="P25" s="33" t="str">
        <f aca="false">IMDIV(L25,N25)</f>
        <v>0</v>
      </c>
      <c r="Q25" s="34" t="n">
        <v>358.010807086467</v>
      </c>
      <c r="V25" s="17" t="e">
        <f aca="false">IF(ISNUMBER(A25),A25,NA())</f>
        <v>#N/A</v>
      </c>
      <c r="W25" s="18"/>
      <c r="X25" s="18" t="n">
        <f aca="false">IF(Q25&lt;-180,Q25+360,IF(180&lt;Q25,Q25-360,Q25))</f>
        <v>-1.98919291353297</v>
      </c>
      <c r="Y25" s="18" t="e">
        <f aca="false">20*LOG10(D25)</f>
        <v>#VALUE!</v>
      </c>
      <c r="Z25" s="18" t="n">
        <f aca="false">E25</f>
        <v>0</v>
      </c>
      <c r="AA25" s="18" t="e">
        <f aca="false">20*LOG10(IMABS(P25))</f>
        <v>#VALUE!</v>
      </c>
      <c r="AB25" s="19" t="e">
        <f aca="false">DEGREES(IMARGUMENT(P25))</f>
        <v>#VALUE!</v>
      </c>
      <c r="AC25" s="19" t="e">
        <f aca="false">20*LOG10(IMABS(O25))</f>
        <v>#VALUE!</v>
      </c>
      <c r="AD25" s="19" t="e">
        <f aca="false">DEGREES(IMARGUMENT(O25))</f>
        <v>#VALUE!</v>
      </c>
    </row>
    <row r="26" customFormat="false" ht="14.25" hidden="false" customHeight="true" outlineLevel="0" collapsed="false">
      <c r="A26" s="9"/>
      <c r="B26" s="9"/>
      <c r="C26" s="9"/>
      <c r="D26" s="9"/>
      <c r="E26" s="9"/>
      <c r="F26" s="9"/>
      <c r="G26" s="9"/>
      <c r="J26" s="33" t="n">
        <f aca="false">10^(W26/20)</f>
        <v>1</v>
      </c>
      <c r="K26" s="33" t="str">
        <f aca="false">COMPLEX(J26*COS(RADIANS(X26)),J26*SIN(RADIANS(X26)))</f>
        <v>0.999241915159302-0.0389306433130911i</v>
      </c>
      <c r="L26" s="33" t="str">
        <f aca="false">COMPLEX(D26*COS(RADIANS(E26)),D26*SIN(RADIANS(E26)))</f>
        <v>0</v>
      </c>
      <c r="M26" s="33" t="str">
        <f aca="false">IMPRODUCT(K26,L26)</f>
        <v>0</v>
      </c>
      <c r="N26" s="33" t="str">
        <f aca="false">IMSUM(1,M26)</f>
        <v>1</v>
      </c>
      <c r="O26" s="33" t="str">
        <f aca="false">IMDIV(M26,N26)</f>
        <v>0</v>
      </c>
      <c r="P26" s="33" t="str">
        <f aca="false">IMDIV(L26,N26)</f>
        <v>0</v>
      </c>
      <c r="Q26" s="34" t="n">
        <v>357.768874621823</v>
      </c>
      <c r="V26" s="17" t="e">
        <f aca="false">IF(ISNUMBER(A26),A26,NA())</f>
        <v>#N/A</v>
      </c>
      <c r="W26" s="18"/>
      <c r="X26" s="18" t="n">
        <f aca="false">IF(Q26&lt;-180,Q26+360,IF(180&lt;Q26,Q26-360,Q26))</f>
        <v>-2.23112537817701</v>
      </c>
      <c r="Y26" s="18" t="e">
        <f aca="false">20*LOG10(D26)</f>
        <v>#VALUE!</v>
      </c>
      <c r="Z26" s="18" t="n">
        <f aca="false">E26</f>
        <v>0</v>
      </c>
      <c r="AA26" s="18" t="e">
        <f aca="false">20*LOG10(IMABS(P26))</f>
        <v>#VALUE!</v>
      </c>
      <c r="AB26" s="19" t="e">
        <f aca="false">DEGREES(IMARGUMENT(P26))</f>
        <v>#VALUE!</v>
      </c>
      <c r="AC26" s="19" t="e">
        <f aca="false">20*LOG10(IMABS(O26))</f>
        <v>#VALUE!</v>
      </c>
      <c r="AD26" s="19" t="e">
        <f aca="false">DEGREES(IMARGUMENT(O26))</f>
        <v>#VALUE!</v>
      </c>
    </row>
    <row r="27" customFormat="false" ht="14.25" hidden="false" customHeight="true" outlineLevel="0" collapsed="false">
      <c r="A27" s="9"/>
      <c r="B27" s="9"/>
      <c r="C27" s="9"/>
      <c r="D27" s="9"/>
      <c r="E27" s="9"/>
      <c r="F27" s="9"/>
      <c r="G27" s="9"/>
      <c r="J27" s="33" t="n">
        <f aca="false">10^(W27/20)</f>
        <v>1</v>
      </c>
      <c r="K27" s="33" t="str">
        <f aca="false">COMPLEX(J27*COS(RADIANS(X27)),J27*SIN(RADIANS(X27)))</f>
        <v>0.999045995268614-0.043670348495805i</v>
      </c>
      <c r="L27" s="33" t="str">
        <f aca="false">COMPLEX(D27*COS(RADIANS(E27)),D27*SIN(RADIANS(E27)))</f>
        <v>0</v>
      </c>
      <c r="M27" s="33" t="str">
        <f aca="false">IMPRODUCT(K27,L27)</f>
        <v>0</v>
      </c>
      <c r="N27" s="33" t="str">
        <f aca="false">IMSUM(1,M27)</f>
        <v>1</v>
      </c>
      <c r="O27" s="33" t="str">
        <f aca="false">IMDIV(M27,N27)</f>
        <v>0</v>
      </c>
      <c r="P27" s="33" t="str">
        <f aca="false">IMDIV(L27,N27)</f>
        <v>0</v>
      </c>
      <c r="Q27" s="34" t="n">
        <v>357.497077357344</v>
      </c>
      <c r="V27" s="17" t="e">
        <f aca="false">IF(ISNUMBER(A27),A27,NA())</f>
        <v>#N/A</v>
      </c>
      <c r="W27" s="18"/>
      <c r="X27" s="18" t="n">
        <f aca="false">IF(Q27&lt;-180,Q27+360,IF(180&lt;Q27,Q27-360,Q27))</f>
        <v>-2.50292264265602</v>
      </c>
      <c r="Y27" s="18" t="e">
        <f aca="false">20*LOG10(D27)</f>
        <v>#VALUE!</v>
      </c>
      <c r="Z27" s="18" t="n">
        <f aca="false">E27</f>
        <v>0</v>
      </c>
      <c r="AA27" s="18" t="e">
        <f aca="false">20*LOG10(IMABS(P27))</f>
        <v>#VALUE!</v>
      </c>
      <c r="AB27" s="19" t="e">
        <f aca="false">DEGREES(IMARGUMENT(P27))</f>
        <v>#VALUE!</v>
      </c>
      <c r="AC27" s="19" t="e">
        <f aca="false">20*LOG10(IMABS(O27))</f>
        <v>#VALUE!</v>
      </c>
      <c r="AD27" s="19" t="e">
        <f aca="false">DEGREES(IMARGUMENT(O27))</f>
        <v>#VALUE!</v>
      </c>
    </row>
    <row r="28" customFormat="false" ht="14.25" hidden="false" customHeight="true" outlineLevel="0" collapsed="false">
      <c r="A28" s="9"/>
      <c r="B28" s="9"/>
      <c r="C28" s="9"/>
      <c r="D28" s="9"/>
      <c r="E28" s="9"/>
      <c r="F28" s="9"/>
      <c r="G28" s="9"/>
      <c r="J28" s="33" t="n">
        <f aca="false">10^(W28/20)</f>
        <v>1</v>
      </c>
      <c r="K28" s="33" t="str">
        <f aca="false">COMPLEX(J28*COS(RADIANS(X28)),J28*SIN(RADIANS(X28)))</f>
        <v>0.998799657741765-0.0489820752411931i</v>
      </c>
      <c r="L28" s="33" t="str">
        <f aca="false">COMPLEX(D28*COS(RADIANS(E28)),D28*SIN(RADIANS(E28)))</f>
        <v>0</v>
      </c>
      <c r="M28" s="33" t="str">
        <f aca="false">IMPRODUCT(K28,L28)</f>
        <v>0</v>
      </c>
      <c r="N28" s="33" t="str">
        <f aca="false">IMSUM(1,M28)</f>
        <v>1</v>
      </c>
      <c r="O28" s="33" t="str">
        <f aca="false">IMDIV(M28,N28)</f>
        <v>0</v>
      </c>
      <c r="P28" s="33" t="str">
        <f aca="false">IMDIV(L28,N28)</f>
        <v>0</v>
      </c>
      <c r="Q28" s="34" t="n">
        <v>357.192410370809</v>
      </c>
      <c r="V28" s="17" t="e">
        <f aca="false">IF(ISNUMBER(A28),A28,NA())</f>
        <v>#N/A</v>
      </c>
      <c r="W28" s="18"/>
      <c r="X28" s="18" t="n">
        <f aca="false">IF(Q28&lt;-180,Q28+360,IF(180&lt;Q28,Q28-360,Q28))</f>
        <v>-2.807589629191</v>
      </c>
      <c r="Y28" s="18" t="e">
        <f aca="false">20*LOG10(D28)</f>
        <v>#VALUE!</v>
      </c>
      <c r="Z28" s="18" t="n">
        <f aca="false">E28</f>
        <v>0</v>
      </c>
      <c r="AA28" s="18" t="e">
        <f aca="false">20*LOG10(IMABS(P28))</f>
        <v>#VALUE!</v>
      </c>
      <c r="AB28" s="19" t="e">
        <f aca="false">DEGREES(IMARGUMENT(P28))</f>
        <v>#VALUE!</v>
      </c>
      <c r="AC28" s="19" t="e">
        <f aca="false">20*LOG10(IMABS(O28))</f>
        <v>#VALUE!</v>
      </c>
      <c r="AD28" s="19" t="e">
        <f aca="false">DEGREES(IMARGUMENT(O28))</f>
        <v>#VALUE!</v>
      </c>
    </row>
    <row r="29" customFormat="false" ht="14.25" hidden="false" customHeight="true" outlineLevel="0" collapsed="false">
      <c r="A29" s="9"/>
      <c r="B29" s="9"/>
      <c r="C29" s="9"/>
      <c r="D29" s="9"/>
      <c r="E29" s="9"/>
      <c r="F29" s="9"/>
      <c r="G29" s="9"/>
      <c r="J29" s="33" t="n">
        <f aca="false">10^(W29/20)</f>
        <v>1</v>
      </c>
      <c r="K29" s="33" t="str">
        <f aca="false">COMPLEX(J29*COS(RADIANS(X29)),J29*SIN(RADIANS(X29)))</f>
        <v>0.998489206434375-0.0549481995524217i</v>
      </c>
      <c r="L29" s="33" t="str">
        <f aca="false">COMPLEX(D29*COS(RADIANS(E29)),D29*SIN(RADIANS(E29)))</f>
        <v>0</v>
      </c>
      <c r="M29" s="33" t="str">
        <f aca="false">IMPRODUCT(K29,L29)</f>
        <v>0</v>
      </c>
      <c r="N29" s="33" t="str">
        <f aca="false">IMSUM(1,M29)</f>
        <v>1</v>
      </c>
      <c r="O29" s="33" t="str">
        <f aca="false">IMDIV(M29,N29)</f>
        <v>0</v>
      </c>
      <c r="P29" s="33" t="str">
        <f aca="false">IMDIV(L29,N29)</f>
        <v>0</v>
      </c>
      <c r="Q29" s="34" t="n">
        <v>356.850113637961</v>
      </c>
      <c r="V29" s="17" t="e">
        <f aca="false">IF(ISNUMBER(A29),A29,NA())</f>
        <v>#N/A</v>
      </c>
      <c r="W29" s="18"/>
      <c r="X29" s="18" t="n">
        <f aca="false">IF(Q29&lt;-180,Q29+360,IF(180&lt;Q29,Q29-360,Q29))</f>
        <v>-3.14988636203901</v>
      </c>
      <c r="Y29" s="18" t="e">
        <f aca="false">20*LOG10(D29)</f>
        <v>#VALUE!</v>
      </c>
      <c r="Z29" s="18" t="n">
        <f aca="false">E29</f>
        <v>0</v>
      </c>
      <c r="AA29" s="18" t="e">
        <f aca="false">20*LOG10(IMABS(P29))</f>
        <v>#VALUE!</v>
      </c>
      <c r="AB29" s="19" t="e">
        <f aca="false">DEGREES(IMARGUMENT(P29))</f>
        <v>#VALUE!</v>
      </c>
      <c r="AC29" s="19" t="e">
        <f aca="false">20*LOG10(IMABS(O29))</f>
        <v>#VALUE!</v>
      </c>
      <c r="AD29" s="19" t="e">
        <f aca="false">DEGREES(IMARGUMENT(O29))</f>
        <v>#VALUE!</v>
      </c>
    </row>
    <row r="30" customFormat="false" ht="14.25" hidden="false" customHeight="true" outlineLevel="0" collapsed="false">
      <c r="A30" s="9"/>
      <c r="B30" s="9"/>
      <c r="C30" s="9"/>
      <c r="D30" s="9"/>
      <c r="E30" s="9"/>
      <c r="F30" s="9"/>
      <c r="G30" s="9"/>
      <c r="J30" s="33" t="n">
        <f aca="false">10^(W30/20)</f>
        <v>1</v>
      </c>
      <c r="K30" s="33" t="str">
        <f aca="false">COMPLEX(J30*COS(RADIANS(X30)),J30*SIN(RADIANS(X30)))</f>
        <v>0.998099372402959-0.0616250177186098i</v>
      </c>
      <c r="L30" s="33" t="str">
        <f aca="false">COMPLEX(D30*COS(RADIANS(E30)),D30*SIN(RADIANS(E30)))</f>
        <v>0</v>
      </c>
      <c r="M30" s="33" t="str">
        <f aca="false">IMPRODUCT(K30,L30)</f>
        <v>0</v>
      </c>
      <c r="N30" s="33" t="str">
        <f aca="false">IMSUM(1,M30)</f>
        <v>1</v>
      </c>
      <c r="O30" s="33" t="str">
        <f aca="false">IMDIV(M30,N30)</f>
        <v>0</v>
      </c>
      <c r="P30" s="33" t="str">
        <f aca="false">IMDIV(L30,N30)</f>
        <v>0</v>
      </c>
      <c r="Q30" s="34" t="n">
        <v>356.466907924456</v>
      </c>
      <c r="V30" s="17" t="e">
        <f aca="false">IF(ISNUMBER(A30),A30,NA())</f>
        <v>#N/A</v>
      </c>
      <c r="W30" s="18"/>
      <c r="X30" s="18" t="n">
        <f aca="false">IF(Q30&lt;-180,Q30+360,IF(180&lt;Q30,Q30-360,Q30))</f>
        <v>-3.533092075544</v>
      </c>
      <c r="Y30" s="18" t="e">
        <f aca="false">20*LOG10(D30)</f>
        <v>#VALUE!</v>
      </c>
      <c r="Z30" s="18" t="n">
        <f aca="false">E30</f>
        <v>0</v>
      </c>
      <c r="AA30" s="18" t="e">
        <f aca="false">20*LOG10(IMABS(P30))</f>
        <v>#VALUE!</v>
      </c>
      <c r="AB30" s="19" t="e">
        <f aca="false">DEGREES(IMARGUMENT(P30))</f>
        <v>#VALUE!</v>
      </c>
      <c r="AC30" s="19" t="e">
        <f aca="false">20*LOG10(IMABS(O30))</f>
        <v>#VALUE!</v>
      </c>
      <c r="AD30" s="19" t="e">
        <f aca="false">DEGREES(IMARGUMENT(O30))</f>
        <v>#VALUE!</v>
      </c>
    </row>
    <row r="31" customFormat="false" ht="14.25" hidden="false" customHeight="true" outlineLevel="0" collapsed="false">
      <c r="A31" s="9"/>
      <c r="B31" s="9"/>
      <c r="C31" s="9"/>
      <c r="D31" s="9"/>
      <c r="E31" s="9"/>
      <c r="F31" s="9"/>
      <c r="G31" s="9"/>
      <c r="J31" s="33" t="n">
        <f aca="false">10^(W31/20)</f>
        <v>1</v>
      </c>
      <c r="K31" s="33" t="str">
        <f aca="false">COMPLEX(J31*COS(RADIANS(X31)),J31*SIN(RADIANS(X31)))</f>
        <v>0.997609244133991-0.069107134352443i</v>
      </c>
      <c r="L31" s="33" t="str">
        <f aca="false">COMPLEX(D31*COS(RADIANS(E31)),D31*SIN(RADIANS(E31)))</f>
        <v>0</v>
      </c>
      <c r="M31" s="33" t="str">
        <f aca="false">IMPRODUCT(K31,L31)</f>
        <v>0</v>
      </c>
      <c r="N31" s="33" t="str">
        <f aca="false">IMSUM(1,M31)</f>
        <v>1</v>
      </c>
      <c r="O31" s="33" t="str">
        <f aca="false">IMDIV(M31,N31)</f>
        <v>0</v>
      </c>
      <c r="P31" s="33" t="str">
        <f aca="false">IMDIV(L31,N31)</f>
        <v>0</v>
      </c>
      <c r="Q31" s="34" t="n">
        <v>356.03729440987</v>
      </c>
      <c r="V31" s="17" t="e">
        <f aca="false">IF(ISNUMBER(A31),A31,NA())</f>
        <v>#N/A</v>
      </c>
      <c r="W31" s="18"/>
      <c r="X31" s="18" t="n">
        <f aca="false">IF(Q31&lt;-180,Q31+360,IF(180&lt;Q31,Q31-360,Q31))</f>
        <v>-3.96270559012999</v>
      </c>
      <c r="Y31" s="18" t="e">
        <f aca="false">20*LOG10(D31)</f>
        <v>#VALUE!</v>
      </c>
      <c r="Z31" s="18" t="n">
        <f aca="false">E31</f>
        <v>0</v>
      </c>
      <c r="AA31" s="18" t="e">
        <f aca="false">20*LOG10(IMABS(P31))</f>
        <v>#VALUE!</v>
      </c>
      <c r="AB31" s="19" t="e">
        <f aca="false">DEGREES(IMARGUMENT(P31))</f>
        <v>#VALUE!</v>
      </c>
      <c r="AC31" s="19" t="e">
        <f aca="false">20*LOG10(IMABS(O31))</f>
        <v>#VALUE!</v>
      </c>
      <c r="AD31" s="19" t="e">
        <f aca="false">DEGREES(IMARGUMENT(O31))</f>
        <v>#VALUE!</v>
      </c>
    </row>
    <row r="32" customFormat="false" ht="14.25" hidden="false" customHeight="true" outlineLevel="0" collapsed="false">
      <c r="A32" s="9"/>
      <c r="B32" s="9"/>
      <c r="C32" s="9"/>
      <c r="D32" s="9"/>
      <c r="E32" s="9"/>
      <c r="F32" s="9"/>
      <c r="G32" s="9"/>
      <c r="J32" s="33" t="n">
        <f aca="false">10^(W32/20)</f>
        <v>1</v>
      </c>
      <c r="K32" s="33" t="str">
        <f aca="false">COMPLEX(J32*COS(RADIANS(X32)),J32*SIN(RADIANS(X32)))</f>
        <v>0.996993398407306-0.0774865377485042i</v>
      </c>
      <c r="L32" s="33" t="str">
        <f aca="false">COMPLEX(D32*COS(RADIANS(E32)),D32*SIN(RADIANS(E32)))</f>
        <v>0</v>
      </c>
      <c r="M32" s="33" t="str">
        <f aca="false">IMPRODUCT(K32,L32)</f>
        <v>0</v>
      </c>
      <c r="N32" s="33" t="str">
        <f aca="false">IMSUM(1,M32)</f>
        <v>1</v>
      </c>
      <c r="O32" s="33" t="str">
        <f aca="false">IMDIV(M32,N32)</f>
        <v>0</v>
      </c>
      <c r="P32" s="33" t="str">
        <f aca="false">IMDIV(L32,N32)</f>
        <v>0</v>
      </c>
      <c r="Q32" s="34" t="n">
        <v>355.555893638798</v>
      </c>
      <c r="V32" s="17" t="e">
        <f aca="false">IF(ISNUMBER(A32),A32,NA())</f>
        <v>#N/A</v>
      </c>
      <c r="W32" s="18"/>
      <c r="X32" s="18" t="n">
        <f aca="false">IF(Q32&lt;-180,Q32+360,IF(180&lt;Q32,Q32-360,Q32))</f>
        <v>-4.44410636120199</v>
      </c>
      <c r="Y32" s="18" t="e">
        <f aca="false">20*LOG10(D32)</f>
        <v>#VALUE!</v>
      </c>
      <c r="Z32" s="18" t="n">
        <f aca="false">E32</f>
        <v>0</v>
      </c>
      <c r="AA32" s="18" t="e">
        <f aca="false">20*LOG10(IMABS(P32))</f>
        <v>#VALUE!</v>
      </c>
      <c r="AB32" s="19" t="e">
        <f aca="false">DEGREES(IMARGUMENT(P32))</f>
        <v>#VALUE!</v>
      </c>
      <c r="AC32" s="19" t="e">
        <f aca="false">20*LOG10(IMABS(O32))</f>
        <v>#VALUE!</v>
      </c>
      <c r="AD32" s="19" t="e">
        <f aca="false">DEGREES(IMARGUMENT(O32))</f>
        <v>#VALUE!</v>
      </c>
    </row>
    <row r="33" customFormat="false" ht="14.25" hidden="false" customHeight="true" outlineLevel="0" collapsed="false">
      <c r="A33" s="9"/>
      <c r="B33" s="9"/>
      <c r="C33" s="9"/>
      <c r="D33" s="9"/>
      <c r="E33" s="9"/>
      <c r="F33" s="9"/>
      <c r="G33" s="9"/>
      <c r="J33" s="33" t="n">
        <f aca="false">10^(W33/20)</f>
        <v>1</v>
      </c>
      <c r="K33" s="33" t="str">
        <f aca="false">COMPLEX(J33*COS(RADIANS(X33)),J33*SIN(RADIANS(X33)))</f>
        <v>0.996220145360626-0.086864388431926i</v>
      </c>
      <c r="L33" s="33" t="str">
        <f aca="false">COMPLEX(D33*COS(RADIANS(E33)),D33*SIN(RADIANS(E33)))</f>
        <v>0</v>
      </c>
      <c r="M33" s="33" t="str">
        <f aca="false">IMPRODUCT(K33,L33)</f>
        <v>0</v>
      </c>
      <c r="N33" s="33" t="str">
        <f aca="false">IMSUM(1,M33)</f>
        <v>1</v>
      </c>
      <c r="O33" s="33" t="str">
        <f aca="false">IMDIV(M33,N33)</f>
        <v>0</v>
      </c>
      <c r="P33" s="33" t="str">
        <f aca="false">IMDIV(L33,N33)</f>
        <v>0</v>
      </c>
      <c r="Q33" s="34" t="n">
        <v>355.016756924463</v>
      </c>
      <c r="V33" s="17" t="e">
        <f aca="false">IF(ISNUMBER(A33),A33,NA())</f>
        <v>#N/A</v>
      </c>
      <c r="W33" s="18"/>
      <c r="X33" s="18" t="n">
        <f aca="false">IF(Q33&lt;-180,Q33+360,IF(180&lt;Q33,Q33-360,Q33))</f>
        <v>-4.98324307553696</v>
      </c>
      <c r="Y33" s="18" t="e">
        <f aca="false">20*LOG10(D33)</f>
        <v>#VALUE!</v>
      </c>
      <c r="Z33" s="18" t="n">
        <f aca="false">E33</f>
        <v>0</v>
      </c>
      <c r="AA33" s="18" t="e">
        <f aca="false">20*LOG10(IMABS(P33))</f>
        <v>#VALUE!</v>
      </c>
      <c r="AB33" s="19" t="e">
        <f aca="false">DEGREES(IMARGUMENT(P33))</f>
        <v>#VALUE!</v>
      </c>
      <c r="AC33" s="19" t="e">
        <f aca="false">20*LOG10(IMABS(O33))</f>
        <v>#VALUE!</v>
      </c>
      <c r="AD33" s="19" t="e">
        <f aca="false">DEGREES(IMARGUMENT(O33))</f>
        <v>#VALUE!</v>
      </c>
    </row>
    <row r="34" customFormat="false" ht="14.25" hidden="false" customHeight="true" outlineLevel="0" collapsed="false">
      <c r="A34" s="9"/>
      <c r="B34" s="9"/>
      <c r="C34" s="9"/>
      <c r="D34" s="9"/>
      <c r="E34" s="9"/>
      <c r="F34" s="9"/>
      <c r="G34" s="9"/>
      <c r="J34" s="33" t="n">
        <f aca="false">10^(W34/20)</f>
        <v>1</v>
      </c>
      <c r="K34" s="33" t="str">
        <f aca="false">COMPLEX(J34*COS(RADIANS(X34)),J34*SIN(RADIANS(X34)))</f>
        <v>0.995250481531052-0.0973472085486209i</v>
      </c>
      <c r="L34" s="33" t="str">
        <f aca="false">COMPLEX(D34*COS(RADIANS(E34)),D34*SIN(RADIANS(E34)))</f>
        <v>0</v>
      </c>
      <c r="M34" s="33" t="str">
        <f aca="false">IMPRODUCT(K34,L34)</f>
        <v>0</v>
      </c>
      <c r="N34" s="33" t="str">
        <f aca="false">IMSUM(1,M34)</f>
        <v>1</v>
      </c>
      <c r="O34" s="33" t="str">
        <f aca="false">IMDIV(M34,N34)</f>
        <v>0</v>
      </c>
      <c r="P34" s="33" t="str">
        <f aca="false">IMDIV(L34,N34)</f>
        <v>0</v>
      </c>
      <c r="Q34" s="34" t="n">
        <v>354.413568713015</v>
      </c>
      <c r="V34" s="17" t="e">
        <f aca="false">IF(ISNUMBER(A34),A34,NA())</f>
        <v>#N/A</v>
      </c>
      <c r="W34" s="18"/>
      <c r="X34" s="18" t="n">
        <f aca="false">IF(Q34&lt;-180,Q34+360,IF(180&lt;Q34,Q34-360,Q34))</f>
        <v>-5.58643128698498</v>
      </c>
      <c r="Y34" s="18" t="e">
        <f aca="false">20*LOG10(D34)</f>
        <v>#VALUE!</v>
      </c>
      <c r="Z34" s="18" t="n">
        <f aca="false">E34</f>
        <v>0</v>
      </c>
      <c r="AA34" s="18" t="e">
        <f aca="false">20*LOG10(IMABS(P34))</f>
        <v>#VALUE!</v>
      </c>
      <c r="AB34" s="19" t="e">
        <f aca="false">DEGREES(IMARGUMENT(P34))</f>
        <v>#VALUE!</v>
      </c>
      <c r="AC34" s="19" t="e">
        <f aca="false">20*LOG10(IMABS(O34))</f>
        <v>#VALUE!</v>
      </c>
      <c r="AD34" s="19" t="e">
        <f aca="false">DEGREES(IMARGUMENT(O34))</f>
        <v>#VALUE!</v>
      </c>
    </row>
    <row r="35" customFormat="false" ht="14.25" hidden="false" customHeight="true" outlineLevel="0" collapsed="false">
      <c r="A35" s="9"/>
      <c r="B35" s="9"/>
      <c r="C35" s="9"/>
      <c r="D35" s="9"/>
      <c r="E35" s="9"/>
      <c r="F35" s="9"/>
      <c r="G35" s="9"/>
      <c r="J35" s="33" t="n">
        <f aca="false">10^(W35/20)</f>
        <v>1</v>
      </c>
      <c r="K35" s="33" t="str">
        <f aca="false">COMPLEX(J35*COS(RADIANS(X35)),J35*SIN(RADIANS(X35)))</f>
        <v>0.994031480005904-0.109093614649404i</v>
      </c>
      <c r="L35" s="33" t="str">
        <f aca="false">COMPLEX(D35*COS(RADIANS(E35)),D35*SIN(RADIANS(E35)))</f>
        <v>0</v>
      </c>
      <c r="M35" s="33" t="str">
        <f aca="false">IMPRODUCT(K35,L35)</f>
        <v>0</v>
      </c>
      <c r="N35" s="33" t="str">
        <f aca="false">IMSUM(1,M35)</f>
        <v>1</v>
      </c>
      <c r="O35" s="33" t="str">
        <f aca="false">IMDIV(M35,N35)</f>
        <v>0</v>
      </c>
      <c r="P35" s="33" t="str">
        <f aca="false">IMDIV(L35,N35)</f>
        <v>0</v>
      </c>
      <c r="Q35" s="34" t="n">
        <v>353.736930926023</v>
      </c>
      <c r="V35" s="17" t="e">
        <f aca="false">IF(ISNUMBER(A35),A35,NA())</f>
        <v>#N/A</v>
      </c>
      <c r="W35" s="18"/>
      <c r="X35" s="18" t="n">
        <f aca="false">IF(Q35&lt;-180,Q35+360,IF(180&lt;Q35,Q35-360,Q35))</f>
        <v>-6.26306907397702</v>
      </c>
      <c r="Y35" s="18" t="e">
        <f aca="false">20*LOG10(D35)</f>
        <v>#VALUE!</v>
      </c>
      <c r="Z35" s="18" t="n">
        <f aca="false">E35</f>
        <v>0</v>
      </c>
      <c r="AA35" s="18" t="e">
        <f aca="false">20*LOG10(IMABS(P35))</f>
        <v>#VALUE!</v>
      </c>
      <c r="AB35" s="19" t="e">
        <f aca="false">DEGREES(IMARGUMENT(P35))</f>
        <v>#VALUE!</v>
      </c>
      <c r="AC35" s="19" t="e">
        <f aca="false">20*LOG10(IMABS(O35))</f>
        <v>#VALUE!</v>
      </c>
      <c r="AD35" s="19" t="e">
        <f aca="false">DEGREES(IMARGUMENT(O35))</f>
        <v>#VALUE!</v>
      </c>
    </row>
    <row r="36" customFormat="false" ht="14.25" hidden="false" customHeight="true" outlineLevel="0" collapsed="false">
      <c r="A36" s="9"/>
      <c r="B36" s="9"/>
      <c r="C36" s="9"/>
      <c r="D36" s="9"/>
      <c r="E36" s="9"/>
      <c r="F36" s="9"/>
      <c r="G36" s="9"/>
      <c r="J36" s="33" t="n">
        <f aca="false">10^(W36/20)</f>
        <v>1</v>
      </c>
      <c r="K36" s="33" t="str">
        <f aca="false">COMPLEX(J36*COS(RADIANS(X36)),J36*SIN(RADIANS(X36)))</f>
        <v>0.992503503423177-0.122216184250371i</v>
      </c>
      <c r="L36" s="33" t="str">
        <f aca="false">COMPLEX(D36*COS(RADIANS(E36)),D36*SIN(RADIANS(E36)))</f>
        <v>0</v>
      </c>
      <c r="M36" s="33" t="str">
        <f aca="false">IMPRODUCT(K36,L36)</f>
        <v>0</v>
      </c>
      <c r="N36" s="33" t="str">
        <f aca="false">IMSUM(1,M36)</f>
        <v>1</v>
      </c>
      <c r="O36" s="33" t="str">
        <f aca="false">IMDIV(M36,N36)</f>
        <v>0</v>
      </c>
      <c r="P36" s="33" t="str">
        <f aca="false">IMDIV(L36,N36)</f>
        <v>0</v>
      </c>
      <c r="Q36" s="34" t="n">
        <v>352.979977814317</v>
      </c>
      <c r="V36" s="17" t="e">
        <f aca="false">IF(ISNUMBER(A36),A36,NA())</f>
        <v>#N/A</v>
      </c>
      <c r="W36" s="18"/>
      <c r="X36" s="18" t="n">
        <f aca="false">IF(Q36&lt;-180,Q36+360,IF(180&lt;Q36,Q36-360,Q36))</f>
        <v>-7.02002218568299</v>
      </c>
      <c r="Y36" s="18" t="e">
        <f aca="false">20*LOG10(D36)</f>
        <v>#VALUE!</v>
      </c>
      <c r="Z36" s="18" t="n">
        <f aca="false">E36</f>
        <v>0</v>
      </c>
      <c r="AA36" s="18" t="e">
        <f aca="false">20*LOG10(IMABS(P36))</f>
        <v>#VALUE!</v>
      </c>
      <c r="AB36" s="19" t="e">
        <f aca="false">DEGREES(IMARGUMENT(P36))</f>
        <v>#VALUE!</v>
      </c>
      <c r="AC36" s="19" t="e">
        <f aca="false">20*LOG10(IMABS(O36))</f>
        <v>#VALUE!</v>
      </c>
      <c r="AD36" s="19" t="e">
        <f aca="false">DEGREES(IMARGUMENT(O36))</f>
        <v>#VALUE!</v>
      </c>
    </row>
    <row r="37" customFormat="false" ht="14.25" hidden="false" customHeight="true" outlineLevel="0" collapsed="false">
      <c r="A37" s="9"/>
      <c r="B37" s="9"/>
      <c r="C37" s="9"/>
      <c r="D37" s="9"/>
      <c r="E37" s="9"/>
      <c r="F37" s="9"/>
      <c r="G37" s="9"/>
      <c r="J37" s="33" t="n">
        <f aca="false">10^(W37/20)</f>
        <v>1</v>
      </c>
      <c r="K37" s="33" t="str">
        <f aca="false">COMPLEX(J37*COS(RADIANS(X37)),J37*SIN(RADIANS(X37)))</f>
        <v>0.990591185931052-0.136854310694665i</v>
      </c>
      <c r="L37" s="33" t="str">
        <f aca="false">COMPLEX(D37*COS(RADIANS(E37)),D37*SIN(RADIANS(E37)))</f>
        <v>0</v>
      </c>
      <c r="M37" s="33" t="str">
        <f aca="false">IMPRODUCT(K37,L37)</f>
        <v>0</v>
      </c>
      <c r="N37" s="33" t="str">
        <f aca="false">IMSUM(1,M37)</f>
        <v>1</v>
      </c>
      <c r="O37" s="33" t="str">
        <f aca="false">IMDIV(M37,N37)</f>
        <v>0</v>
      </c>
      <c r="P37" s="33" t="str">
        <f aca="false">IMDIV(L37,N37)</f>
        <v>0</v>
      </c>
      <c r="Q37" s="34" t="n">
        <v>352.134140610733</v>
      </c>
      <c r="V37" s="17" t="e">
        <f aca="false">IF(ISNUMBER(A37),A37,NA())</f>
        <v>#N/A</v>
      </c>
      <c r="W37" s="18"/>
      <c r="X37" s="18" t="n">
        <f aca="false">IF(Q37&lt;-180,Q37+360,IF(180&lt;Q37,Q37-360,Q37))</f>
        <v>-7.86585938926703</v>
      </c>
      <c r="Y37" s="18" t="e">
        <f aca="false">20*LOG10(D37)</f>
        <v>#VALUE!</v>
      </c>
      <c r="Z37" s="18" t="n">
        <f aca="false">E37</f>
        <v>0</v>
      </c>
      <c r="AA37" s="18" t="e">
        <f aca="false">20*LOG10(IMABS(P37))</f>
        <v>#VALUE!</v>
      </c>
      <c r="AB37" s="19" t="e">
        <f aca="false">DEGREES(IMARGUMENT(P37))</f>
        <v>#VALUE!</v>
      </c>
      <c r="AC37" s="19" t="e">
        <f aca="false">20*LOG10(IMABS(O37))</f>
        <v>#VALUE!</v>
      </c>
      <c r="AD37" s="19" t="e">
        <f aca="false">DEGREES(IMARGUMENT(O37))</f>
        <v>#VALUE!</v>
      </c>
    </row>
    <row r="38" customFormat="false" ht="14.25" hidden="false" customHeight="true" outlineLevel="0" collapsed="false">
      <c r="A38" s="9"/>
      <c r="B38" s="9"/>
      <c r="C38" s="9"/>
      <c r="D38" s="9"/>
      <c r="E38" s="9"/>
      <c r="F38" s="9"/>
      <c r="G38" s="9"/>
      <c r="J38" s="33" t="n">
        <f aca="false">10^(W38/20)</f>
        <v>1</v>
      </c>
      <c r="K38" s="33" t="str">
        <f aca="false">COMPLEX(J38*COS(RADIANS(X38)),J38*SIN(RADIANS(X38)))</f>
        <v>0.988199749131667-0.153170675444453i</v>
      </c>
      <c r="L38" s="33" t="str">
        <f aca="false">COMPLEX(D38*COS(RADIANS(E38)),D38*SIN(RADIANS(E38)))</f>
        <v>0</v>
      </c>
      <c r="M38" s="33" t="str">
        <f aca="false">IMPRODUCT(K38,L38)</f>
        <v>0</v>
      </c>
      <c r="N38" s="33" t="str">
        <f aca="false">IMSUM(1,M38)</f>
        <v>1</v>
      </c>
      <c r="O38" s="33" t="str">
        <f aca="false">IMDIV(M38,N38)</f>
        <v>0</v>
      </c>
      <c r="P38" s="33" t="str">
        <f aca="false">IMDIV(L38,N38)</f>
        <v>0</v>
      </c>
      <c r="Q38" s="34" t="n">
        <v>351.189283188611</v>
      </c>
      <c r="V38" s="17" t="e">
        <f aca="false">IF(ISNUMBER(A38),A38,NA())</f>
        <v>#N/A</v>
      </c>
      <c r="W38" s="18"/>
      <c r="X38" s="18" t="n">
        <f aca="false">IF(Q38&lt;-180,Q38+360,IF(180&lt;Q38,Q38-360,Q38))</f>
        <v>-8.810716811389</v>
      </c>
      <c r="Y38" s="18" t="e">
        <f aca="false">20*LOG10(D38)</f>
        <v>#VALUE!</v>
      </c>
      <c r="Z38" s="18" t="n">
        <f aca="false">E38</f>
        <v>0</v>
      </c>
      <c r="AA38" s="18" t="e">
        <f aca="false">20*LOG10(IMABS(P38))</f>
        <v>#VALUE!</v>
      </c>
      <c r="AB38" s="19" t="e">
        <f aca="false">DEGREES(IMARGUMENT(P38))</f>
        <v>#VALUE!</v>
      </c>
      <c r="AC38" s="19" t="e">
        <f aca="false">20*LOG10(IMABS(O38))</f>
        <v>#VALUE!</v>
      </c>
      <c r="AD38" s="19" t="e">
        <f aca="false">DEGREES(IMARGUMENT(O38))</f>
        <v>#VALUE!</v>
      </c>
    </row>
    <row r="39" customFormat="false" ht="14.25" hidden="false" customHeight="true" outlineLevel="0" collapsed="false">
      <c r="A39" s="9"/>
      <c r="B39" s="9"/>
      <c r="C39" s="9"/>
      <c r="D39" s="9"/>
      <c r="E39" s="9"/>
      <c r="F39" s="9"/>
      <c r="G39" s="9"/>
      <c r="J39" s="33" t="n">
        <f aca="false">10^(W39/20)</f>
        <v>1</v>
      </c>
      <c r="K39" s="33" t="str">
        <f aca="false">COMPLEX(J39*COS(RADIANS(X39)),J39*SIN(RADIANS(X39)))</f>
        <v>0.985218261786278-0.171303755483715i</v>
      </c>
      <c r="L39" s="33" t="str">
        <f aca="false">COMPLEX(D39*COS(RADIANS(E39)),D39*SIN(RADIANS(E39)))</f>
        <v>0</v>
      </c>
      <c r="M39" s="33" t="str">
        <f aca="false">IMPRODUCT(K39,L39)</f>
        <v>0</v>
      </c>
      <c r="N39" s="33" t="str">
        <f aca="false">IMSUM(1,M39)</f>
        <v>1</v>
      </c>
      <c r="O39" s="33" t="str">
        <f aca="false">IMDIV(M39,N39)</f>
        <v>0</v>
      </c>
      <c r="P39" s="33" t="str">
        <f aca="false">IMDIV(L39,N39)</f>
        <v>0</v>
      </c>
      <c r="Q39" s="34" t="n">
        <v>350.136369197234</v>
      </c>
      <c r="V39" s="17" t="e">
        <f aca="false">IF(ISNUMBER(A39),A39,NA())</f>
        <v>#N/A</v>
      </c>
      <c r="W39" s="18"/>
      <c r="X39" s="18" t="n">
        <f aca="false">IF(Q39&lt;-180,Q39+360,IF(180&lt;Q39,Q39-360,Q39))</f>
        <v>-9.86363080276601</v>
      </c>
      <c r="Y39" s="18" t="e">
        <f aca="false">20*LOG10(D39)</f>
        <v>#VALUE!</v>
      </c>
      <c r="Z39" s="18" t="n">
        <f aca="false">E39</f>
        <v>0</v>
      </c>
      <c r="AA39" s="18" t="e">
        <f aca="false">20*LOG10(IMABS(P39))</f>
        <v>#VALUE!</v>
      </c>
      <c r="AB39" s="19" t="e">
        <f aca="false">DEGREES(IMARGUMENT(P39))</f>
        <v>#VALUE!</v>
      </c>
      <c r="AC39" s="19" t="e">
        <f aca="false">20*LOG10(IMABS(O39))</f>
        <v>#VALUE!</v>
      </c>
      <c r="AD39" s="19" t="e">
        <f aca="false">DEGREES(IMARGUMENT(O39))</f>
        <v>#VALUE!</v>
      </c>
    </row>
    <row r="40" customFormat="false" ht="14.25" hidden="false" customHeight="true" outlineLevel="0" collapsed="false">
      <c r="A40" s="9"/>
      <c r="B40" s="9"/>
      <c r="C40" s="9"/>
      <c r="D40" s="9"/>
      <c r="E40" s="9"/>
      <c r="F40" s="9"/>
      <c r="G40" s="9"/>
      <c r="J40" s="33" t="n">
        <f aca="false">10^(W40/20)</f>
        <v>1</v>
      </c>
      <c r="K40" s="33" t="str">
        <f aca="false">COMPLEX(J40*COS(RADIANS(X40)),J40*SIN(RADIANS(X40)))</f>
        <v>0.981508486260561-0.191418628661114i</v>
      </c>
      <c r="L40" s="33" t="str">
        <f aca="false">COMPLEX(D40*COS(RADIANS(E40)),D40*SIN(RADIANS(E40)))</f>
        <v>0</v>
      </c>
      <c r="M40" s="33" t="str">
        <f aca="false">IMPRODUCT(K40,L40)</f>
        <v>0</v>
      </c>
      <c r="N40" s="33" t="str">
        <f aca="false">IMSUM(1,M40)</f>
        <v>1</v>
      </c>
      <c r="O40" s="33" t="str">
        <f aca="false">IMDIV(M40,N40)</f>
        <v>0</v>
      </c>
      <c r="P40" s="33" t="str">
        <f aca="false">IMDIV(L40,N40)</f>
        <v>0</v>
      </c>
      <c r="Q40" s="34" t="n">
        <v>348.964414672228</v>
      </c>
      <c r="V40" s="17" t="e">
        <f aca="false">IF(ISNUMBER(A40),A40,NA())</f>
        <v>#N/A</v>
      </c>
      <c r="W40" s="18"/>
      <c r="X40" s="18" t="n">
        <f aca="false">IF(Q40&lt;-180,Q40+360,IF(180&lt;Q40,Q40-360,Q40))</f>
        <v>-11.035585327772</v>
      </c>
      <c r="Y40" s="18" t="e">
        <f aca="false">20*LOG10(D40)</f>
        <v>#VALUE!</v>
      </c>
      <c r="Z40" s="18" t="n">
        <f aca="false">E40</f>
        <v>0</v>
      </c>
      <c r="AA40" s="18" t="e">
        <f aca="false">20*LOG10(IMABS(P40))</f>
        <v>#VALUE!</v>
      </c>
      <c r="AB40" s="19" t="e">
        <f aca="false">DEGREES(IMARGUMENT(P40))</f>
        <v>#VALUE!</v>
      </c>
      <c r="AC40" s="19" t="e">
        <f aca="false">20*LOG10(IMABS(O40))</f>
        <v>#VALUE!</v>
      </c>
      <c r="AD40" s="19" t="e">
        <f aca="false">DEGREES(IMARGUMENT(O40))</f>
        <v>#VALUE!</v>
      </c>
    </row>
    <row r="41" customFormat="false" ht="14.25" hidden="false" customHeight="true" outlineLevel="0" collapsed="false">
      <c r="A41" s="9"/>
      <c r="B41" s="9"/>
      <c r="C41" s="9"/>
      <c r="D41" s="9"/>
      <c r="E41" s="9"/>
      <c r="F41" s="9"/>
      <c r="G41" s="9"/>
      <c r="J41" s="33" t="n">
        <f aca="false">10^(W41/20)</f>
        <v>1</v>
      </c>
      <c r="K41" s="33" t="str">
        <f aca="false">COMPLEX(J41*COS(RADIANS(X41)),J41*SIN(RADIANS(X41)))</f>
        <v>0.976878257170699-0.213796329872935i</v>
      </c>
      <c r="L41" s="33" t="str">
        <f aca="false">COMPLEX(D41*COS(RADIANS(E41)),D41*SIN(RADIANS(E41)))</f>
        <v>0</v>
      </c>
      <c r="M41" s="33" t="str">
        <f aca="false">IMPRODUCT(K41,L41)</f>
        <v>0</v>
      </c>
      <c r="N41" s="33" t="str">
        <f aca="false">IMSUM(1,M41)</f>
        <v>1</v>
      </c>
      <c r="O41" s="33" t="str">
        <f aca="false">IMDIV(M41,N41)</f>
        <v>0</v>
      </c>
      <c r="P41" s="33" t="str">
        <f aca="false">IMDIV(L41,N41)</f>
        <v>0</v>
      </c>
      <c r="Q41" s="34" t="n">
        <v>347.655079791187</v>
      </c>
      <c r="V41" s="17" t="e">
        <f aca="false">IF(ISNUMBER(A41),A41,NA())</f>
        <v>#N/A</v>
      </c>
      <c r="W41" s="18"/>
      <c r="X41" s="18" t="n">
        <f aca="false">IF(Q41&lt;-180,Q41+360,IF(180&lt;Q41,Q41-360,Q41))</f>
        <v>-12.344920208813</v>
      </c>
      <c r="Y41" s="18" t="e">
        <f aca="false">20*LOG10(D41)</f>
        <v>#VALUE!</v>
      </c>
      <c r="Z41" s="18" t="n">
        <f aca="false">E41</f>
        <v>0</v>
      </c>
      <c r="AA41" s="18" t="e">
        <f aca="false">20*LOG10(IMABS(P41))</f>
        <v>#VALUE!</v>
      </c>
      <c r="AB41" s="19" t="e">
        <f aca="false">DEGREES(IMARGUMENT(P41))</f>
        <v>#VALUE!</v>
      </c>
      <c r="AC41" s="19" t="e">
        <f aca="false">20*LOG10(IMABS(O41))</f>
        <v>#VALUE!</v>
      </c>
      <c r="AD41" s="19" t="e">
        <f aca="false">DEGREES(IMARGUMENT(O41))</f>
        <v>#VALUE!</v>
      </c>
    </row>
    <row r="42" customFormat="false" ht="14.25" hidden="false" customHeight="true" outlineLevel="0" collapsed="false">
      <c r="A42" s="9"/>
      <c r="B42" s="9"/>
      <c r="C42" s="9"/>
      <c r="D42" s="9"/>
      <c r="E42" s="9"/>
      <c r="F42" s="9"/>
      <c r="G42" s="9"/>
      <c r="J42" s="33" t="n">
        <f aca="false">10^(W42/20)</f>
        <v>1</v>
      </c>
      <c r="K42" s="33" t="str">
        <f aca="false">COMPLEX(J42*COS(RADIANS(X42)),J42*SIN(RADIANS(X42)))</f>
        <v>0.971156746086969-0.238441973087312i</v>
      </c>
      <c r="L42" s="33" t="str">
        <f aca="false">COMPLEX(D42*COS(RADIANS(E42)),D42*SIN(RADIANS(E42)))</f>
        <v>0</v>
      </c>
      <c r="M42" s="33" t="str">
        <f aca="false">IMPRODUCT(K42,L42)</f>
        <v>0</v>
      </c>
      <c r="N42" s="33" t="str">
        <f aca="false">IMSUM(1,M42)</f>
        <v>1</v>
      </c>
      <c r="O42" s="33" t="str">
        <f aca="false">IMDIV(M42,N42)</f>
        <v>0</v>
      </c>
      <c r="P42" s="33" t="str">
        <f aca="false">IMDIV(L42,N42)</f>
        <v>0</v>
      </c>
      <c r="Q42" s="34" t="n">
        <v>346.205397414874</v>
      </c>
      <c r="V42" s="17" t="e">
        <f aca="false">IF(ISNUMBER(A42),A42,NA())</f>
        <v>#N/A</v>
      </c>
      <c r="W42" s="18"/>
      <c r="X42" s="18" t="n">
        <f aca="false">IF(Q42&lt;-180,Q42+360,IF(180&lt;Q42,Q42-360,Q42))</f>
        <v>-13.794602585126</v>
      </c>
      <c r="Y42" s="18" t="e">
        <f aca="false">20*LOG10(D42)</f>
        <v>#VALUE!</v>
      </c>
      <c r="Z42" s="18" t="n">
        <f aca="false">E42</f>
        <v>0</v>
      </c>
      <c r="AA42" s="18" t="e">
        <f aca="false">20*LOG10(IMABS(P42))</f>
        <v>#VALUE!</v>
      </c>
      <c r="AB42" s="19" t="e">
        <f aca="false">DEGREES(IMARGUMENT(P42))</f>
        <v>#VALUE!</v>
      </c>
      <c r="AC42" s="19" t="e">
        <f aca="false">20*LOG10(IMABS(O42))</f>
        <v>#VALUE!</v>
      </c>
      <c r="AD42" s="19" t="e">
        <f aca="false">DEGREES(IMARGUMENT(O42))</f>
        <v>#VALUE!</v>
      </c>
    </row>
    <row r="43" customFormat="false" ht="14.25" hidden="false" customHeight="true" outlineLevel="0" collapsed="false">
      <c r="A43" s="9"/>
      <c r="B43" s="9"/>
      <c r="C43" s="9"/>
      <c r="D43" s="9"/>
      <c r="E43" s="9"/>
      <c r="F43" s="9"/>
      <c r="G43" s="9"/>
      <c r="J43" s="33" t="n">
        <f aca="false">10^(W43/20)</f>
        <v>1</v>
      </c>
      <c r="K43" s="33" t="str">
        <f aca="false">COMPLEX(J43*COS(RADIANS(X43)),J43*SIN(RADIANS(X43)))</f>
        <v>0.96410268920184-0.265529668161169i</v>
      </c>
      <c r="L43" s="33" t="str">
        <f aca="false">COMPLEX(D43*COS(RADIANS(E43)),D43*SIN(RADIANS(E43)))</f>
        <v>0</v>
      </c>
      <c r="M43" s="33" t="str">
        <f aca="false">IMPRODUCT(K43,L43)</f>
        <v>0</v>
      </c>
      <c r="N43" s="33" t="str">
        <f aca="false">IMSUM(1,M43)</f>
        <v>1</v>
      </c>
      <c r="O43" s="33" t="str">
        <f aca="false">IMDIV(M43,N43)</f>
        <v>0</v>
      </c>
      <c r="P43" s="33" t="str">
        <f aca="false">IMDIV(L43,N43)</f>
        <v>0</v>
      </c>
      <c r="Q43" s="34" t="n">
        <v>344.601571866226</v>
      </c>
      <c r="V43" s="17" t="e">
        <f aca="false">IF(ISNUMBER(A43),A43,NA())</f>
        <v>#N/A</v>
      </c>
      <c r="W43" s="18"/>
      <c r="X43" s="18" t="n">
        <f aca="false">IF(Q43&lt;-180,Q43+360,IF(180&lt;Q43,Q43-360,Q43))</f>
        <v>-15.398428133774</v>
      </c>
      <c r="Y43" s="18" t="e">
        <f aca="false">20*LOG10(D43)</f>
        <v>#VALUE!</v>
      </c>
      <c r="Z43" s="18" t="n">
        <f aca="false">E43</f>
        <v>0</v>
      </c>
      <c r="AA43" s="18" t="e">
        <f aca="false">20*LOG10(IMABS(P43))</f>
        <v>#VALUE!</v>
      </c>
      <c r="AB43" s="19" t="e">
        <f aca="false">DEGREES(IMARGUMENT(P43))</f>
        <v>#VALUE!</v>
      </c>
      <c r="AC43" s="19" t="e">
        <f aca="false">20*LOG10(IMABS(O43))</f>
        <v>#VALUE!</v>
      </c>
      <c r="AD43" s="19" t="e">
        <f aca="false">DEGREES(IMARGUMENT(O43))</f>
        <v>#VALUE!</v>
      </c>
    </row>
    <row r="44" customFormat="false" ht="14.25" hidden="false" customHeight="true" outlineLevel="0" collapsed="false">
      <c r="A44" s="9"/>
      <c r="B44" s="9"/>
      <c r="C44" s="9"/>
      <c r="D44" s="9"/>
      <c r="E44" s="9"/>
      <c r="F44" s="9"/>
      <c r="G44" s="9"/>
      <c r="J44" s="33" t="n">
        <f aca="false">10^(W44/20)</f>
        <v>1</v>
      </c>
      <c r="K44" s="33" t="str">
        <f aca="false">COMPLEX(J44*COS(RADIANS(X44)),J44*SIN(RADIANS(X44)))</f>
        <v>0.955417968757784-0.295256676427053i</v>
      </c>
      <c r="L44" s="33" t="str">
        <f aca="false">COMPLEX(D44*COS(RADIANS(E44)),D44*SIN(RADIANS(E44)))</f>
        <v>0</v>
      </c>
      <c r="M44" s="33" t="str">
        <f aca="false">IMPRODUCT(K44,L44)</f>
        <v>0</v>
      </c>
      <c r="N44" s="33" t="str">
        <f aca="false">IMSUM(1,M44)</f>
        <v>1</v>
      </c>
      <c r="O44" s="33" t="str">
        <f aca="false">IMDIV(M44,N44)</f>
        <v>0</v>
      </c>
      <c r="P44" s="33" t="str">
        <f aca="false">IMDIV(L44,N44)</f>
        <v>0</v>
      </c>
      <c r="Q44" s="34" t="n">
        <v>342.827070552592</v>
      </c>
      <c r="V44" s="17" t="e">
        <f aca="false">IF(ISNUMBER(A44),A44,NA())</f>
        <v>#N/A</v>
      </c>
      <c r="W44" s="18"/>
      <c r="X44" s="18" t="n">
        <f aca="false">IF(Q44&lt;-180,Q44+360,IF(180&lt;Q44,Q44-360,Q44))</f>
        <v>-17.172929447408</v>
      </c>
      <c r="Y44" s="18" t="e">
        <f aca="false">20*LOG10(D44)</f>
        <v>#VALUE!</v>
      </c>
      <c r="Z44" s="18" t="n">
        <f aca="false">E44</f>
        <v>0</v>
      </c>
      <c r="AA44" s="18" t="e">
        <f aca="false">20*LOG10(IMABS(P44))</f>
        <v>#VALUE!</v>
      </c>
      <c r="AB44" s="19" t="e">
        <f aca="false">DEGREES(IMARGUMENT(P44))</f>
        <v>#VALUE!</v>
      </c>
      <c r="AC44" s="19" t="e">
        <f aca="false">20*LOG10(IMABS(O44))</f>
        <v>#VALUE!</v>
      </c>
      <c r="AD44" s="19" t="e">
        <f aca="false">DEGREES(IMARGUMENT(O44))</f>
        <v>#VALUE!</v>
      </c>
    </row>
    <row r="45" customFormat="false" ht="14.25" hidden="false" customHeight="true" outlineLevel="0" collapsed="false">
      <c r="A45" s="9"/>
      <c r="B45" s="9"/>
      <c r="C45" s="9"/>
      <c r="D45" s="9"/>
      <c r="E45" s="9"/>
      <c r="F45" s="9"/>
      <c r="G45" s="9"/>
      <c r="J45" s="33" t="n">
        <f aca="false">10^(W45/20)</f>
        <v>1</v>
      </c>
      <c r="K45" s="33" t="str">
        <f aca="false">COMPLEX(J45*COS(RADIANS(X45)),J45*SIN(RADIANS(X45)))</f>
        <v>0.944859746524909-0.327475280589062i</v>
      </c>
      <c r="L45" s="33" t="str">
        <f aca="false">COMPLEX(D45*COS(RADIANS(E45)),D45*SIN(RADIANS(E45)))</f>
        <v>0</v>
      </c>
      <c r="M45" s="33" t="str">
        <f aca="false">IMPRODUCT(K45,L45)</f>
        <v>0</v>
      </c>
      <c r="N45" s="33" t="str">
        <f aca="false">IMSUM(1,M45)</f>
        <v>1</v>
      </c>
      <c r="O45" s="33" t="str">
        <f aca="false">IMDIV(M45,N45)</f>
        <v>0</v>
      </c>
      <c r="P45" s="33" t="str">
        <f aca="false">IMDIV(L45,N45)</f>
        <v>0</v>
      </c>
      <c r="Q45" s="34" t="n">
        <v>340.884393256094</v>
      </c>
      <c r="V45" s="17" t="e">
        <f aca="false">IF(ISNUMBER(A45),A45,NA())</f>
        <v>#N/A</v>
      </c>
      <c r="W45" s="18"/>
      <c r="X45" s="18" t="n">
        <f aca="false">IF(Q45&lt;-180,Q45+360,IF(180&lt;Q45,Q45-360,Q45))</f>
        <v>-19.115606743906</v>
      </c>
      <c r="Y45" s="18" t="e">
        <f aca="false">20*LOG10(D45)</f>
        <v>#VALUE!</v>
      </c>
      <c r="Z45" s="18" t="n">
        <f aca="false">E45</f>
        <v>0</v>
      </c>
      <c r="AA45" s="18" t="e">
        <f aca="false">20*LOG10(IMABS(P45))</f>
        <v>#VALUE!</v>
      </c>
      <c r="AB45" s="19" t="e">
        <f aca="false">DEGREES(IMARGUMENT(P45))</f>
        <v>#VALUE!</v>
      </c>
      <c r="AC45" s="19" t="e">
        <f aca="false">20*LOG10(IMABS(O45))</f>
        <v>#VALUE!</v>
      </c>
      <c r="AD45" s="19" t="e">
        <f aca="false">DEGREES(IMARGUMENT(O45))</f>
        <v>#VALUE!</v>
      </c>
    </row>
    <row r="46" customFormat="false" ht="14.25" hidden="false" customHeight="true" outlineLevel="0" collapsed="false">
      <c r="A46" s="9"/>
      <c r="B46" s="9"/>
      <c r="C46" s="9"/>
      <c r="D46" s="9"/>
      <c r="E46" s="9"/>
      <c r="F46" s="9"/>
      <c r="G46" s="9"/>
      <c r="J46" s="33" t="n">
        <f aca="false">10^(W46/20)</f>
        <v>1</v>
      </c>
      <c r="K46" s="33" t="str">
        <f aca="false">COMPLEX(J46*COS(RADIANS(X46)),J46*SIN(RADIANS(X46)))</f>
        <v>0.931999985244733-0.362458311401211i</v>
      </c>
      <c r="L46" s="33" t="str">
        <f aca="false">COMPLEX(D46*COS(RADIANS(E46)),D46*SIN(RADIANS(E46)))</f>
        <v>0</v>
      </c>
      <c r="M46" s="33" t="str">
        <f aca="false">IMPRODUCT(K46,L46)</f>
        <v>0</v>
      </c>
      <c r="N46" s="33" t="str">
        <f aca="false">IMSUM(1,M46)</f>
        <v>1</v>
      </c>
      <c r="O46" s="33" t="str">
        <f aca="false">IMDIV(M46,N46)</f>
        <v>0</v>
      </c>
      <c r="P46" s="33" t="str">
        <f aca="false">IMDIV(L46,N46)</f>
        <v>0</v>
      </c>
      <c r="Q46" s="34" t="n">
        <v>338.748753691871</v>
      </c>
      <c r="V46" s="17" t="e">
        <f aca="false">IF(ISNUMBER(A46),A46,NA())</f>
        <v>#N/A</v>
      </c>
      <c r="W46" s="18"/>
      <c r="X46" s="18" t="n">
        <f aca="false">IF(Q46&lt;-180,Q46+360,IF(180&lt;Q46,Q46-360,Q46))</f>
        <v>-21.251246308129</v>
      </c>
      <c r="Y46" s="18" t="e">
        <f aca="false">20*LOG10(D46)</f>
        <v>#VALUE!</v>
      </c>
      <c r="Z46" s="18" t="n">
        <f aca="false">E46</f>
        <v>0</v>
      </c>
      <c r="AA46" s="18" t="e">
        <f aca="false">20*LOG10(IMABS(P46))</f>
        <v>#VALUE!</v>
      </c>
      <c r="AB46" s="19" t="e">
        <f aca="false">DEGREES(IMARGUMENT(P46))</f>
        <v>#VALUE!</v>
      </c>
      <c r="AC46" s="19" t="e">
        <f aca="false">20*LOG10(IMABS(O46))</f>
        <v>#VALUE!</v>
      </c>
      <c r="AD46" s="19" t="e">
        <f aca="false">DEGREES(IMARGUMENT(O46))</f>
        <v>#VALUE!</v>
      </c>
    </row>
    <row r="47" customFormat="false" ht="14.25" hidden="false" customHeight="true" outlineLevel="0" collapsed="false">
      <c r="A47" s="9"/>
      <c r="B47" s="9"/>
      <c r="C47" s="9"/>
      <c r="D47" s="9"/>
      <c r="E47" s="9"/>
      <c r="F47" s="9"/>
      <c r="G47" s="9"/>
      <c r="J47" s="33" t="n">
        <f aca="false">10^(W47/20)</f>
        <v>1</v>
      </c>
      <c r="K47" s="33" t="str">
        <f aca="false">COMPLEX(J47*COS(RADIANS(X47)),J47*SIN(RADIANS(X47)))</f>
        <v>0.916613796848385-0.399773870365721i</v>
      </c>
      <c r="L47" s="33" t="str">
        <f aca="false">COMPLEX(D47*COS(RADIANS(E47)),D47*SIN(RADIANS(E47)))</f>
        <v>0</v>
      </c>
      <c r="M47" s="33" t="str">
        <f aca="false">IMPRODUCT(K47,L47)</f>
        <v>0</v>
      </c>
      <c r="N47" s="33" t="str">
        <f aca="false">IMSUM(1,M47)</f>
        <v>1</v>
      </c>
      <c r="O47" s="33" t="str">
        <f aca="false">IMDIV(M47,N47)</f>
        <v>0</v>
      </c>
      <c r="P47" s="33" t="str">
        <f aca="false">IMDIV(L47,N47)</f>
        <v>0</v>
      </c>
      <c r="Q47" s="34" t="n">
        <v>336.435957214436</v>
      </c>
      <c r="V47" s="17" t="e">
        <f aca="false">IF(ISNUMBER(A47),A47,NA())</f>
        <v>#N/A</v>
      </c>
      <c r="W47" s="18"/>
      <c r="X47" s="18" t="n">
        <f aca="false">IF(Q47&lt;-180,Q47+360,IF(180&lt;Q47,Q47-360,Q47))</f>
        <v>-23.564042785564</v>
      </c>
      <c r="Y47" s="18" t="e">
        <f aca="false">20*LOG10(D47)</f>
        <v>#VALUE!</v>
      </c>
      <c r="Z47" s="18" t="n">
        <f aca="false">E47</f>
        <v>0</v>
      </c>
      <c r="AA47" s="18" t="e">
        <f aca="false">20*LOG10(IMABS(P47))</f>
        <v>#VALUE!</v>
      </c>
      <c r="AB47" s="19" t="e">
        <f aca="false">DEGREES(IMARGUMENT(P47))</f>
        <v>#VALUE!</v>
      </c>
      <c r="AC47" s="19" t="e">
        <f aca="false">20*LOG10(IMABS(O47))</f>
        <v>#VALUE!</v>
      </c>
      <c r="AD47" s="19" t="e">
        <f aca="false">DEGREES(IMARGUMENT(O47))</f>
        <v>#VALUE!</v>
      </c>
    </row>
    <row r="48" customFormat="false" ht="14.25" hidden="false" customHeight="true" outlineLevel="0" collapsed="false">
      <c r="A48" s="9"/>
      <c r="B48" s="9"/>
      <c r="C48" s="9"/>
      <c r="D48" s="9"/>
      <c r="E48" s="9"/>
      <c r="F48" s="9"/>
      <c r="G48" s="9"/>
      <c r="J48" s="33" t="n">
        <f aca="false">10^(W48/20)</f>
        <v>1</v>
      </c>
      <c r="K48" s="33" t="str">
        <f aca="false">COMPLEX(J48*COS(RADIANS(X48)),J48*SIN(RADIANS(X48)))</f>
        <v>0.898258495792299-0.439467489965932i</v>
      </c>
      <c r="L48" s="33" t="str">
        <f aca="false">COMPLEX(D48*COS(RADIANS(E48)),D48*SIN(RADIANS(E48)))</f>
        <v>0</v>
      </c>
      <c r="M48" s="33" t="str">
        <f aca="false">IMPRODUCT(K48,L48)</f>
        <v>0</v>
      </c>
      <c r="N48" s="33" t="str">
        <f aca="false">IMSUM(1,M48)</f>
        <v>1</v>
      </c>
      <c r="O48" s="33" t="str">
        <f aca="false">IMDIV(M48,N48)</f>
        <v>0</v>
      </c>
      <c r="P48" s="33" t="str">
        <f aca="false">IMDIV(L48,N48)</f>
        <v>0</v>
      </c>
      <c r="Q48" s="34" t="n">
        <v>333.93009015856</v>
      </c>
      <c r="V48" s="17" t="e">
        <f aca="false">IF(ISNUMBER(A48),A48,NA())</f>
        <v>#N/A</v>
      </c>
      <c r="W48" s="18"/>
      <c r="X48" s="18" t="n">
        <f aca="false">IF(Q48&lt;-180,Q48+360,IF(180&lt;Q48,Q48-360,Q48))</f>
        <v>-26.06990984144</v>
      </c>
      <c r="Y48" s="18" t="e">
        <f aca="false">20*LOG10(D48)</f>
        <v>#VALUE!</v>
      </c>
      <c r="Z48" s="18" t="n">
        <f aca="false">E48</f>
        <v>0</v>
      </c>
      <c r="AA48" s="18" t="e">
        <f aca="false">20*LOG10(IMABS(P48))</f>
        <v>#VALUE!</v>
      </c>
      <c r="AB48" s="19" t="e">
        <f aca="false">DEGREES(IMARGUMENT(P48))</f>
        <v>#VALUE!</v>
      </c>
      <c r="AC48" s="19" t="e">
        <f aca="false">20*LOG10(IMABS(O48))</f>
        <v>#VALUE!</v>
      </c>
      <c r="AD48" s="19" t="e">
        <f aca="false">DEGREES(IMARGUMENT(O48))</f>
        <v>#VALUE!</v>
      </c>
    </row>
    <row r="49" customFormat="false" ht="14.25" hidden="false" customHeight="true" outlineLevel="0" collapsed="false">
      <c r="A49" s="9"/>
      <c r="B49" s="9"/>
      <c r="C49" s="9"/>
      <c r="D49" s="9"/>
      <c r="E49" s="9"/>
      <c r="F49" s="9"/>
      <c r="G49" s="9"/>
      <c r="J49" s="33" t="n">
        <f aca="false">10^(W49/20)</f>
        <v>1</v>
      </c>
      <c r="K49" s="33" t="str">
        <f aca="false">COMPLEX(J49*COS(RADIANS(X49)),J49*SIN(RADIANS(X49)))</f>
        <v>0.876656317552537-0.481117138434317i</v>
      </c>
      <c r="L49" s="33" t="str">
        <f aca="false">COMPLEX(D49*COS(RADIANS(E49)),D49*SIN(RADIANS(E49)))</f>
        <v>0</v>
      </c>
      <c r="M49" s="33" t="str">
        <f aca="false">IMPRODUCT(K49,L49)</f>
        <v>0</v>
      </c>
      <c r="N49" s="33" t="str">
        <f aca="false">IMSUM(1,M49)</f>
        <v>1</v>
      </c>
      <c r="O49" s="33" t="str">
        <f aca="false">IMDIV(M49,N49)</f>
        <v>0</v>
      </c>
      <c r="P49" s="33" t="str">
        <f aca="false">IMDIV(L49,N49)</f>
        <v>0</v>
      </c>
      <c r="Q49" s="34" t="n">
        <v>331.241610468331</v>
      </c>
      <c r="V49" s="17" t="e">
        <f aca="false">IF(ISNUMBER(A49),A49,NA())</f>
        <v>#N/A</v>
      </c>
      <c r="W49" s="18"/>
      <c r="X49" s="18" t="n">
        <f aca="false">IF(Q49&lt;-180,Q49+360,IF(180&lt;Q49,Q49-360,Q49))</f>
        <v>-28.758389531669</v>
      </c>
      <c r="Y49" s="18" t="e">
        <f aca="false">20*LOG10(D49)</f>
        <v>#VALUE!</v>
      </c>
      <c r="Z49" s="18" t="n">
        <f aca="false">E49</f>
        <v>0</v>
      </c>
      <c r="AA49" s="18" t="e">
        <f aca="false">20*LOG10(IMABS(P49))</f>
        <v>#VALUE!</v>
      </c>
      <c r="AB49" s="19" t="e">
        <f aca="false">DEGREES(IMARGUMENT(P49))</f>
        <v>#VALUE!</v>
      </c>
      <c r="AC49" s="19" t="e">
        <f aca="false">20*LOG10(IMABS(O49))</f>
        <v>#VALUE!</v>
      </c>
      <c r="AD49" s="19" t="e">
        <f aca="false">DEGREES(IMARGUMENT(O49))</f>
        <v>#VALUE!</v>
      </c>
    </row>
    <row r="50" customFormat="false" ht="14.25" hidden="false" customHeight="true" outlineLevel="0" collapsed="false">
      <c r="A50" s="9"/>
      <c r="B50" s="9"/>
      <c r="C50" s="9"/>
      <c r="D50" s="9"/>
      <c r="E50" s="9"/>
      <c r="F50" s="9"/>
      <c r="G50" s="9"/>
      <c r="J50" s="33" t="n">
        <f aca="false">10^(W50/20)</f>
        <v>1</v>
      </c>
      <c r="K50" s="33" t="str">
        <f aca="false">COMPLEX(J50*COS(RADIANS(X50)),J50*SIN(RADIANS(X50)))</f>
        <v>0.851583840268445-0.524218430612324i</v>
      </c>
      <c r="L50" s="33" t="str">
        <f aca="false">COMPLEX(D50*COS(RADIANS(E50)),D50*SIN(RADIANS(E50)))</f>
        <v>0</v>
      </c>
      <c r="M50" s="33" t="str">
        <f aca="false">IMPRODUCT(K50,L50)</f>
        <v>0</v>
      </c>
      <c r="N50" s="33" t="str">
        <f aca="false">IMSUM(1,M50)</f>
        <v>1</v>
      </c>
      <c r="O50" s="33" t="str">
        <f aca="false">IMDIV(M50,N50)</f>
        <v>0</v>
      </c>
      <c r="P50" s="33" t="str">
        <f aca="false">IMDIV(L50,N50)</f>
        <v>0</v>
      </c>
      <c r="Q50" s="34" t="n">
        <v>328.384356723681</v>
      </c>
      <c r="V50" s="17" t="e">
        <f aca="false">IF(ISNUMBER(A50),A50,NA())</f>
        <v>#N/A</v>
      </c>
      <c r="W50" s="18"/>
      <c r="X50" s="18" t="n">
        <f aca="false">IF(Q50&lt;-180,Q50+360,IF(180&lt;Q50,Q50-360,Q50))</f>
        <v>-31.615643276319</v>
      </c>
      <c r="Y50" s="18" t="e">
        <f aca="false">20*LOG10(D50)</f>
        <v>#VALUE!</v>
      </c>
      <c r="Z50" s="18" t="n">
        <f aca="false">E50</f>
        <v>0</v>
      </c>
      <c r="AA50" s="18" t="e">
        <f aca="false">20*LOG10(IMABS(P50))</f>
        <v>#VALUE!</v>
      </c>
      <c r="AB50" s="19" t="e">
        <f aca="false">DEGREES(IMARGUMENT(P50))</f>
        <v>#VALUE!</v>
      </c>
      <c r="AC50" s="19" t="e">
        <f aca="false">20*LOG10(IMABS(O50))</f>
        <v>#VALUE!</v>
      </c>
      <c r="AD50" s="19" t="e">
        <f aca="false">DEGREES(IMARGUMENT(O50))</f>
        <v>#VALUE!</v>
      </c>
    </row>
    <row r="51" customFormat="false" ht="14.25" hidden="false" customHeight="true" outlineLevel="0" collapsed="false">
      <c r="A51" s="9"/>
      <c r="B51" s="9"/>
      <c r="C51" s="9"/>
      <c r="D51" s="9"/>
      <c r="E51" s="9"/>
      <c r="F51" s="9"/>
      <c r="G51" s="9"/>
      <c r="J51" s="33" t="n">
        <f aca="false">10^(W51/20)</f>
        <v>1</v>
      </c>
      <c r="K51" s="33" t="str">
        <f aca="false">COMPLEX(J51*COS(RADIANS(X51)),J51*SIN(RADIANS(X51)))</f>
        <v>0.822939133686704-0.568129547063852i</v>
      </c>
      <c r="L51" s="33" t="str">
        <f aca="false">COMPLEX(D51*COS(RADIANS(E51)),D51*SIN(RADIANS(E51)))</f>
        <v>0</v>
      </c>
      <c r="M51" s="33" t="str">
        <f aca="false">IMPRODUCT(K51,L51)</f>
        <v>0</v>
      </c>
      <c r="N51" s="33" t="str">
        <f aca="false">IMSUM(1,M51)</f>
        <v>1</v>
      </c>
      <c r="O51" s="33" t="str">
        <f aca="false">IMDIV(M51,N51)</f>
        <v>0</v>
      </c>
      <c r="P51" s="33" t="str">
        <f aca="false">IMDIV(L51,N51)</f>
        <v>0</v>
      </c>
      <c r="Q51" s="34" t="n">
        <v>325.380103890975</v>
      </c>
      <c r="V51" s="17" t="e">
        <f aca="false">IF(ISNUMBER(A51),A51,NA())</f>
        <v>#N/A</v>
      </c>
      <c r="W51" s="18"/>
      <c r="X51" s="18" t="n">
        <f aca="false">IF(Q51&lt;-180,Q51+360,IF(180&lt;Q51,Q51-360,Q51))</f>
        <v>-34.619896109025</v>
      </c>
      <c r="Y51" s="18" t="e">
        <f aca="false">20*LOG10(D51)</f>
        <v>#VALUE!</v>
      </c>
      <c r="Z51" s="18" t="n">
        <f aca="false">E51</f>
        <v>0</v>
      </c>
      <c r="AA51" s="18" t="e">
        <f aca="false">20*LOG10(IMABS(P51))</f>
        <v>#VALUE!</v>
      </c>
      <c r="AB51" s="19" t="e">
        <f aca="false">DEGREES(IMARGUMENT(P51))</f>
        <v>#VALUE!</v>
      </c>
      <c r="AC51" s="19" t="e">
        <f aca="false">20*LOG10(IMABS(O51))</f>
        <v>#VALUE!</v>
      </c>
      <c r="AD51" s="19" t="e">
        <f aca="false">DEGREES(IMARGUMENT(O51))</f>
        <v>#VALUE!</v>
      </c>
    </row>
    <row r="52" customFormat="false" ht="14.25" hidden="false" customHeight="true" outlineLevel="0" collapsed="false">
      <c r="A52" s="9"/>
      <c r="B52" s="9"/>
      <c r="C52" s="9"/>
      <c r="D52" s="9"/>
      <c r="E52" s="9"/>
      <c r="F52" s="9"/>
      <c r="G52" s="9"/>
      <c r="J52" s="33" t="n">
        <f aca="false">10^(W52/20)</f>
        <v>1</v>
      </c>
      <c r="K52" s="33" t="str">
        <f aca="false">COMPLEX(J52*COS(RADIANS(X52)),J52*SIN(RADIANS(X52)))</f>
        <v>0.790765309385053-0.612119453598038i</v>
      </c>
      <c r="L52" s="33" t="str">
        <f aca="false">COMPLEX(D52*COS(RADIANS(E52)),D52*SIN(RADIANS(E52)))</f>
        <v>0</v>
      </c>
      <c r="M52" s="33" t="str">
        <f aca="false">IMPRODUCT(K52,L52)</f>
        <v>0</v>
      </c>
      <c r="N52" s="33" t="str">
        <f aca="false">IMSUM(1,M52)</f>
        <v>1</v>
      </c>
      <c r="O52" s="33" t="str">
        <f aca="false">IMDIV(M52,N52)</f>
        <v>0</v>
      </c>
      <c r="P52" s="33" t="str">
        <f aca="false">IMDIV(L52,N52)</f>
        <v>0</v>
      </c>
      <c r="Q52" s="34" t="n">
        <v>322.257088462635</v>
      </c>
      <c r="V52" s="17" t="e">
        <f aca="false">IF(ISNUMBER(A52),A52,NA())</f>
        <v>#N/A</v>
      </c>
      <c r="W52" s="18"/>
      <c r="X52" s="18" t="n">
        <f aca="false">IF(Q52&lt;-180,Q52+360,IF(180&lt;Q52,Q52-360,Q52))</f>
        <v>-37.742911537365</v>
      </c>
      <c r="Y52" s="18" t="e">
        <f aca="false">20*LOG10(D52)</f>
        <v>#VALUE!</v>
      </c>
      <c r="Z52" s="18" t="n">
        <f aca="false">E52</f>
        <v>0</v>
      </c>
      <c r="AA52" s="18" t="e">
        <f aca="false">20*LOG10(IMABS(P52))</f>
        <v>#VALUE!</v>
      </c>
      <c r="AB52" s="19" t="e">
        <f aca="false">DEGREES(IMARGUMENT(P52))</f>
        <v>#VALUE!</v>
      </c>
      <c r="AC52" s="19" t="e">
        <f aca="false">20*LOG10(IMABS(O52))</f>
        <v>#VALUE!</v>
      </c>
      <c r="AD52" s="19" t="e">
        <f aca="false">DEGREES(IMARGUMENT(O52))</f>
        <v>#VALUE!</v>
      </c>
    </row>
    <row r="53" customFormat="false" ht="14.25" hidden="false" customHeight="true" outlineLevel="0" collapsed="false">
      <c r="A53" s="9"/>
      <c r="B53" s="9"/>
      <c r="C53" s="9"/>
      <c r="D53" s="9"/>
      <c r="E53" s="9"/>
      <c r="F53" s="9"/>
      <c r="G53" s="9"/>
      <c r="J53" s="33" t="n">
        <f aca="false">10^(W53/20)</f>
        <v>1</v>
      </c>
      <c r="K53" s="33" t="str">
        <f aca="false">COMPLEX(J53*COS(RADIANS(X53)),J53*SIN(RADIANS(X53)))</f>
        <v>0.755163816853829-0.655536123882396i</v>
      </c>
      <c r="L53" s="33" t="str">
        <f aca="false">COMPLEX(D53*COS(RADIANS(E53)),D53*SIN(RADIANS(E53)))</f>
        <v>0</v>
      </c>
      <c r="M53" s="33" t="str">
        <f aca="false">IMPRODUCT(K53,L53)</f>
        <v>0</v>
      </c>
      <c r="N53" s="33" t="str">
        <f aca="false">IMSUM(1,M53)</f>
        <v>1</v>
      </c>
      <c r="O53" s="33" t="str">
        <f aca="false">IMDIV(M53,N53)</f>
        <v>0</v>
      </c>
      <c r="P53" s="33" t="str">
        <f aca="false">IMDIV(L53,N53)</f>
        <v>0</v>
      </c>
      <c r="Q53" s="34" t="n">
        <v>319.039685783776</v>
      </c>
      <c r="V53" s="17" t="e">
        <f aca="false">IF(ISNUMBER(A53),A53,NA())</f>
        <v>#N/A</v>
      </c>
      <c r="W53" s="18"/>
      <c r="X53" s="18" t="n">
        <f aca="false">IF(Q53&lt;-180,Q53+360,IF(180&lt;Q53,Q53-360,Q53))</f>
        <v>-40.960314216224</v>
      </c>
      <c r="Y53" s="18" t="e">
        <f aca="false">20*LOG10(D53)</f>
        <v>#VALUE!</v>
      </c>
      <c r="Z53" s="18" t="n">
        <f aca="false">E53</f>
        <v>0</v>
      </c>
      <c r="AA53" s="18" t="e">
        <f aca="false">20*LOG10(IMABS(P53))</f>
        <v>#VALUE!</v>
      </c>
      <c r="AB53" s="19" t="e">
        <f aca="false">DEGREES(IMARGUMENT(P53))</f>
        <v>#VALUE!</v>
      </c>
      <c r="AC53" s="19" t="e">
        <f aca="false">20*LOG10(IMABS(O53))</f>
        <v>#VALUE!</v>
      </c>
      <c r="AD53" s="19" t="e">
        <f aca="false">DEGREES(IMARGUMENT(O53))</f>
        <v>#VALUE!</v>
      </c>
    </row>
    <row r="54" customFormat="false" ht="14.25" hidden="false" customHeight="true" outlineLevel="0" collapsed="false">
      <c r="A54" s="9"/>
      <c r="B54" s="9"/>
      <c r="C54" s="9"/>
      <c r="D54" s="9"/>
      <c r="E54" s="9"/>
      <c r="F54" s="9"/>
      <c r="G54" s="9"/>
      <c r="J54" s="33" t="n">
        <f aca="false">10^(W54/20)</f>
        <v>1</v>
      </c>
      <c r="K54" s="33" t="str">
        <f aca="false">COMPLEX(J54*COS(RADIANS(X54)),J54*SIN(RADIANS(X54)))</f>
        <v>0.716625184885148-0.697458489365731i</v>
      </c>
      <c r="L54" s="33" t="str">
        <f aca="false">COMPLEX(D54*COS(RADIANS(E54)),D54*SIN(RADIANS(E54)))</f>
        <v>0</v>
      </c>
      <c r="M54" s="33" t="str">
        <f aca="false">IMPRODUCT(K54,L54)</f>
        <v>0</v>
      </c>
      <c r="N54" s="33" t="str">
        <f aca="false">IMSUM(1,M54)</f>
        <v>1</v>
      </c>
      <c r="O54" s="33" t="str">
        <f aca="false">IMDIV(M54,N54)</f>
        <v>0</v>
      </c>
      <c r="P54" s="33" t="str">
        <f aca="false">IMDIV(L54,N54)</f>
        <v>0</v>
      </c>
      <c r="Q54" s="34" t="n">
        <v>315.776547765729</v>
      </c>
      <c r="V54" s="17" t="e">
        <f aca="false">IF(ISNUMBER(A54),A54,NA())</f>
        <v>#N/A</v>
      </c>
      <c r="W54" s="18"/>
      <c r="X54" s="18" t="n">
        <f aca="false">IF(Q54&lt;-180,Q54+360,IF(180&lt;Q54,Q54-360,Q54))</f>
        <v>-44.223452234271</v>
      </c>
      <c r="Y54" s="18" t="e">
        <f aca="false">20*LOG10(D54)</f>
        <v>#VALUE!</v>
      </c>
      <c r="Z54" s="18" t="n">
        <f aca="false">E54</f>
        <v>0</v>
      </c>
      <c r="AA54" s="18" t="e">
        <f aca="false">20*LOG10(IMABS(P54))</f>
        <v>#VALUE!</v>
      </c>
      <c r="AB54" s="19" t="e">
        <f aca="false">DEGREES(IMARGUMENT(P54))</f>
        <v>#VALUE!</v>
      </c>
      <c r="AC54" s="19" t="e">
        <f aca="false">20*LOG10(IMABS(O54))</f>
        <v>#VALUE!</v>
      </c>
      <c r="AD54" s="19" t="e">
        <f aca="false">DEGREES(IMARGUMENT(O54))</f>
        <v>#VALUE!</v>
      </c>
    </row>
    <row r="55" customFormat="false" ht="14.25" hidden="false" customHeight="true" outlineLevel="0" collapsed="false">
      <c r="A55" s="9"/>
      <c r="B55" s="9"/>
      <c r="C55" s="9"/>
      <c r="D55" s="9"/>
      <c r="E55" s="9"/>
      <c r="F55" s="9"/>
      <c r="G55" s="9"/>
      <c r="J55" s="33" t="n">
        <f aca="false">10^(W55/20)</f>
        <v>1</v>
      </c>
      <c r="K55" s="33" t="str">
        <f aca="false">COMPLEX(J55*COS(RADIANS(X55)),J55*SIN(RADIANS(X55)))</f>
        <v>0.675601566398306-0.737266928242516i</v>
      </c>
      <c r="L55" s="33" t="str">
        <f aca="false">COMPLEX(D55*COS(RADIANS(E55)),D55*SIN(RADIANS(E55)))</f>
        <v>0</v>
      </c>
      <c r="M55" s="33" t="str">
        <f aca="false">IMPRODUCT(K55,L55)</f>
        <v>0</v>
      </c>
      <c r="N55" s="33" t="str">
        <f aca="false">IMSUM(1,M55)</f>
        <v>1</v>
      </c>
      <c r="O55" s="33" t="str">
        <f aca="false">IMDIV(M55,N55)</f>
        <v>0</v>
      </c>
      <c r="P55" s="33" t="str">
        <f aca="false">IMDIV(L55,N55)</f>
        <v>0</v>
      </c>
      <c r="Q55" s="34" t="n">
        <v>312.500882727391</v>
      </c>
      <c r="V55" s="17" t="e">
        <f aca="false">IF(ISNUMBER(A55),A55,NA())</f>
        <v>#N/A</v>
      </c>
      <c r="W55" s="18"/>
      <c r="X55" s="18" t="n">
        <f aca="false">IF(Q55&lt;-180,Q55+360,IF(180&lt;Q55,Q55-360,Q55))</f>
        <v>-47.499117272609</v>
      </c>
      <c r="Y55" s="18" t="e">
        <f aca="false">20*LOG10(D55)</f>
        <v>#VALUE!</v>
      </c>
      <c r="Z55" s="18" t="n">
        <f aca="false">E55</f>
        <v>0</v>
      </c>
      <c r="AA55" s="18" t="e">
        <f aca="false">20*LOG10(IMABS(P55))</f>
        <v>#VALUE!</v>
      </c>
      <c r="AB55" s="19" t="e">
        <f aca="false">DEGREES(IMARGUMENT(P55))</f>
        <v>#VALUE!</v>
      </c>
      <c r="AC55" s="19" t="e">
        <f aca="false">20*LOG10(IMABS(O55))</f>
        <v>#VALUE!</v>
      </c>
      <c r="AD55" s="19" t="e">
        <f aca="false">DEGREES(IMARGUMENT(O55))</f>
        <v>#VALUE!</v>
      </c>
    </row>
    <row r="56" customFormat="false" ht="14.25" hidden="false" customHeight="true" outlineLevel="0" collapsed="false">
      <c r="A56" s="9"/>
      <c r="B56" s="9"/>
      <c r="C56" s="9"/>
      <c r="D56" s="9"/>
      <c r="E56" s="9"/>
      <c r="F56" s="9"/>
      <c r="G56" s="9"/>
      <c r="J56" s="33" t="n">
        <f aca="false">10^(W56/20)</f>
        <v>1</v>
      </c>
      <c r="K56" s="33" t="str">
        <f aca="false">COMPLEX(J56*COS(RADIANS(X56)),J56*SIN(RADIANS(X56)))</f>
        <v>0.632855683409778-0.774269774675431i</v>
      </c>
      <c r="L56" s="33" t="str">
        <f aca="false">COMPLEX(D56*COS(RADIANS(E56)),D56*SIN(RADIANS(E56)))</f>
        <v>0</v>
      </c>
      <c r="M56" s="33" t="str">
        <f aca="false">IMPRODUCT(K56,L56)</f>
        <v>0</v>
      </c>
      <c r="N56" s="33" t="str">
        <f aca="false">IMSUM(1,M56)</f>
        <v>1</v>
      </c>
      <c r="O56" s="33" t="str">
        <f aca="false">IMDIV(M56,N56)</f>
        <v>0</v>
      </c>
      <c r="P56" s="33" t="str">
        <f aca="false">IMDIV(L56,N56)</f>
        <v>0</v>
      </c>
      <c r="Q56" s="34" t="n">
        <v>309.261125340224</v>
      </c>
      <c r="V56" s="17" t="e">
        <f aca="false">IF(ISNUMBER(A56),A56,NA())</f>
        <v>#N/A</v>
      </c>
      <c r="W56" s="18"/>
      <c r="X56" s="18" t="n">
        <f aca="false">IF(Q56&lt;-180,Q56+360,IF(180&lt;Q56,Q56-360,Q56))</f>
        <v>-50.738874659776</v>
      </c>
      <c r="Y56" s="18" t="e">
        <f aca="false">20*LOG10(D56)</f>
        <v>#VALUE!</v>
      </c>
      <c r="Z56" s="18" t="n">
        <f aca="false">E56</f>
        <v>0</v>
      </c>
      <c r="AA56" s="18" t="e">
        <f aca="false">20*LOG10(IMABS(P56))</f>
        <v>#VALUE!</v>
      </c>
      <c r="AB56" s="19" t="e">
        <f aca="false">DEGREES(IMARGUMENT(P56))</f>
        <v>#VALUE!</v>
      </c>
      <c r="AC56" s="19" t="e">
        <f aca="false">20*LOG10(IMABS(O56))</f>
        <v>#VALUE!</v>
      </c>
      <c r="AD56" s="19" t="e">
        <f aca="false">DEGREES(IMARGUMENT(O56))</f>
        <v>#VALUE!</v>
      </c>
    </row>
    <row r="57" customFormat="false" ht="14.25" hidden="false" customHeight="true" outlineLevel="0" collapsed="false">
      <c r="A57" s="9"/>
      <c r="B57" s="9"/>
      <c r="C57" s="9"/>
      <c r="D57" s="9"/>
      <c r="E57" s="9"/>
      <c r="F57" s="9"/>
      <c r="G57" s="9"/>
      <c r="J57" s="33" t="n">
        <f aca="false">10^(W57/20)</f>
        <v>1</v>
      </c>
      <c r="K57" s="33" t="str">
        <f aca="false">COMPLEX(J57*COS(RADIANS(X57)),J57*SIN(RADIANS(X57)))</f>
        <v>0.589201650978247-0.807986023693794i</v>
      </c>
      <c r="L57" s="33" t="str">
        <f aca="false">COMPLEX(D57*COS(RADIANS(E57)),D57*SIN(RADIANS(E57)))</f>
        <v>0</v>
      </c>
      <c r="M57" s="33" t="str">
        <f aca="false">IMPRODUCT(K57,L57)</f>
        <v>0</v>
      </c>
      <c r="N57" s="33" t="str">
        <f aca="false">IMSUM(1,M57)</f>
        <v>1</v>
      </c>
      <c r="O57" s="33" t="str">
        <f aca="false">IMDIV(M57,N57)</f>
        <v>0</v>
      </c>
      <c r="P57" s="33" t="str">
        <f aca="false">IMDIV(L57,N57)</f>
        <v>0</v>
      </c>
      <c r="Q57" s="34" t="n">
        <v>306.100375379811</v>
      </c>
      <c r="V57" s="17" t="e">
        <f aca="false">IF(ISNUMBER(A57),A57,NA())</f>
        <v>#N/A</v>
      </c>
      <c r="W57" s="18"/>
      <c r="X57" s="18" t="n">
        <f aca="false">IF(Q57&lt;-180,Q57+360,IF(180&lt;Q57,Q57-360,Q57))</f>
        <v>-53.899624620189</v>
      </c>
      <c r="Y57" s="18" t="e">
        <f aca="false">20*LOG10(D57)</f>
        <v>#VALUE!</v>
      </c>
      <c r="Z57" s="18" t="n">
        <f aca="false">E57</f>
        <v>0</v>
      </c>
      <c r="AA57" s="18" t="e">
        <f aca="false">20*LOG10(IMABS(P57))</f>
        <v>#VALUE!</v>
      </c>
      <c r="AB57" s="19" t="e">
        <f aca="false">DEGREES(IMARGUMENT(P57))</f>
        <v>#VALUE!</v>
      </c>
      <c r="AC57" s="19" t="e">
        <f aca="false">20*LOG10(IMABS(O57))</f>
        <v>#VALUE!</v>
      </c>
      <c r="AD57" s="19" t="e">
        <f aca="false">DEGREES(IMARGUMENT(O57))</f>
        <v>#VALUE!</v>
      </c>
    </row>
    <row r="58" customFormat="false" ht="14.25" hidden="false" customHeight="true" outlineLevel="0" collapsed="false">
      <c r="A58" s="9"/>
      <c r="B58" s="9"/>
      <c r="C58" s="9"/>
      <c r="D58" s="9"/>
      <c r="E58" s="9"/>
      <c r="F58" s="9"/>
      <c r="G58" s="9"/>
      <c r="J58" s="33" t="n">
        <f aca="false">10^(W58/20)</f>
        <v>1</v>
      </c>
      <c r="K58" s="33" t="str">
        <f aca="false">COMPLEX(J58*COS(RADIANS(X58)),J58*SIN(RADIANS(X58)))</f>
        <v>0.54535646929028-0.838204224162131i</v>
      </c>
      <c r="L58" s="33" t="str">
        <f aca="false">COMPLEX(D58*COS(RADIANS(E58)),D58*SIN(RADIANS(E58)))</f>
        <v>0</v>
      </c>
      <c r="M58" s="33" t="str">
        <f aca="false">IMPRODUCT(K58,L58)</f>
        <v>0</v>
      </c>
      <c r="N58" s="33" t="str">
        <f aca="false">IMSUM(1,M58)</f>
        <v>1</v>
      </c>
      <c r="O58" s="33" t="str">
        <f aca="false">IMDIV(M58,N58)</f>
        <v>0</v>
      </c>
      <c r="P58" s="33" t="str">
        <f aca="false">IMDIV(L58,N58)</f>
        <v>0</v>
      </c>
      <c r="Q58" s="34" t="n">
        <v>303.049026860843</v>
      </c>
      <c r="V58" s="17" t="e">
        <f aca="false">IF(ISNUMBER(A58),A58,NA())</f>
        <v>#N/A</v>
      </c>
      <c r="W58" s="18"/>
      <c r="X58" s="18" t="n">
        <f aca="false">IF(Q58&lt;-180,Q58+360,IF(180&lt;Q58,Q58-360,Q58))</f>
        <v>-56.950973139157</v>
      </c>
      <c r="Y58" s="18" t="e">
        <f aca="false">20*LOG10(D58)</f>
        <v>#VALUE!</v>
      </c>
      <c r="Z58" s="18" t="n">
        <f aca="false">E58</f>
        <v>0</v>
      </c>
      <c r="AA58" s="18" t="e">
        <f aca="false">20*LOG10(IMABS(P58))</f>
        <v>#VALUE!</v>
      </c>
      <c r="AB58" s="19" t="e">
        <f aca="false">DEGREES(IMARGUMENT(P58))</f>
        <v>#VALUE!</v>
      </c>
      <c r="AC58" s="19" t="e">
        <f aca="false">20*LOG10(IMABS(O58))</f>
        <v>#VALUE!</v>
      </c>
      <c r="AD58" s="19" t="e">
        <f aca="false">DEGREES(IMARGUMENT(O58))</f>
        <v>#VALUE!</v>
      </c>
    </row>
    <row r="59" customFormat="false" ht="14.25" hidden="false" customHeight="true" outlineLevel="0" collapsed="false">
      <c r="A59" s="9"/>
      <c r="B59" s="9"/>
      <c r="C59" s="9"/>
      <c r="D59" s="9"/>
      <c r="E59" s="9"/>
      <c r="F59" s="9"/>
      <c r="G59" s="9"/>
      <c r="J59" s="33" t="n">
        <f aca="false">10^(W59/20)</f>
        <v>1</v>
      </c>
      <c r="K59" s="33" t="str">
        <f aca="false">COMPLEX(J59*COS(RADIANS(X59)),J59*SIN(RADIANS(X59)))</f>
        <v>0.502197851208094-0.864752749774161i</v>
      </c>
      <c r="L59" s="33" t="str">
        <f aca="false">COMPLEX(D59*COS(RADIANS(E59)),D59*SIN(RADIANS(E59)))</f>
        <v>0</v>
      </c>
      <c r="M59" s="33" t="str">
        <f aca="false">IMPRODUCT(K59,L59)</f>
        <v>0</v>
      </c>
      <c r="N59" s="33" t="str">
        <f aca="false">IMSUM(1,M59)</f>
        <v>1</v>
      </c>
      <c r="O59" s="33" t="str">
        <f aca="false">IMDIV(M59,N59)</f>
        <v>0</v>
      </c>
      <c r="P59" s="33" t="str">
        <f aca="false">IMDIV(L59,N59)</f>
        <v>0</v>
      </c>
      <c r="Q59" s="34" t="n">
        <v>300.145515507316</v>
      </c>
      <c r="V59" s="17" t="e">
        <f aca="false">IF(ISNUMBER(A59),A59,NA())</f>
        <v>#N/A</v>
      </c>
      <c r="W59" s="18"/>
      <c r="X59" s="18" t="n">
        <f aca="false">IF(Q59&lt;-180,Q59+360,IF(180&lt;Q59,Q59-360,Q59))</f>
        <v>-59.854484492684</v>
      </c>
      <c r="Y59" s="18" t="e">
        <f aca="false">20*LOG10(D59)</f>
        <v>#VALUE!</v>
      </c>
      <c r="Z59" s="18" t="n">
        <f aca="false">E59</f>
        <v>0</v>
      </c>
      <c r="AA59" s="18" t="e">
        <f aca="false">20*LOG10(IMABS(P59))</f>
        <v>#VALUE!</v>
      </c>
      <c r="AB59" s="19" t="e">
        <f aca="false">DEGREES(IMARGUMENT(P59))</f>
        <v>#VALUE!</v>
      </c>
      <c r="AC59" s="19" t="e">
        <f aca="false">20*LOG10(IMABS(O59))</f>
        <v>#VALUE!</v>
      </c>
      <c r="AD59" s="19" t="e">
        <f aca="false">DEGREES(IMARGUMENT(O59))</f>
        <v>#VALUE!</v>
      </c>
    </row>
    <row r="60" customFormat="false" ht="14.25" hidden="false" customHeight="true" outlineLevel="0" collapsed="false">
      <c r="A60" s="9"/>
      <c r="B60" s="9"/>
      <c r="C60" s="9"/>
      <c r="D60" s="9"/>
      <c r="E60" s="9"/>
      <c r="F60" s="9"/>
      <c r="G60" s="9"/>
      <c r="J60" s="33" t="n">
        <f aca="false">10^(W60/20)</f>
        <v>1</v>
      </c>
      <c r="K60" s="33" t="str">
        <f aca="false">COMPLEX(J60*COS(RADIANS(X60)),J60*SIN(RADIANS(X60)))</f>
        <v>0.460251848097781-0.887788396140982i</v>
      </c>
      <c r="L60" s="33" t="str">
        <f aca="false">COMPLEX(D60*COS(RADIANS(E60)),D60*SIN(RADIANS(E60)))</f>
        <v>0</v>
      </c>
      <c r="M60" s="33" t="str">
        <f aca="false">IMPRODUCT(K60,L60)</f>
        <v>0</v>
      </c>
      <c r="N60" s="33" t="str">
        <f aca="false">IMSUM(1,M60)</f>
        <v>1</v>
      </c>
      <c r="O60" s="33" t="str">
        <f aca="false">IMDIV(M60,N60)</f>
        <v>0</v>
      </c>
      <c r="P60" s="33" t="str">
        <f aca="false">IMDIV(L60,N60)</f>
        <v>0</v>
      </c>
      <c r="Q60" s="34" t="n">
        <v>297.403359993019</v>
      </c>
      <c r="V60" s="17" t="e">
        <f aca="false">IF(ISNUMBER(A60),A60,NA())</f>
        <v>#N/A</v>
      </c>
      <c r="W60" s="18"/>
      <c r="X60" s="18" t="n">
        <f aca="false">IF(Q60&lt;-180,Q60+360,IF(180&lt;Q60,Q60-360,Q60))</f>
        <v>-62.596640006981</v>
      </c>
      <c r="Y60" s="18" t="e">
        <f aca="false">20*LOG10(D60)</f>
        <v>#VALUE!</v>
      </c>
      <c r="Z60" s="18" t="n">
        <f aca="false">E60</f>
        <v>0</v>
      </c>
      <c r="AA60" s="18" t="e">
        <f aca="false">20*LOG10(IMABS(P60))</f>
        <v>#VALUE!</v>
      </c>
      <c r="AB60" s="19" t="e">
        <f aca="false">DEGREES(IMARGUMENT(P60))</f>
        <v>#VALUE!</v>
      </c>
      <c r="AC60" s="19" t="e">
        <f aca="false">20*LOG10(IMABS(O60))</f>
        <v>#VALUE!</v>
      </c>
      <c r="AD60" s="19" t="e">
        <f aca="false">DEGREES(IMARGUMENT(O60))</f>
        <v>#VALUE!</v>
      </c>
    </row>
    <row r="61" customFormat="false" ht="14.25" hidden="false" customHeight="true" outlineLevel="0" collapsed="false">
      <c r="A61" s="9"/>
      <c r="B61" s="9"/>
      <c r="C61" s="9"/>
      <c r="D61" s="9"/>
      <c r="E61" s="9"/>
      <c r="F61" s="9"/>
      <c r="G61" s="9"/>
      <c r="J61" s="33" t="n">
        <f aca="false">10^(W61/20)</f>
        <v>1</v>
      </c>
      <c r="K61" s="33" t="str">
        <f aca="false">COMPLEX(J61*COS(RADIANS(X61)),J61*SIN(RADIANS(X61)))</f>
        <v>0.420052736699746-0.907499696083174i</v>
      </c>
      <c r="L61" s="33" t="str">
        <f aca="false">COMPLEX(D61*COS(RADIANS(E61)),D61*SIN(RADIANS(E61)))</f>
        <v>0</v>
      </c>
      <c r="M61" s="33" t="str">
        <f aca="false">IMPRODUCT(K61,L61)</f>
        <v>0</v>
      </c>
      <c r="N61" s="33" t="str">
        <f aca="false">IMSUM(1,M61)</f>
        <v>1</v>
      </c>
      <c r="O61" s="33" t="str">
        <f aca="false">IMDIV(M61,N61)</f>
        <v>0</v>
      </c>
      <c r="P61" s="33" t="str">
        <f aca="false">IMDIV(L61,N61)</f>
        <v>0</v>
      </c>
      <c r="Q61" s="34" t="n">
        <v>294.837917022151</v>
      </c>
      <c r="V61" s="17" t="e">
        <f aca="false">IF(ISNUMBER(A61),A61,NA())</f>
        <v>#N/A</v>
      </c>
      <c r="W61" s="18"/>
      <c r="X61" s="18" t="n">
        <f aca="false">IF(Q61&lt;-180,Q61+360,IF(180&lt;Q61,Q61-360,Q61))</f>
        <v>-65.162082977849</v>
      </c>
      <c r="Y61" s="18" t="e">
        <f aca="false">20*LOG10(D61)</f>
        <v>#VALUE!</v>
      </c>
      <c r="Z61" s="18" t="n">
        <f aca="false">E61</f>
        <v>0</v>
      </c>
      <c r="AA61" s="18" t="e">
        <f aca="false">20*LOG10(IMABS(P61))</f>
        <v>#VALUE!</v>
      </c>
      <c r="AB61" s="19" t="e">
        <f aca="false">DEGREES(IMARGUMENT(P61))</f>
        <v>#VALUE!</v>
      </c>
      <c r="AC61" s="19" t="e">
        <f aca="false">20*LOG10(IMABS(O61))</f>
        <v>#VALUE!</v>
      </c>
      <c r="AD61" s="19" t="e">
        <f aca="false">DEGREES(IMARGUMENT(O61))</f>
        <v>#VALUE!</v>
      </c>
    </row>
    <row r="62" customFormat="false" ht="14.25" hidden="false" customHeight="true" outlineLevel="0" collapsed="false">
      <c r="A62" s="9"/>
      <c r="B62" s="9"/>
      <c r="C62" s="9"/>
      <c r="D62" s="9"/>
      <c r="E62" s="9"/>
      <c r="F62" s="9"/>
      <c r="G62" s="9"/>
      <c r="J62" s="33" t="n">
        <f aca="false">10^(W62/20)</f>
        <v>1</v>
      </c>
      <c r="K62" s="33" t="str">
        <f aca="false">COMPLEX(J62*COS(RADIANS(X62)),J62*SIN(RADIANS(X62)))</f>
        <v>0.382137188063236-0.924105605165948i</v>
      </c>
      <c r="L62" s="33" t="str">
        <f aca="false">COMPLEX(D62*COS(RADIANS(E62)),D62*SIN(RADIANS(E62)))</f>
        <v>0</v>
      </c>
      <c r="M62" s="33" t="str">
        <f aca="false">IMPRODUCT(K62,L62)</f>
        <v>0</v>
      </c>
      <c r="N62" s="33" t="str">
        <f aca="false">IMSUM(1,M62)</f>
        <v>1</v>
      </c>
      <c r="O62" s="33" t="str">
        <f aca="false">IMDIV(M62,N62)</f>
        <v>0</v>
      </c>
      <c r="P62" s="33" t="str">
        <f aca="false">IMDIV(L62,N62)</f>
        <v>0</v>
      </c>
      <c r="Q62" s="34" t="n">
        <v>292.466127982818</v>
      </c>
      <c r="V62" s="17" t="e">
        <f aca="false">IF(ISNUMBER(A62),A62,NA())</f>
        <v>#N/A</v>
      </c>
      <c r="W62" s="18"/>
      <c r="X62" s="18" t="n">
        <f aca="false">IF(Q62&lt;-180,Q62+360,IF(180&lt;Q62,Q62-360,Q62))</f>
        <v>-67.533872017182</v>
      </c>
      <c r="Y62" s="18" t="e">
        <f aca="false">20*LOG10(D62)</f>
        <v>#VALUE!</v>
      </c>
      <c r="Z62" s="18" t="n">
        <f aca="false">E62</f>
        <v>0</v>
      </c>
      <c r="AA62" s="18" t="e">
        <f aca="false">20*LOG10(IMABS(P62))</f>
        <v>#VALUE!</v>
      </c>
      <c r="AB62" s="19" t="e">
        <f aca="false">DEGREES(IMARGUMENT(P62))</f>
        <v>#VALUE!</v>
      </c>
      <c r="AC62" s="19" t="e">
        <f aca="false">20*LOG10(IMABS(O62))</f>
        <v>#VALUE!</v>
      </c>
      <c r="AD62" s="19" t="e">
        <f aca="false">DEGREES(IMARGUMENT(O62))</f>
        <v>#VALUE!</v>
      </c>
    </row>
    <row r="63" customFormat="false" ht="14.25" hidden="false" customHeight="true" outlineLevel="0" collapsed="false">
      <c r="A63" s="9"/>
      <c r="B63" s="9"/>
      <c r="C63" s="9"/>
      <c r="D63" s="9"/>
      <c r="E63" s="9"/>
      <c r="F63" s="9"/>
      <c r="G63" s="9"/>
      <c r="J63" s="33" t="n">
        <f aca="false">10^(W63/20)</f>
        <v>1</v>
      </c>
      <c r="K63" s="33" t="str">
        <f aca="false">COMPLEX(J63*COS(RADIANS(X63)),J63*SIN(RADIANS(X63)))</f>
        <v>0.34652294731622-0.938041495341907i</v>
      </c>
      <c r="L63" s="33" t="str">
        <f aca="false">COMPLEX(D63*COS(RADIANS(E63)),D63*SIN(RADIANS(E63)))</f>
        <v>0</v>
      </c>
      <c r="M63" s="33" t="str">
        <f aca="false">IMPRODUCT(K63,L63)</f>
        <v>0</v>
      </c>
      <c r="N63" s="33" t="str">
        <f aca="false">IMSUM(1,M63)</f>
        <v>1</v>
      </c>
      <c r="O63" s="33" t="str">
        <f aca="false">IMDIV(M63,N63)</f>
        <v>0</v>
      </c>
      <c r="P63" s="33" t="str">
        <f aca="false">IMDIV(L63,N63)</f>
        <v>0</v>
      </c>
      <c r="Q63" s="34" t="n">
        <v>290.274789884149</v>
      </c>
      <c r="V63" s="17" t="e">
        <f aca="false">IF(ISNUMBER(A63),A63,NA())</f>
        <v>#N/A</v>
      </c>
      <c r="W63" s="18"/>
      <c r="X63" s="18" t="n">
        <f aca="false">IF(Q63&lt;-180,Q63+360,IF(180&lt;Q63,Q63-360,Q63))</f>
        <v>-69.725210115851</v>
      </c>
      <c r="Y63" s="18" t="e">
        <f aca="false">20*LOG10(D63)</f>
        <v>#VALUE!</v>
      </c>
      <c r="Z63" s="18" t="n">
        <f aca="false">E63</f>
        <v>0</v>
      </c>
      <c r="AA63" s="18" t="e">
        <f aca="false">20*LOG10(IMABS(P63))</f>
        <v>#VALUE!</v>
      </c>
      <c r="AB63" s="19" t="e">
        <f aca="false">DEGREES(IMARGUMENT(P63))</f>
        <v>#VALUE!</v>
      </c>
      <c r="AC63" s="19" t="e">
        <f aca="false">20*LOG10(IMABS(O63))</f>
        <v>#VALUE!</v>
      </c>
      <c r="AD63" s="19" t="e">
        <f aca="false">DEGREES(IMARGUMENT(O63))</f>
        <v>#VALUE!</v>
      </c>
    </row>
    <row r="64" customFormat="false" ht="14.25" hidden="false" customHeight="true" outlineLevel="0" collapsed="false">
      <c r="A64" s="9"/>
      <c r="B64" s="9"/>
      <c r="C64" s="9"/>
      <c r="D64" s="9"/>
      <c r="E64" s="9"/>
      <c r="F64" s="9"/>
      <c r="G64" s="9"/>
      <c r="J64" s="33" t="n">
        <f aca="false">10^(W64/20)</f>
        <v>1</v>
      </c>
      <c r="K64" s="33" t="str">
        <f aca="false">COMPLEX(J64*COS(RADIANS(X64)),J64*SIN(RADIANS(X64)))</f>
        <v>0.3136619342421-0.949534723434327i</v>
      </c>
      <c r="L64" s="33" t="str">
        <f aca="false">COMPLEX(D64*COS(RADIANS(E64)),D64*SIN(RADIANS(E64)))</f>
        <v>0</v>
      </c>
      <c r="M64" s="33" t="str">
        <f aca="false">IMPRODUCT(K64,L64)</f>
        <v>0</v>
      </c>
      <c r="N64" s="33" t="str">
        <f aca="false">IMSUM(1,M64)</f>
        <v>1</v>
      </c>
      <c r="O64" s="33" t="str">
        <f aca="false">IMDIV(M64,N64)</f>
        <v>0</v>
      </c>
      <c r="P64" s="33" t="str">
        <f aca="false">IMDIV(L64,N64)</f>
        <v>0</v>
      </c>
      <c r="Q64" s="34" t="n">
        <v>288.280054874562</v>
      </c>
      <c r="V64" s="17" t="e">
        <f aca="false">IF(ISNUMBER(A64),A64,NA())</f>
        <v>#N/A</v>
      </c>
      <c r="W64" s="18"/>
      <c r="X64" s="18" t="n">
        <f aca="false">IF(Q64&lt;-180,Q64+360,IF(180&lt;Q64,Q64-360,Q64))</f>
        <v>-71.719945125438</v>
      </c>
      <c r="Y64" s="18" t="e">
        <f aca="false">20*LOG10(D64)</f>
        <v>#VALUE!</v>
      </c>
      <c r="Z64" s="18" t="n">
        <f aca="false">E64</f>
        <v>0</v>
      </c>
      <c r="AA64" s="18" t="e">
        <f aca="false">20*LOG10(IMABS(P64))</f>
        <v>#VALUE!</v>
      </c>
      <c r="AB64" s="19" t="e">
        <f aca="false">DEGREES(IMARGUMENT(P64))</f>
        <v>#VALUE!</v>
      </c>
      <c r="AC64" s="19" t="e">
        <f aca="false">20*LOG10(IMABS(O64))</f>
        <v>#VALUE!</v>
      </c>
      <c r="AD64" s="19" t="e">
        <f aca="false">DEGREES(IMARGUMENT(O64))</f>
        <v>#VALUE!</v>
      </c>
    </row>
    <row r="65" customFormat="false" ht="14.25" hidden="false" customHeight="true" outlineLevel="0" collapsed="false">
      <c r="A65" s="9"/>
      <c r="B65" s="9"/>
      <c r="C65" s="9"/>
      <c r="D65" s="9"/>
      <c r="E65" s="9"/>
      <c r="F65" s="9"/>
      <c r="G65" s="9"/>
      <c r="J65" s="33" t="n">
        <f aca="false">10^(W65/20)</f>
        <v>1</v>
      </c>
      <c r="K65" s="33" t="str">
        <f aca="false">COMPLEX(J65*COS(RADIANS(X65)),J65*SIN(RADIANS(X65)))</f>
        <v>0.283271328468548-0.959039808593816i</v>
      </c>
      <c r="L65" s="33" t="str">
        <f aca="false">COMPLEX(D65*COS(RADIANS(E65)),D65*SIN(RADIANS(E65)))</f>
        <v>0</v>
      </c>
      <c r="M65" s="33" t="str">
        <f aca="false">IMPRODUCT(K65,L65)</f>
        <v>0</v>
      </c>
      <c r="N65" s="33" t="str">
        <f aca="false">IMSUM(1,M65)</f>
        <v>1</v>
      </c>
      <c r="O65" s="33" t="str">
        <f aca="false">IMDIV(M65,N65)</f>
        <v>0</v>
      </c>
      <c r="P65" s="33" t="str">
        <f aca="false">IMDIV(L65,N65)</f>
        <v>0</v>
      </c>
      <c r="Q65" s="34" t="n">
        <v>286.455545245028</v>
      </c>
      <c r="V65" s="17" t="e">
        <f aca="false">IF(ISNUMBER(A65),A65,NA())</f>
        <v>#N/A</v>
      </c>
      <c r="W65" s="18"/>
      <c r="X65" s="18" t="n">
        <f aca="false">IF(Q65&lt;-180,Q65+360,IF(180&lt;Q65,Q65-360,Q65))</f>
        <v>-73.544454754972</v>
      </c>
      <c r="Y65" s="18" t="e">
        <f aca="false">20*LOG10(D65)</f>
        <v>#VALUE!</v>
      </c>
      <c r="Z65" s="18" t="n">
        <f aca="false">E65</f>
        <v>0</v>
      </c>
      <c r="AA65" s="18" t="e">
        <f aca="false">20*LOG10(IMABS(P65))</f>
        <v>#VALUE!</v>
      </c>
      <c r="AB65" s="19" t="e">
        <f aca="false">DEGREES(IMARGUMENT(P65))</f>
        <v>#VALUE!</v>
      </c>
      <c r="AC65" s="19" t="e">
        <f aca="false">20*LOG10(IMABS(O65))</f>
        <v>#VALUE!</v>
      </c>
      <c r="AD65" s="19" t="e">
        <f aca="false">DEGREES(IMARGUMENT(O65))</f>
        <v>#VALUE!</v>
      </c>
    </row>
    <row r="66" customFormat="false" ht="14.25" hidden="false" customHeight="true" outlineLevel="0" collapsed="false">
      <c r="A66" s="9"/>
      <c r="B66" s="9"/>
      <c r="C66" s="9"/>
      <c r="D66" s="9"/>
      <c r="E66" s="9"/>
      <c r="F66" s="9"/>
      <c r="G66" s="9"/>
      <c r="J66" s="33" t="n">
        <f aca="false">10^(W66/20)</f>
        <v>1</v>
      </c>
      <c r="K66" s="33" t="str">
        <f aca="false">COMPLEX(J66*COS(RADIANS(X66)),J66*SIN(RADIANS(X66)))</f>
        <v>0.255575458797105-0.966789110851301i</v>
      </c>
      <c r="L66" s="33" t="str">
        <f aca="false">COMPLEX(D66*COS(RADIANS(E66)),D66*SIN(RADIANS(E66)))</f>
        <v>0</v>
      </c>
      <c r="M66" s="33" t="str">
        <f aca="false">IMPRODUCT(K66,L66)</f>
        <v>0</v>
      </c>
      <c r="N66" s="33" t="str">
        <f aca="false">IMSUM(1,M66)</f>
        <v>1</v>
      </c>
      <c r="O66" s="33" t="str">
        <f aca="false">IMDIV(M66,N66)</f>
        <v>0</v>
      </c>
      <c r="P66" s="33" t="str">
        <f aca="false">IMDIV(L66,N66)</f>
        <v>0</v>
      </c>
      <c r="Q66" s="34" t="n">
        <v>284.807686454182</v>
      </c>
      <c r="V66" s="17" t="e">
        <f aca="false">IF(ISNUMBER(A66),A66,NA())</f>
        <v>#N/A</v>
      </c>
      <c r="W66" s="18"/>
      <c r="X66" s="18" t="n">
        <f aca="false">IF(Q66&lt;-180,Q66+360,IF(180&lt;Q66,Q66-360,Q66))</f>
        <v>-75.192313545818</v>
      </c>
      <c r="Y66" s="18" t="e">
        <f aca="false">20*LOG10(D66)</f>
        <v>#VALUE!</v>
      </c>
      <c r="Z66" s="18" t="n">
        <f aca="false">E66</f>
        <v>0</v>
      </c>
      <c r="AA66" s="18" t="e">
        <f aca="false">20*LOG10(IMABS(P66))</f>
        <v>#VALUE!</v>
      </c>
      <c r="AB66" s="19" t="e">
        <f aca="false">DEGREES(IMARGUMENT(P66))</f>
        <v>#VALUE!</v>
      </c>
      <c r="AC66" s="19" t="e">
        <f aca="false">20*LOG10(IMABS(O66))</f>
        <v>#VALUE!</v>
      </c>
      <c r="AD66" s="19" t="e">
        <f aca="false">DEGREES(IMARGUMENT(O66))</f>
        <v>#VALUE!</v>
      </c>
    </row>
    <row r="67" customFormat="false" ht="14.25" hidden="false" customHeight="true" outlineLevel="0" collapsed="false">
      <c r="A67" s="9"/>
      <c r="B67" s="9"/>
      <c r="C67" s="9"/>
      <c r="D67" s="9"/>
      <c r="E67" s="9"/>
      <c r="F67" s="9"/>
      <c r="G67" s="9"/>
      <c r="J67" s="33" t="n">
        <f aca="false">10^(W67/20)</f>
        <v>1</v>
      </c>
      <c r="K67" s="33" t="str">
        <f aca="false">COMPLEX(J67*COS(RADIANS(X67)),J67*SIN(RADIANS(X67)))</f>
        <v>0.230413898876526-0.973092716653721i</v>
      </c>
      <c r="L67" s="33" t="str">
        <f aca="false">COMPLEX(D67*COS(RADIANS(E67)),D67*SIN(RADIANS(E67)))</f>
        <v>0</v>
      </c>
      <c r="M67" s="33" t="str">
        <f aca="false">IMPRODUCT(K67,L67)</f>
        <v>0</v>
      </c>
      <c r="N67" s="33" t="str">
        <f aca="false">IMSUM(1,M67)</f>
        <v>1</v>
      </c>
      <c r="O67" s="33" t="str">
        <f aca="false">IMDIV(M67,N67)</f>
        <v>0</v>
      </c>
      <c r="P67" s="33" t="str">
        <f aca="false">IMDIV(L67,N67)</f>
        <v>0</v>
      </c>
      <c r="Q67" s="34" t="n">
        <v>283.321440920863</v>
      </c>
      <c r="V67" s="17" t="e">
        <f aca="false">IF(ISNUMBER(A67),A67,NA())</f>
        <v>#N/A</v>
      </c>
      <c r="W67" s="18"/>
      <c r="X67" s="18" t="n">
        <f aca="false">IF(Q67&lt;-180,Q67+360,IF(180&lt;Q67,Q67-360,Q67))</f>
        <v>-76.678559079137</v>
      </c>
      <c r="Y67" s="18" t="e">
        <f aca="false">20*LOG10(D67)</f>
        <v>#VALUE!</v>
      </c>
      <c r="Z67" s="18" t="n">
        <f aca="false">E67</f>
        <v>0</v>
      </c>
      <c r="AA67" s="18" t="e">
        <f aca="false">20*LOG10(IMABS(P67))</f>
        <v>#VALUE!</v>
      </c>
      <c r="AB67" s="19" t="e">
        <f aca="false">DEGREES(IMARGUMENT(P67))</f>
        <v>#VALUE!</v>
      </c>
      <c r="AC67" s="19" t="e">
        <f aca="false">20*LOG10(IMABS(O67))</f>
        <v>#VALUE!</v>
      </c>
      <c r="AD67" s="19" t="e">
        <f aca="false">DEGREES(IMARGUMENT(O67))</f>
        <v>#VALUE!</v>
      </c>
    </row>
    <row r="68" customFormat="false" ht="14.25" hidden="false" customHeight="true" outlineLevel="0" collapsed="false">
      <c r="A68" s="9"/>
      <c r="B68" s="9"/>
      <c r="C68" s="9"/>
      <c r="D68" s="9"/>
      <c r="E68" s="9"/>
      <c r="F68" s="9"/>
      <c r="G68" s="9"/>
      <c r="J68" s="33" t="n">
        <f aca="false">10^(W68/20)</f>
        <v>1</v>
      </c>
      <c r="K68" s="33" t="str">
        <f aca="false">COMPLEX(J68*COS(RADIANS(X68)),J68*SIN(RADIANS(X68)))</f>
        <v>0.207648526511506-0.97820350103524i</v>
      </c>
      <c r="L68" s="33" t="str">
        <f aca="false">COMPLEX(D68*COS(RADIANS(E68)),D68*SIN(RADIANS(E68)))</f>
        <v>0</v>
      </c>
      <c r="M68" s="33" t="str">
        <f aca="false">IMPRODUCT(K68,L68)</f>
        <v>0</v>
      </c>
      <c r="N68" s="33" t="str">
        <f aca="false">IMSUM(1,M68)</f>
        <v>1</v>
      </c>
      <c r="O68" s="33" t="str">
        <f aca="false">IMDIV(M68,N68)</f>
        <v>0</v>
      </c>
      <c r="P68" s="33" t="str">
        <f aca="false">IMDIV(L68,N68)</f>
        <v>0</v>
      </c>
      <c r="Q68" s="34" t="n">
        <v>281.984585380444</v>
      </c>
      <c r="V68" s="17" t="e">
        <f aca="false">IF(ISNUMBER(A68),A68,NA())</f>
        <v>#N/A</v>
      </c>
      <c r="W68" s="18"/>
      <c r="X68" s="18" t="n">
        <f aca="false">IF(Q68&lt;-180,Q68+360,IF(180&lt;Q68,Q68-360,Q68))</f>
        <v>-78.015414619556</v>
      </c>
      <c r="Y68" s="18" t="e">
        <f aca="false">20*LOG10(D68)</f>
        <v>#VALUE!</v>
      </c>
      <c r="Z68" s="18" t="n">
        <f aca="false">E68</f>
        <v>0</v>
      </c>
      <c r="AA68" s="18" t="e">
        <f aca="false">20*LOG10(IMABS(P68))</f>
        <v>#VALUE!</v>
      </c>
      <c r="AB68" s="19" t="e">
        <f aca="false">DEGREES(IMARGUMENT(P68))</f>
        <v>#VALUE!</v>
      </c>
      <c r="AC68" s="19" t="e">
        <f aca="false">20*LOG10(IMABS(O68))</f>
        <v>#VALUE!</v>
      </c>
      <c r="AD68" s="19" t="e">
        <f aca="false">DEGREES(IMARGUMENT(O68))</f>
        <v>#VALUE!</v>
      </c>
    </row>
    <row r="69" customFormat="false" ht="14.25" hidden="false" customHeight="true" outlineLevel="0" collapsed="false">
      <c r="A69" s="9"/>
      <c r="B69" s="9"/>
      <c r="C69" s="9"/>
      <c r="D69" s="9"/>
      <c r="E69" s="9"/>
      <c r="F69" s="9"/>
      <c r="G69" s="9"/>
      <c r="J69" s="33" t="n">
        <f aca="false">10^(W69/20)</f>
        <v>1</v>
      </c>
      <c r="K69" s="33" t="str">
        <f aca="false">COMPLEX(J69*COS(RADIANS(X69)),J69*SIN(RADIANS(X69)))</f>
        <v>0.187110823786383-0.982338811012769i</v>
      </c>
      <c r="L69" s="33" t="str">
        <f aca="false">COMPLEX(D69*COS(RADIANS(E69)),D69*SIN(RADIANS(E69)))</f>
        <v>0</v>
      </c>
      <c r="M69" s="33" t="str">
        <f aca="false">IMPRODUCT(K69,L69)</f>
        <v>0</v>
      </c>
      <c r="N69" s="33" t="str">
        <f aca="false">IMSUM(1,M69)</f>
        <v>1</v>
      </c>
      <c r="O69" s="33" t="str">
        <f aca="false">IMDIV(M69,N69)</f>
        <v>0</v>
      </c>
      <c r="P69" s="33" t="str">
        <f aca="false">IMDIV(L69,N69)</f>
        <v>0</v>
      </c>
      <c r="Q69" s="34" t="n">
        <v>280.784222971075</v>
      </c>
      <c r="V69" s="17" t="e">
        <f aca="false">IF(ISNUMBER(A69),A69,NA())</f>
        <v>#N/A</v>
      </c>
      <c r="W69" s="18"/>
      <c r="X69" s="18" t="n">
        <f aca="false">IF(Q69&lt;-180,Q69+360,IF(180&lt;Q69,Q69-360,Q69))</f>
        <v>-79.215777028925</v>
      </c>
      <c r="Y69" s="18" t="e">
        <f aca="false">20*LOG10(D69)</f>
        <v>#VALUE!</v>
      </c>
      <c r="Z69" s="18" t="n">
        <f aca="false">E69</f>
        <v>0</v>
      </c>
      <c r="AA69" s="18" t="e">
        <f aca="false">20*LOG10(IMABS(P69))</f>
        <v>#VALUE!</v>
      </c>
      <c r="AB69" s="19" t="e">
        <f aca="false">DEGREES(IMARGUMENT(P69))</f>
        <v>#VALUE!</v>
      </c>
      <c r="AC69" s="19" t="e">
        <f aca="false">20*LOG10(IMABS(O69))</f>
        <v>#VALUE!</v>
      </c>
      <c r="AD69" s="19" t="e">
        <f aca="false">DEGREES(IMARGUMENT(O69))</f>
        <v>#VALUE!</v>
      </c>
    </row>
    <row r="70" customFormat="false" ht="14.25" hidden="false" customHeight="true" outlineLevel="0" collapsed="false">
      <c r="A70" s="9"/>
      <c r="B70" s="9"/>
      <c r="C70" s="9"/>
      <c r="D70" s="9"/>
      <c r="E70" s="9"/>
      <c r="F70" s="9"/>
      <c r="G70" s="9"/>
      <c r="J70" s="33" t="n">
        <f aca="false">10^(W70/20)</f>
        <v>1</v>
      </c>
      <c r="K70" s="33" t="str">
        <f aca="false">COMPLEX(J70*COS(RADIANS(X70)),J70*SIN(RADIANS(X70)))</f>
        <v>0.168703220870914-0.985666892650747i</v>
      </c>
      <c r="L70" s="33" t="str">
        <f aca="false">COMPLEX(D70*COS(RADIANS(E70)),D70*SIN(RADIANS(E70)))</f>
        <v>0</v>
      </c>
      <c r="M70" s="33" t="str">
        <f aca="false">IMPRODUCT(K70,L70)</f>
        <v>0</v>
      </c>
      <c r="N70" s="33" t="str">
        <f aca="false">IMSUM(1,M70)</f>
        <v>1</v>
      </c>
      <c r="O70" s="33" t="str">
        <f aca="false">IMDIV(M70,N70)</f>
        <v>0</v>
      </c>
      <c r="P70" s="33" t="str">
        <f aca="false">IMDIV(L70,N70)</f>
        <v>0</v>
      </c>
      <c r="Q70" s="34" t="n">
        <v>279.712430139464</v>
      </c>
      <c r="V70" s="17" t="e">
        <f aca="false">IF(ISNUMBER(A70),A70,NA())</f>
        <v>#N/A</v>
      </c>
      <c r="W70" s="18"/>
      <c r="X70" s="18" t="n">
        <f aca="false">IF(Q70&lt;-180,Q70+360,IF(180&lt;Q70,Q70-360,Q70))</f>
        <v>-80.2875698605356</v>
      </c>
      <c r="Y70" s="18" t="e">
        <f aca="false">20*LOG10(D70)</f>
        <v>#VALUE!</v>
      </c>
      <c r="Z70" s="18" t="n">
        <f aca="false">E70</f>
        <v>0</v>
      </c>
      <c r="AA70" s="18" t="e">
        <f aca="false">20*LOG10(IMABS(P70))</f>
        <v>#VALUE!</v>
      </c>
      <c r="AB70" s="19" t="e">
        <f aca="false">DEGREES(IMARGUMENT(P70))</f>
        <v>#VALUE!</v>
      </c>
      <c r="AC70" s="19" t="e">
        <f aca="false">20*LOG10(IMABS(O70))</f>
        <v>#VALUE!</v>
      </c>
      <c r="AD70" s="19" t="e">
        <f aca="false">DEGREES(IMARGUMENT(O70))</f>
        <v>#VALUE!</v>
      </c>
    </row>
    <row r="71" customFormat="false" ht="14.25" hidden="false" customHeight="true" outlineLevel="0" collapsed="false">
      <c r="A71" s="9"/>
      <c r="B71" s="9"/>
      <c r="C71" s="9"/>
      <c r="D71" s="9"/>
      <c r="E71" s="9"/>
      <c r="F71" s="9"/>
      <c r="G71" s="9"/>
      <c r="J71" s="33" t="n">
        <f aca="false">10^(W71/20)</f>
        <v>1</v>
      </c>
      <c r="K71" s="33" t="str">
        <f aca="false">COMPLEX(J71*COS(RADIANS(X71)),J71*SIN(RADIANS(X71)))</f>
        <v>0.152235712870889-0.988344215203738i</v>
      </c>
      <c r="L71" s="33" t="str">
        <f aca="false">COMPLEX(D71*COS(RADIANS(E71)),D71*SIN(RADIANS(E71)))</f>
        <v>0</v>
      </c>
      <c r="M71" s="33" t="str">
        <f aca="false">IMPRODUCT(K71,L71)</f>
        <v>0</v>
      </c>
      <c r="N71" s="33" t="str">
        <f aca="false">IMSUM(1,M71)</f>
        <v>1</v>
      </c>
      <c r="O71" s="33" t="str">
        <f aca="false">IMDIV(M71,N71)</f>
        <v>0</v>
      </c>
      <c r="P71" s="33" t="str">
        <f aca="false">IMDIV(L71,N71)</f>
        <v>0</v>
      </c>
      <c r="Q71" s="34" t="n">
        <v>278.756511687254</v>
      </c>
      <c r="V71" s="17" t="e">
        <f aca="false">IF(ISNUMBER(A71),A71,NA())</f>
        <v>#N/A</v>
      </c>
      <c r="W71" s="18"/>
      <c r="X71" s="18" t="n">
        <f aca="false">IF(Q71&lt;-180,Q71+360,IF(180&lt;Q71,Q71-360,Q71))</f>
        <v>-81.2434883127459</v>
      </c>
      <c r="Y71" s="18" t="e">
        <f aca="false">20*LOG10(D71)</f>
        <v>#VALUE!</v>
      </c>
      <c r="Z71" s="18" t="n">
        <f aca="false">E71</f>
        <v>0</v>
      </c>
      <c r="AA71" s="18" t="e">
        <f aca="false">20*LOG10(IMABS(P71))</f>
        <v>#VALUE!</v>
      </c>
      <c r="AB71" s="19" t="e">
        <f aca="false">DEGREES(IMARGUMENT(P71))</f>
        <v>#VALUE!</v>
      </c>
      <c r="AC71" s="19" t="e">
        <f aca="false">20*LOG10(IMABS(O71))</f>
        <v>#VALUE!</v>
      </c>
      <c r="AD71" s="19" t="e">
        <f aca="false">DEGREES(IMARGUMENT(O71))</f>
        <v>#VALUE!</v>
      </c>
    </row>
    <row r="72" customFormat="false" ht="14.25" hidden="false" customHeight="true" outlineLevel="0" collapsed="false">
      <c r="A72" s="9"/>
      <c r="B72" s="9"/>
      <c r="C72" s="9"/>
      <c r="D72" s="9"/>
      <c r="E72" s="9"/>
      <c r="F72" s="9"/>
      <c r="G72" s="9"/>
      <c r="J72" s="33" t="n">
        <f aca="false">10^(W72/20)</f>
        <v>1</v>
      </c>
      <c r="K72" s="33" t="str">
        <f aca="false">COMPLEX(J72*COS(RADIANS(X72)),J72*SIN(RADIANS(X72)))</f>
        <v>0.137539331476309-0.990496306049169i</v>
      </c>
      <c r="L72" s="33" t="str">
        <f aca="false">COMPLEX(D72*COS(RADIANS(E72)),D72*SIN(RADIANS(E72)))</f>
        <v>0</v>
      </c>
      <c r="M72" s="33" t="str">
        <f aca="false">IMPRODUCT(K72,L72)</f>
        <v>0</v>
      </c>
      <c r="N72" s="33" t="str">
        <f aca="false">IMSUM(1,M72)</f>
        <v>1</v>
      </c>
      <c r="O72" s="33" t="str">
        <f aca="false">IMDIV(M72,N72)</f>
        <v>0</v>
      </c>
      <c r="P72" s="33" t="str">
        <f aca="false">IMDIV(L72,N72)</f>
        <v>0</v>
      </c>
      <c r="Q72" s="34" t="n">
        <v>277.905482877136</v>
      </c>
      <c r="V72" s="17" t="e">
        <f aca="false">IF(ISNUMBER(A72),A72,NA())</f>
        <v>#N/A</v>
      </c>
      <c r="W72" s="18"/>
      <c r="X72" s="18" t="n">
        <f aca="false">IF(Q72&lt;-180,Q72+360,IF(180&lt;Q72,Q72-360,Q72))</f>
        <v>-82.0945171228642</v>
      </c>
      <c r="Y72" s="18" t="e">
        <f aca="false">20*LOG10(D72)</f>
        <v>#VALUE!</v>
      </c>
      <c r="Z72" s="18" t="n">
        <f aca="false">E72</f>
        <v>0</v>
      </c>
      <c r="AA72" s="18" t="e">
        <f aca="false">20*LOG10(IMABS(P72))</f>
        <v>#VALUE!</v>
      </c>
      <c r="AB72" s="19" t="e">
        <f aca="false">DEGREES(IMARGUMENT(P72))</f>
        <v>#VALUE!</v>
      </c>
      <c r="AC72" s="19" t="e">
        <f aca="false">20*LOG10(IMABS(O72))</f>
        <v>#VALUE!</v>
      </c>
      <c r="AD72" s="19" t="e">
        <f aca="false">DEGREES(IMARGUMENT(O72))</f>
        <v>#VALUE!</v>
      </c>
    </row>
    <row r="73" customFormat="false" ht="14.25" hidden="false" customHeight="true" outlineLevel="0" collapsed="false">
      <c r="A73" s="9"/>
      <c r="B73" s="9"/>
      <c r="C73" s="9"/>
      <c r="D73" s="9"/>
      <c r="E73" s="9"/>
      <c r="F73" s="9"/>
      <c r="G73" s="9"/>
      <c r="J73" s="33" t="n">
        <f aca="false">10^(W73/20)</f>
        <v>1</v>
      </c>
      <c r="K73" s="33" t="str">
        <f aca="false">COMPLEX(J73*COS(RADIANS(X73)),J73*SIN(RADIANS(X73)))</f>
        <v>0.124499068232876-0.992219724662408i</v>
      </c>
      <c r="L73" s="33" t="str">
        <f aca="false">COMPLEX(D73*COS(RADIANS(E73)),D73*SIN(RADIANS(E73)))</f>
        <v>0</v>
      </c>
      <c r="M73" s="33" t="str">
        <f aca="false">IMPRODUCT(K73,L73)</f>
        <v>0</v>
      </c>
      <c r="N73" s="33" t="str">
        <f aca="false">IMSUM(1,M73)</f>
        <v>1</v>
      </c>
      <c r="O73" s="33" t="str">
        <f aca="false">IMDIV(M73,N73)</f>
        <v>0</v>
      </c>
      <c r="P73" s="33" t="str">
        <f aca="false">IMDIV(L73,N73)</f>
        <v>0</v>
      </c>
      <c r="Q73" s="34" t="n">
        <v>277.151828533068</v>
      </c>
      <c r="V73" s="17" t="e">
        <f aca="false">IF(ISNUMBER(A73),A73,NA())</f>
        <v>#N/A</v>
      </c>
      <c r="W73" s="18"/>
      <c r="X73" s="18" t="n">
        <f aca="false">IF(Q73&lt;-180,Q73+360,IF(180&lt;Q73,Q73-360,Q73))</f>
        <v>-82.8481714669322</v>
      </c>
      <c r="Y73" s="18" t="e">
        <f aca="false">20*LOG10(D73)</f>
        <v>#VALUE!</v>
      </c>
      <c r="Z73" s="18" t="n">
        <f aca="false">E73</f>
        <v>0</v>
      </c>
      <c r="AA73" s="18" t="e">
        <f aca="false">20*LOG10(IMABS(P73))</f>
        <v>#VALUE!</v>
      </c>
      <c r="AB73" s="19" t="e">
        <f aca="false">DEGREES(IMARGUMENT(P73))</f>
        <v>#VALUE!</v>
      </c>
      <c r="AC73" s="19" t="e">
        <f aca="false">20*LOG10(IMABS(O73))</f>
        <v>#VALUE!</v>
      </c>
      <c r="AD73" s="19" t="e">
        <f aca="false">DEGREES(IMARGUMENT(O73))</f>
        <v>#VALUE!</v>
      </c>
    </row>
    <row r="74" customFormat="false" ht="14.25" hidden="false" customHeight="true" outlineLevel="0" collapsed="false">
      <c r="A74" s="9"/>
      <c r="B74" s="9"/>
      <c r="C74" s="9"/>
      <c r="D74" s="9"/>
      <c r="E74" s="9"/>
      <c r="F74" s="9"/>
      <c r="G74" s="9"/>
      <c r="J74" s="33" t="n">
        <f aca="false">10^(W74/20)</f>
        <v>1</v>
      </c>
      <c r="K74" s="33" t="str">
        <f aca="false">COMPLEX(J74*COS(RADIANS(X74)),J74*SIN(RADIANS(X74)))</f>
        <v>0.112915754754671-0.993604565372051i</v>
      </c>
      <c r="L74" s="33" t="str">
        <f aca="false">COMPLEX(D74*COS(RADIANS(E74)),D74*SIN(RADIANS(E74)))</f>
        <v>0</v>
      </c>
      <c r="M74" s="33" t="str">
        <f aca="false">IMPRODUCT(K74,L74)</f>
        <v>0</v>
      </c>
      <c r="N74" s="33" t="str">
        <f aca="false">IMSUM(1,M74)</f>
        <v>1</v>
      </c>
      <c r="O74" s="33" t="str">
        <f aca="false">IMDIV(M74,N74)</f>
        <v>0</v>
      </c>
      <c r="P74" s="33" t="str">
        <f aca="false">IMDIV(L74,N74)</f>
        <v>0</v>
      </c>
      <c r="Q74" s="34" t="n">
        <v>276.483423527019</v>
      </c>
      <c r="V74" s="17" t="e">
        <f aca="false">IF(ISNUMBER(A74),A74,NA())</f>
        <v>#N/A</v>
      </c>
      <c r="W74" s="18"/>
      <c r="X74" s="18" t="n">
        <f aca="false">IF(Q74&lt;-180,Q74+360,IF(180&lt;Q74,Q74-360,Q74))</f>
        <v>-83.5165764729815</v>
      </c>
      <c r="Y74" s="18" t="e">
        <f aca="false">20*LOG10(D74)</f>
        <v>#VALUE!</v>
      </c>
      <c r="Z74" s="18" t="n">
        <f aca="false">E74</f>
        <v>0</v>
      </c>
      <c r="AA74" s="18" t="e">
        <f aca="false">20*LOG10(IMABS(P74))</f>
        <v>#VALUE!</v>
      </c>
      <c r="AB74" s="19" t="e">
        <f aca="false">DEGREES(IMARGUMENT(P74))</f>
        <v>#VALUE!</v>
      </c>
      <c r="AC74" s="19" t="e">
        <f aca="false">20*LOG10(IMABS(O74))</f>
        <v>#VALUE!</v>
      </c>
      <c r="AD74" s="19" t="e">
        <f aca="false">DEGREES(IMARGUMENT(O74))</f>
        <v>#VALUE!</v>
      </c>
    </row>
    <row r="75" customFormat="false" ht="14.25" hidden="false" customHeight="true" outlineLevel="0" collapsed="false">
      <c r="A75" s="9"/>
      <c r="B75" s="9"/>
      <c r="C75" s="9"/>
      <c r="D75" s="9"/>
      <c r="E75" s="9"/>
      <c r="F75" s="9"/>
      <c r="G75" s="9"/>
      <c r="J75" s="33" t="n">
        <f aca="false">10^(W75/20)</f>
        <v>1</v>
      </c>
      <c r="K75" s="33" t="str">
        <f aca="false">COMPLEX(J75*COS(RADIANS(X75)),J75*SIN(RADIANS(X75)))</f>
        <v>0.102695786449341-0.994712810536564i</v>
      </c>
      <c r="L75" s="33" t="str">
        <f aca="false">COMPLEX(D75*COS(RADIANS(E75)),D75*SIN(RADIANS(E75)))</f>
        <v>0</v>
      </c>
      <c r="M75" s="33" t="str">
        <f aca="false">IMPRODUCT(K75,L75)</f>
        <v>0</v>
      </c>
      <c r="N75" s="33" t="str">
        <f aca="false">IMSUM(1,M75)</f>
        <v>1</v>
      </c>
      <c r="O75" s="33" t="str">
        <f aca="false">IMDIV(M75,N75)</f>
        <v>0</v>
      </c>
      <c r="P75" s="33" t="str">
        <f aca="false">IMDIV(L75,N75)</f>
        <v>0</v>
      </c>
      <c r="Q75" s="34" t="n">
        <v>275.894427121264</v>
      </c>
      <c r="V75" s="17" t="e">
        <f aca="false">IF(ISNUMBER(A75),A75,NA())</f>
        <v>#N/A</v>
      </c>
      <c r="W75" s="18"/>
      <c r="X75" s="18" t="n">
        <f aca="false">IF(Q75&lt;-180,Q75+360,IF(180&lt;Q75,Q75-360,Q75))</f>
        <v>-84.1055728787359</v>
      </c>
      <c r="Y75" s="18" t="e">
        <f aca="false">20*LOG10(D75)</f>
        <v>#VALUE!</v>
      </c>
      <c r="Z75" s="18" t="n">
        <f aca="false">E75</f>
        <v>0</v>
      </c>
      <c r="AA75" s="18" t="e">
        <f aca="false">20*LOG10(IMABS(P75))</f>
        <v>#VALUE!</v>
      </c>
      <c r="AB75" s="19" t="e">
        <f aca="false">DEGREES(IMARGUMENT(P75))</f>
        <v>#VALUE!</v>
      </c>
      <c r="AC75" s="19" t="e">
        <f aca="false">20*LOG10(IMABS(O75))</f>
        <v>#VALUE!</v>
      </c>
      <c r="AD75" s="19" t="e">
        <f aca="false">DEGREES(IMARGUMENT(O75))</f>
        <v>#VALUE!</v>
      </c>
    </row>
    <row r="76" customFormat="false" ht="14.25" hidden="false" customHeight="true" outlineLevel="0" collapsed="false">
      <c r="A76" s="9"/>
      <c r="B76" s="9"/>
      <c r="C76" s="9"/>
      <c r="D76" s="9"/>
      <c r="E76" s="9"/>
      <c r="F76" s="9"/>
      <c r="G76" s="9"/>
      <c r="J76" s="33" t="n">
        <f aca="false">10^(W76/20)</f>
        <v>1</v>
      </c>
      <c r="K76" s="33" t="str">
        <f aca="false">COMPLEX(J76*COS(RADIANS(X76)),J76*SIN(RADIANS(X76)))</f>
        <v>0.093708798488365-0.995599648998465i</v>
      </c>
      <c r="L76" s="33" t="str">
        <f aca="false">COMPLEX(D76*COS(RADIANS(E76)),D76*SIN(RADIANS(E76)))</f>
        <v>0</v>
      </c>
      <c r="M76" s="33" t="str">
        <f aca="false">IMPRODUCT(K76,L76)</f>
        <v>0</v>
      </c>
      <c r="N76" s="33" t="str">
        <f aca="false">IMSUM(1,M76)</f>
        <v>1</v>
      </c>
      <c r="O76" s="33" t="str">
        <f aca="false">IMDIV(M76,N76)</f>
        <v>0</v>
      </c>
      <c r="P76" s="33" t="str">
        <f aca="false">IMDIV(L76,N76)</f>
        <v>0</v>
      </c>
      <c r="Q76" s="34" t="n">
        <v>275.377007880067</v>
      </c>
      <c r="V76" s="17" t="e">
        <f aca="false">IF(ISNUMBER(A76),A76,NA())</f>
        <v>#N/A</v>
      </c>
      <c r="W76" s="18"/>
      <c r="X76" s="18" t="n">
        <f aca="false">IF(Q76&lt;-180,Q76+360,IF(180&lt;Q76,Q76-360,Q76))</f>
        <v>-84.6229921199333</v>
      </c>
      <c r="Y76" s="18" t="e">
        <f aca="false">20*LOG10(D76)</f>
        <v>#VALUE!</v>
      </c>
      <c r="Z76" s="18" t="n">
        <f aca="false">E76</f>
        <v>0</v>
      </c>
      <c r="AA76" s="18" t="e">
        <f aca="false">20*LOG10(IMABS(P76))</f>
        <v>#VALUE!</v>
      </c>
      <c r="AB76" s="19" t="e">
        <f aca="false">DEGREES(IMARGUMENT(P76))</f>
        <v>#VALUE!</v>
      </c>
      <c r="AC76" s="19" t="e">
        <f aca="false">20*LOG10(IMABS(O76))</f>
        <v>#VALUE!</v>
      </c>
      <c r="AD76" s="19" t="e">
        <f aca="false">DEGREES(IMARGUMENT(O76))</f>
        <v>#VALUE!</v>
      </c>
    </row>
    <row r="77" customFormat="false" ht="14.25" hidden="false" customHeight="true" outlineLevel="0" collapsed="false">
      <c r="A77" s="9"/>
      <c r="B77" s="9"/>
      <c r="C77" s="9"/>
      <c r="D77" s="9"/>
      <c r="E77" s="9"/>
      <c r="F77" s="9"/>
      <c r="G77" s="9"/>
      <c r="J77" s="33" t="n">
        <f aca="false">10^(W77/20)</f>
        <v>1</v>
      </c>
      <c r="K77" s="33" t="str">
        <f aca="false">COMPLEX(J77*COS(RADIANS(X77)),J77*SIN(RADIANS(X77)))</f>
        <v>0.0858368397987575-0.996309207492013i</v>
      </c>
      <c r="L77" s="33" t="str">
        <f aca="false">COMPLEX(D77*COS(RADIANS(E77)),D77*SIN(RADIANS(E77)))</f>
        <v>0</v>
      </c>
      <c r="M77" s="33" t="str">
        <f aca="false">IMPRODUCT(K77,L77)</f>
        <v>0</v>
      </c>
      <c r="N77" s="33" t="str">
        <f aca="false">IMSUM(1,M77)</f>
        <v>1</v>
      </c>
      <c r="O77" s="33" t="str">
        <f aca="false">IMDIV(M77,N77)</f>
        <v>0</v>
      </c>
      <c r="P77" s="33" t="str">
        <f aca="false">IMDIV(L77,N77)</f>
        <v>0</v>
      </c>
      <c r="Q77" s="34" t="n">
        <v>274.924148142133</v>
      </c>
      <c r="V77" s="17" t="e">
        <f aca="false">IF(ISNUMBER(A77),A77,NA())</f>
        <v>#N/A</v>
      </c>
      <c r="W77" s="18"/>
      <c r="X77" s="18" t="n">
        <f aca="false">IF(Q77&lt;-180,Q77+360,IF(180&lt;Q77,Q77-360,Q77))</f>
        <v>-85.0758518578667</v>
      </c>
      <c r="Y77" s="18" t="e">
        <f aca="false">20*LOG10(D77)</f>
        <v>#VALUE!</v>
      </c>
      <c r="Z77" s="18" t="n">
        <f aca="false">E77</f>
        <v>0</v>
      </c>
      <c r="AA77" s="18" t="e">
        <f aca="false">20*LOG10(IMABS(P77))</f>
        <v>#VALUE!</v>
      </c>
      <c r="AB77" s="19" t="e">
        <f aca="false">DEGREES(IMARGUMENT(P77))</f>
        <v>#VALUE!</v>
      </c>
      <c r="AC77" s="19" t="e">
        <f aca="false">20*LOG10(IMABS(O77))</f>
        <v>#VALUE!</v>
      </c>
      <c r="AD77" s="19" t="e">
        <f aca="false">DEGREES(IMARGUMENT(O77))</f>
        <v>#VALUE!</v>
      </c>
    </row>
    <row r="78" customFormat="false" ht="14.25" hidden="false" customHeight="true" outlineLevel="0" collapsed="false">
      <c r="A78" s="9"/>
      <c r="B78" s="9"/>
      <c r="C78" s="9"/>
      <c r="D78" s="9"/>
      <c r="E78" s="9"/>
      <c r="F78" s="9"/>
      <c r="G78" s="9"/>
      <c r="J78" s="33" t="n">
        <f aca="false">10^(W78/20)</f>
        <v>1</v>
      </c>
      <c r="K78" s="33" t="str">
        <f aca="false">COMPLEX(J78*COS(RADIANS(X78)),J78*SIN(RADIANS(X78)))</f>
        <v>0.0789844314050345-0.996875849640076i</v>
      </c>
      <c r="L78" s="33" t="str">
        <f aca="false">COMPLEX(D78*COS(RADIANS(E78)),D78*SIN(RADIANS(E78)))</f>
        <v>0</v>
      </c>
      <c r="M78" s="33" t="str">
        <f aca="false">IMPRODUCT(K78,L78)</f>
        <v>0</v>
      </c>
      <c r="N78" s="33" t="str">
        <f aca="false">IMSUM(1,M78)</f>
        <v>1</v>
      </c>
      <c r="O78" s="33" t="str">
        <f aca="false">IMDIV(M78,N78)</f>
        <v>0</v>
      </c>
      <c r="P78" s="33" t="str">
        <f aca="false">IMDIV(L78,N78)</f>
        <v>0</v>
      </c>
      <c r="Q78" s="34" t="n">
        <v>274.530193218319</v>
      </c>
      <c r="V78" s="17" t="e">
        <f aca="false">IF(ISNUMBER(A78),A78,NA())</f>
        <v>#N/A</v>
      </c>
      <c r="W78" s="18"/>
      <c r="X78" s="18" t="n">
        <f aca="false">IF(Q78&lt;-180,Q78+360,IF(180&lt;Q78,Q78-360,Q78))</f>
        <v>-85.4698067816812</v>
      </c>
      <c r="Y78" s="18" t="e">
        <f aca="false">20*LOG10(D78)</f>
        <v>#VALUE!</v>
      </c>
      <c r="Z78" s="18" t="n">
        <f aca="false">E78</f>
        <v>0</v>
      </c>
      <c r="AA78" s="18" t="e">
        <f aca="false">20*LOG10(IMABS(P78))</f>
        <v>#VALUE!</v>
      </c>
      <c r="AB78" s="19" t="e">
        <f aca="false">DEGREES(IMARGUMENT(P78))</f>
        <v>#VALUE!</v>
      </c>
      <c r="AC78" s="19" t="e">
        <f aca="false">20*LOG10(IMABS(O78))</f>
        <v>#VALUE!</v>
      </c>
      <c r="AD78" s="19" t="e">
        <f aca="false">DEGREES(IMARGUMENT(O78))</f>
        <v>#VALUE!</v>
      </c>
    </row>
    <row r="79" customFormat="false" ht="14.25" hidden="false" customHeight="true" outlineLevel="0" collapsed="false">
      <c r="A79" s="9"/>
      <c r="B79" s="9"/>
      <c r="C79" s="9"/>
      <c r="D79" s="9"/>
      <c r="E79" s="9"/>
      <c r="F79" s="9"/>
      <c r="G79" s="9"/>
      <c r="J79" s="33" t="n">
        <f aca="false">10^(W79/20)</f>
        <v>1</v>
      </c>
      <c r="K79" s="33" t="str">
        <f aca="false">COMPLEX(J79*COS(RADIANS(X79)),J79*SIN(RADIANS(X79)))</f>
        <v>0.0730829041334861-0.997325869073602i</v>
      </c>
      <c r="L79" s="33" t="str">
        <f aca="false">COMPLEX(D79*COS(RADIANS(E79)),D79*SIN(RADIANS(E79)))</f>
        <v>0</v>
      </c>
      <c r="M79" s="33" t="str">
        <f aca="false">IMPRODUCT(K79,L79)</f>
        <v>0</v>
      </c>
      <c r="N79" s="33" t="str">
        <f aca="false">IMSUM(1,M79)</f>
        <v>1</v>
      </c>
      <c r="O79" s="33" t="str">
        <f aca="false">IMDIV(M79,N79)</f>
        <v>0</v>
      </c>
      <c r="P79" s="33" t="str">
        <f aca="false">IMDIV(L79,N79)</f>
        <v>0</v>
      </c>
      <c r="Q79" s="34" t="n">
        <v>274.19107845868</v>
      </c>
      <c r="V79" s="17" t="e">
        <f aca="false">IF(ISNUMBER(A79),A79,NA())</f>
        <v>#N/A</v>
      </c>
      <c r="W79" s="18"/>
      <c r="X79" s="18" t="n">
        <f aca="false">IF(Q79&lt;-180,Q79+360,IF(180&lt;Q79,Q79-360,Q79))</f>
        <v>-85.8089215413205</v>
      </c>
      <c r="Y79" s="18" t="e">
        <f aca="false">20*LOG10(D79)</f>
        <v>#VALUE!</v>
      </c>
      <c r="Z79" s="18" t="n">
        <f aca="false">E79</f>
        <v>0</v>
      </c>
      <c r="AA79" s="18" t="e">
        <f aca="false">20*LOG10(IMABS(P79))</f>
        <v>#VALUE!</v>
      </c>
      <c r="AB79" s="19" t="e">
        <f aca="false">DEGREES(IMARGUMENT(P79))</f>
        <v>#VALUE!</v>
      </c>
      <c r="AC79" s="19" t="e">
        <f aca="false">20*LOG10(IMABS(O79))</f>
        <v>#VALUE!</v>
      </c>
      <c r="AD79" s="19" t="e">
        <f aca="false">DEGREES(IMARGUMENT(O79))</f>
        <v>#VALUE!</v>
      </c>
    </row>
    <row r="80" customFormat="false" ht="14.25" hidden="false" customHeight="true" outlineLevel="0" collapsed="false">
      <c r="A80" s="9"/>
      <c r="B80" s="9"/>
      <c r="C80" s="9"/>
      <c r="D80" s="9"/>
      <c r="E80" s="9"/>
      <c r="F80" s="9"/>
      <c r="G80" s="9"/>
      <c r="J80" s="33" t="n">
        <f aca="false">10^(W80/20)</f>
        <v>1</v>
      </c>
      <c r="K80" s="33" t="str">
        <f aca="false">COMPLEX(J80*COS(RADIANS(X80)),J80*SIN(RADIANS(X80)))</f>
        <v>0.068026684124388-0.997683502042126i</v>
      </c>
      <c r="L80" s="33" t="str">
        <f aca="false">COMPLEX(D80*COS(RADIANS(E80)),D80*SIN(RADIANS(E80)))</f>
        <v>0</v>
      </c>
      <c r="M80" s="33" t="str">
        <f aca="false">IMPRODUCT(K80,L80)</f>
        <v>0</v>
      </c>
      <c r="N80" s="33" t="str">
        <f aca="false">IMSUM(1,M80)</f>
        <v>1</v>
      </c>
      <c r="O80" s="33" t="str">
        <f aca="false">IMDIV(M80,N80)</f>
        <v>0</v>
      </c>
      <c r="P80" s="33" t="str">
        <f aca="false">IMDIV(L80,N80)</f>
        <v>0</v>
      </c>
      <c r="Q80" s="34" t="n">
        <v>273.900654312582</v>
      </c>
      <c r="V80" s="17" t="e">
        <f aca="false">IF(ISNUMBER(A80),A80,NA())</f>
        <v>#N/A</v>
      </c>
      <c r="W80" s="18"/>
      <c r="X80" s="18" t="n">
        <f aca="false">IF(Q80&lt;-180,Q80+360,IF(180&lt;Q80,Q80-360,Q80))</f>
        <v>-86.0993456874176</v>
      </c>
      <c r="Y80" s="18" t="e">
        <f aca="false">20*LOG10(D80)</f>
        <v>#VALUE!</v>
      </c>
      <c r="Z80" s="18" t="n">
        <f aca="false">E80</f>
        <v>0</v>
      </c>
      <c r="AA80" s="18" t="e">
        <f aca="false">20*LOG10(IMABS(P80))</f>
        <v>#VALUE!</v>
      </c>
      <c r="AB80" s="19" t="e">
        <f aca="false">DEGREES(IMARGUMENT(P80))</f>
        <v>#VALUE!</v>
      </c>
      <c r="AC80" s="19" t="e">
        <f aca="false">20*LOG10(IMABS(O80))</f>
        <v>#VALUE!</v>
      </c>
      <c r="AD80" s="19" t="e">
        <f aca="false">DEGREES(IMARGUMENT(O80))</f>
        <v>#VALUE!</v>
      </c>
    </row>
    <row r="81" customFormat="false" ht="14.25" hidden="false" customHeight="true" outlineLevel="0" collapsed="false">
      <c r="A81" s="9"/>
      <c r="B81" s="9"/>
      <c r="C81" s="9"/>
      <c r="D81" s="9"/>
      <c r="E81" s="9"/>
      <c r="F81" s="9"/>
      <c r="G81" s="9"/>
      <c r="J81" s="33" t="n">
        <f aca="false">10^(W81/20)</f>
        <v>1</v>
      </c>
      <c r="K81" s="33" t="str">
        <f aca="false">COMPLEX(J81*COS(RADIANS(X81)),J81*SIN(RADIANS(X81)))</f>
        <v>0.0637457492265742-0.997966171498585i</v>
      </c>
      <c r="L81" s="33" t="str">
        <f aca="false">COMPLEX(D81*COS(RADIANS(E81)),D81*SIN(RADIANS(E81)))</f>
        <v>0</v>
      </c>
      <c r="M81" s="33" t="str">
        <f aca="false">IMPRODUCT(K81,L81)</f>
        <v>0</v>
      </c>
      <c r="N81" s="33" t="str">
        <f aca="false">IMSUM(1,M81)</f>
        <v>1</v>
      </c>
      <c r="O81" s="33" t="str">
        <f aca="false">IMDIV(M81,N81)</f>
        <v>0</v>
      </c>
      <c r="P81" s="33" t="str">
        <f aca="false">IMDIV(L81,N81)</f>
        <v>0</v>
      </c>
      <c r="Q81" s="34" t="n">
        <v>273.654840501629</v>
      </c>
      <c r="V81" s="17" t="e">
        <f aca="false">IF(ISNUMBER(A81),A81,NA())</f>
        <v>#N/A</v>
      </c>
      <c r="W81" s="18"/>
      <c r="X81" s="18" t="n">
        <f aca="false">IF(Q81&lt;-180,Q81+360,IF(180&lt;Q81,Q81-360,Q81))</f>
        <v>-86.3451594983707</v>
      </c>
      <c r="Y81" s="18" t="e">
        <f aca="false">20*LOG10(D81)</f>
        <v>#VALUE!</v>
      </c>
      <c r="Z81" s="18" t="n">
        <f aca="false">E81</f>
        <v>0</v>
      </c>
      <c r="AA81" s="18" t="e">
        <f aca="false">20*LOG10(IMABS(P81))</f>
        <v>#VALUE!</v>
      </c>
      <c r="AB81" s="19" t="e">
        <f aca="false">DEGREES(IMARGUMENT(P81))</f>
        <v>#VALUE!</v>
      </c>
      <c r="AC81" s="19" t="e">
        <f aca="false">20*LOG10(IMABS(O81))</f>
        <v>#VALUE!</v>
      </c>
      <c r="AD81" s="19" t="e">
        <f aca="false">DEGREES(IMARGUMENT(O81))</f>
        <v>#VALUE!</v>
      </c>
    </row>
    <row r="82" customFormat="false" ht="14.25" hidden="false" customHeight="true" outlineLevel="0" collapsed="false">
      <c r="A82" s="9"/>
      <c r="B82" s="9"/>
      <c r="C82" s="9"/>
      <c r="D82" s="9"/>
      <c r="E82" s="9"/>
      <c r="F82" s="9"/>
      <c r="G82" s="9"/>
      <c r="J82" s="33" t="n">
        <f aca="false">10^(W82/20)</f>
        <v>1</v>
      </c>
      <c r="K82" s="33" t="str">
        <f aca="false">COMPLEX(J82*COS(RADIANS(X82)),J82*SIN(RADIANS(X82)))</f>
        <v>0.0602003911782677-0.9981863117184i</v>
      </c>
      <c r="L82" s="33" t="str">
        <f aca="false">COMPLEX(D82*COS(RADIANS(E82)),D82*SIN(RADIANS(E82)))</f>
        <v>0</v>
      </c>
      <c r="M82" s="33" t="str">
        <f aca="false">IMPRODUCT(K82,L82)</f>
        <v>0</v>
      </c>
      <c r="N82" s="33" t="str">
        <f aca="false">IMSUM(1,M82)</f>
        <v>1</v>
      </c>
      <c r="O82" s="33" t="str">
        <f aca="false">IMDIV(M82,N82)</f>
        <v>0</v>
      </c>
      <c r="P82" s="33" t="str">
        <f aca="false">IMDIV(L82,N82)</f>
        <v>0</v>
      </c>
      <c r="Q82" s="34" t="n">
        <v>273.45131512855</v>
      </c>
      <c r="V82" s="17" t="e">
        <f aca="false">IF(ISNUMBER(A82),A82,NA())</f>
        <v>#N/A</v>
      </c>
      <c r="W82" s="18"/>
      <c r="X82" s="18" t="n">
        <f aca="false">IF(Q82&lt;-180,Q82+360,IF(180&lt;Q82,Q82-360,Q82))</f>
        <v>-86.5486848714496</v>
      </c>
      <c r="Y82" s="18" t="e">
        <f aca="false">20*LOG10(D82)</f>
        <v>#VALUE!</v>
      </c>
      <c r="Z82" s="18" t="n">
        <f aca="false">E82</f>
        <v>0</v>
      </c>
      <c r="AA82" s="18" t="e">
        <f aca="false">20*LOG10(IMABS(P82))</f>
        <v>#VALUE!</v>
      </c>
      <c r="AB82" s="19" t="e">
        <f aca="false">DEGREES(IMARGUMENT(P82))</f>
        <v>#VALUE!</v>
      </c>
      <c r="AC82" s="19" t="e">
        <f aca="false">20*LOG10(IMABS(O82))</f>
        <v>#VALUE!</v>
      </c>
      <c r="AD82" s="19" t="e">
        <f aca="false">DEGREES(IMARGUMENT(O82))</f>
        <v>#VALUE!</v>
      </c>
    </row>
    <row r="83" customFormat="false" ht="14.25" hidden="false" customHeight="true" outlineLevel="0" collapsed="false">
      <c r="A83" s="9"/>
      <c r="B83" s="9"/>
      <c r="C83" s="9"/>
      <c r="D83" s="9"/>
      <c r="E83" s="9"/>
      <c r="F83" s="9"/>
      <c r="G83" s="9"/>
      <c r="J83" s="33" t="n">
        <f aca="false">10^(W83/20)</f>
        <v>1</v>
      </c>
      <c r="K83" s="33" t="str">
        <f aca="false">COMPLEX(J83*COS(RADIANS(X83)),J83*SIN(RADIANS(X83)))</f>
        <v>0.0573323996981519-0.998355145198767i</v>
      </c>
      <c r="L83" s="33" t="str">
        <f aca="false">COMPLEX(D83*COS(RADIANS(E83)),D83*SIN(RADIANS(E83)))</f>
        <v>0</v>
      </c>
      <c r="M83" s="33" t="str">
        <f aca="false">IMPRODUCT(K83,L83)</f>
        <v>0</v>
      </c>
      <c r="N83" s="33" t="str">
        <f aca="false">IMSUM(1,M83)</f>
        <v>1</v>
      </c>
      <c r="O83" s="33" t="str">
        <f aca="false">IMDIV(M83,N83)</f>
        <v>0</v>
      </c>
      <c r="P83" s="33" t="str">
        <f aca="false">IMDIV(L83,N83)</f>
        <v>0</v>
      </c>
      <c r="Q83" s="34" t="n">
        <v>273.286706781556</v>
      </c>
      <c r="V83" s="17" t="e">
        <f aca="false">IF(ISNUMBER(A83),A83,NA())</f>
        <v>#N/A</v>
      </c>
      <c r="W83" s="18"/>
      <c r="X83" s="18" t="n">
        <f aca="false">IF(Q83&lt;-180,Q83+360,IF(180&lt;Q83,Q83-360,Q83))</f>
        <v>-86.7132932184438</v>
      </c>
      <c r="Y83" s="18" t="e">
        <f aca="false">20*LOG10(D83)</f>
        <v>#VALUE!</v>
      </c>
      <c r="Z83" s="18" t="n">
        <f aca="false">E83</f>
        <v>0</v>
      </c>
      <c r="AA83" s="18" t="e">
        <f aca="false">20*LOG10(IMABS(P83))</f>
        <v>#VALUE!</v>
      </c>
      <c r="AB83" s="19" t="e">
        <f aca="false">DEGREES(IMARGUMENT(P83))</f>
        <v>#VALUE!</v>
      </c>
      <c r="AC83" s="19" t="e">
        <f aca="false">20*LOG10(IMABS(O83))</f>
        <v>#VALUE!</v>
      </c>
      <c r="AD83" s="19" t="e">
        <f aca="false">DEGREES(IMARGUMENT(O83))</f>
        <v>#VALUE!</v>
      </c>
    </row>
    <row r="84" customFormat="false" ht="14.25" hidden="false" customHeight="true" outlineLevel="0" collapsed="false">
      <c r="A84" s="9"/>
      <c r="B84" s="9"/>
      <c r="C84" s="9"/>
      <c r="D84" s="9"/>
      <c r="E84" s="9"/>
      <c r="F84" s="9"/>
      <c r="G84" s="9"/>
      <c r="J84" s="33" t="n">
        <f aca="false">10^(W84/20)</f>
        <v>1</v>
      </c>
      <c r="K84" s="33" t="str">
        <f aca="false">COMPLEX(J84*COS(RADIANS(X84)),J84*SIN(RADIANS(X84)))</f>
        <v>0.0551079033387134-0.998480404910187i</v>
      </c>
      <c r="L84" s="33" t="str">
        <f aca="false">COMPLEX(D84*COS(RADIANS(E84)),D84*SIN(RADIANS(E84)))</f>
        <v>0</v>
      </c>
      <c r="M84" s="33" t="str">
        <f aca="false">IMPRODUCT(K84,L84)</f>
        <v>0</v>
      </c>
      <c r="N84" s="33" t="str">
        <f aca="false">IMSUM(1,M84)</f>
        <v>1</v>
      </c>
      <c r="O84" s="33" t="str">
        <f aca="false">IMDIV(M84,N84)</f>
        <v>0</v>
      </c>
      <c r="P84" s="33" t="str">
        <f aca="false">IMDIV(L84,N84)</f>
        <v>0</v>
      </c>
      <c r="Q84" s="34" t="n">
        <v>273.159050600549</v>
      </c>
      <c r="V84" s="17" t="e">
        <f aca="false">IF(ISNUMBER(A84),A84,NA())</f>
        <v>#N/A</v>
      </c>
      <c r="W84" s="18"/>
      <c r="X84" s="18" t="n">
        <f aca="false">IF(Q84&lt;-180,Q84+360,IF(180&lt;Q84,Q84-360,Q84))</f>
        <v>-86.8409493994515</v>
      </c>
      <c r="Y84" s="18" t="e">
        <f aca="false">20*LOG10(D84)</f>
        <v>#VALUE!</v>
      </c>
      <c r="Z84" s="18" t="n">
        <f aca="false">E84</f>
        <v>0</v>
      </c>
      <c r="AA84" s="18" t="e">
        <f aca="false">20*LOG10(IMABS(P84))</f>
        <v>#VALUE!</v>
      </c>
      <c r="AB84" s="19" t="e">
        <f aca="false">DEGREES(IMARGUMENT(P84))</f>
        <v>#VALUE!</v>
      </c>
      <c r="AC84" s="19" t="e">
        <f aca="false">20*LOG10(IMABS(O84))</f>
        <v>#VALUE!</v>
      </c>
      <c r="AD84" s="19" t="e">
        <f aca="false">DEGREES(IMARGUMENT(O84))</f>
        <v>#VALUE!</v>
      </c>
    </row>
    <row r="85" customFormat="false" ht="14.25" hidden="false" customHeight="true" outlineLevel="0" collapsed="false">
      <c r="A85" s="9"/>
      <c r="B85" s="9"/>
      <c r="C85" s="9"/>
      <c r="D85" s="9"/>
      <c r="E85" s="9"/>
      <c r="F85" s="9"/>
      <c r="G85" s="9"/>
      <c r="J85" s="33" t="n">
        <f aca="false">10^(W85/20)</f>
        <v>1</v>
      </c>
      <c r="K85" s="33" t="str">
        <f aca="false">COMPLEX(J85*COS(RADIANS(X85)),J85*SIN(RADIANS(X85)))</f>
        <v>0.0535145552682142-0.998567069542374i</v>
      </c>
      <c r="L85" s="33" t="str">
        <f aca="false">COMPLEX(D85*COS(RADIANS(E85)),D85*SIN(RADIANS(E85)))</f>
        <v>0</v>
      </c>
      <c r="M85" s="33" t="str">
        <f aca="false">IMPRODUCT(K85,L85)</f>
        <v>0</v>
      </c>
      <c r="N85" s="33" t="str">
        <f aca="false">IMSUM(1,M85)</f>
        <v>1</v>
      </c>
      <c r="O85" s="33" t="str">
        <f aca="false">IMDIV(M85,N85)</f>
        <v>0</v>
      </c>
      <c r="P85" s="33" t="str">
        <f aca="false">IMDIV(L85,N85)</f>
        <v>0</v>
      </c>
      <c r="Q85" s="34" t="n">
        <v>273.067623529804</v>
      </c>
      <c r="V85" s="17" t="e">
        <f aca="false">IF(ISNUMBER(A85),A85,NA())</f>
        <v>#N/A</v>
      </c>
      <c r="W85" s="18"/>
      <c r="X85" s="18" t="n">
        <f aca="false">IF(Q85&lt;-180,Q85+360,IF(180&lt;Q85,Q85-360,Q85))</f>
        <v>-86.9323764701963</v>
      </c>
      <c r="Y85" s="18" t="e">
        <f aca="false">20*LOG10(D85)</f>
        <v>#VALUE!</v>
      </c>
      <c r="Z85" s="18" t="n">
        <f aca="false">E85</f>
        <v>0</v>
      </c>
      <c r="AA85" s="18" t="e">
        <f aca="false">20*LOG10(IMABS(P85))</f>
        <v>#VALUE!</v>
      </c>
      <c r="AB85" s="19" t="e">
        <f aca="false">DEGREES(IMARGUMENT(P85))</f>
        <v>#VALUE!</v>
      </c>
      <c r="AC85" s="19" t="e">
        <f aca="false">20*LOG10(IMABS(O85))</f>
        <v>#VALUE!</v>
      </c>
      <c r="AD85" s="19" t="e">
        <f aca="false">DEGREES(IMARGUMENT(O85))</f>
        <v>#VALUE!</v>
      </c>
    </row>
    <row r="86" customFormat="false" ht="14.25" hidden="false" customHeight="true" outlineLevel="0" collapsed="false">
      <c r="A86" s="9"/>
      <c r="B86" s="9"/>
      <c r="C86" s="9"/>
      <c r="D86" s="9"/>
      <c r="E86" s="9"/>
      <c r="F86" s="9"/>
      <c r="G86" s="9"/>
      <c r="J86" s="33" t="n">
        <f aca="false">10^(W86/20)</f>
        <v>1</v>
      </c>
      <c r="K86" s="33" t="str">
        <f aca="false">COMPLEX(J86*COS(RADIANS(X86)),J86*SIN(RADIANS(X86)))</f>
        <v>0.0525670689335676-0.998617395834728i</v>
      </c>
      <c r="L86" s="33" t="str">
        <f aca="false">COMPLEX(D86*COS(RADIANS(E86)),D86*SIN(RADIANS(E86)))</f>
        <v>0</v>
      </c>
      <c r="M86" s="33" t="str">
        <f aca="false">IMPRODUCT(K86,L86)</f>
        <v>0</v>
      </c>
      <c r="N86" s="33" t="str">
        <f aca="false">IMSUM(1,M86)</f>
        <v>1</v>
      </c>
      <c r="O86" s="33" t="str">
        <f aca="false">IMDIV(M86,N86)</f>
        <v>0</v>
      </c>
      <c r="P86" s="33" t="str">
        <f aca="false">IMDIV(L86,N86)</f>
        <v>0</v>
      </c>
      <c r="Q86" s="34" t="n">
        <v>273.013260034603</v>
      </c>
      <c r="V86" s="17" t="e">
        <f aca="false">IF(ISNUMBER(A86),A86,NA())</f>
        <v>#N/A</v>
      </c>
      <c r="W86" s="18"/>
      <c r="X86" s="18" t="n">
        <f aca="false">IF(Q86&lt;-180,Q86+360,IF(180&lt;Q86,Q86-360,Q86))</f>
        <v>-86.9867399653966</v>
      </c>
      <c r="Y86" s="18" t="e">
        <f aca="false">20*LOG10(D86)</f>
        <v>#VALUE!</v>
      </c>
      <c r="Z86" s="18" t="n">
        <f aca="false">E86</f>
        <v>0</v>
      </c>
      <c r="AA86" s="18" t="e">
        <f aca="false">20*LOG10(IMABS(P86))</f>
        <v>#VALUE!</v>
      </c>
      <c r="AB86" s="19" t="e">
        <f aca="false">DEGREES(IMARGUMENT(P86))</f>
        <v>#VALUE!</v>
      </c>
      <c r="AC86" s="19" t="e">
        <f aca="false">20*LOG10(IMABS(O86))</f>
        <v>#VALUE!</v>
      </c>
      <c r="AD86" s="19" t="e">
        <f aca="false">DEGREES(IMARGUMENT(O86))</f>
        <v>#VALUE!</v>
      </c>
    </row>
    <row r="87" customFormat="false" ht="14.25" hidden="false" customHeight="true" outlineLevel="0" collapsed="false">
      <c r="A87" s="9"/>
      <c r="B87" s="9"/>
      <c r="C87" s="9"/>
      <c r="D87" s="9"/>
      <c r="E87" s="9"/>
      <c r="F87" s="9"/>
      <c r="G87" s="9"/>
      <c r="J87" s="33" t="n">
        <f aca="false">10^(W87/20)</f>
        <v>1</v>
      </c>
      <c r="K87" s="33" t="str">
        <f aca="false">COMPLEX(J87*COS(RADIANS(X87)),J87*SIN(RADIANS(X87)))</f>
        <v>0.0521617800047077-0.998638647713346i</v>
      </c>
      <c r="L87" s="33" t="str">
        <f aca="false">COMPLEX(D87*COS(RADIANS(E87)),D87*SIN(RADIANS(E87)))</f>
        <v>0</v>
      </c>
      <c r="M87" s="33" t="str">
        <f aca="false">IMPRODUCT(K87,L87)</f>
        <v>0</v>
      </c>
      <c r="N87" s="33" t="str">
        <f aca="false">IMSUM(1,M87)</f>
        <v>1</v>
      </c>
      <c r="O87" s="33" t="str">
        <f aca="false">IMDIV(M87,N87)</f>
        <v>0</v>
      </c>
      <c r="P87" s="33" t="str">
        <f aca="false">IMDIV(L87,N87)</f>
        <v>0</v>
      </c>
      <c r="Q87" s="34" t="n">
        <v>272.990006786866</v>
      </c>
      <c r="V87" s="17" t="e">
        <f aca="false">IF(ISNUMBER(A87),A87,NA())</f>
        <v>#N/A</v>
      </c>
      <c r="W87" s="18"/>
      <c r="X87" s="18" t="n">
        <f aca="false">IF(Q87&lt;-180,Q87+360,IF(180&lt;Q87,Q87-360,Q87))</f>
        <v>-87.0099932131345</v>
      </c>
      <c r="Y87" s="18" t="e">
        <f aca="false">20*LOG10(D87)</f>
        <v>#VALUE!</v>
      </c>
      <c r="Z87" s="18" t="n">
        <f aca="false">E87</f>
        <v>0</v>
      </c>
      <c r="AA87" s="18" t="e">
        <f aca="false">20*LOG10(IMABS(P87))</f>
        <v>#VALUE!</v>
      </c>
      <c r="AB87" s="19" t="e">
        <f aca="false">DEGREES(IMARGUMENT(P87))</f>
        <v>#VALUE!</v>
      </c>
      <c r="AC87" s="19" t="e">
        <f aca="false">20*LOG10(IMABS(O87))</f>
        <v>#VALUE!</v>
      </c>
      <c r="AD87" s="19" t="e">
        <f aca="false">DEGREES(IMARGUMENT(O87))</f>
        <v>#VALUE!</v>
      </c>
    </row>
    <row r="88" customFormat="false" ht="14.25" hidden="false" customHeight="true" outlineLevel="0" collapsed="false">
      <c r="A88" s="9"/>
      <c r="B88" s="9"/>
      <c r="C88" s="9"/>
      <c r="D88" s="9"/>
      <c r="E88" s="9"/>
      <c r="F88" s="9"/>
      <c r="G88" s="9"/>
      <c r="J88" s="33" t="n">
        <f aca="false">10^(W88/20)</f>
        <v>1</v>
      </c>
      <c r="K88" s="33" t="str">
        <f aca="false">COMPLEX(J88*COS(RADIANS(X88)),J88*SIN(RADIANS(X88)))</f>
        <v>0.0524045022598067-0.998625940051079i</v>
      </c>
      <c r="L88" s="33" t="str">
        <f aca="false">COMPLEX(D88*COS(RADIANS(E88)),D88*SIN(RADIANS(E88)))</f>
        <v>0</v>
      </c>
      <c r="M88" s="33" t="str">
        <f aca="false">IMPRODUCT(K88,L88)</f>
        <v>0</v>
      </c>
      <c r="N88" s="33" t="str">
        <f aca="false">IMSUM(1,M88)</f>
        <v>1</v>
      </c>
      <c r="O88" s="33" t="str">
        <f aca="false">IMDIV(M88,N88)</f>
        <v>0</v>
      </c>
      <c r="P88" s="33" t="str">
        <f aca="false">IMDIV(L88,N88)</f>
        <v>0</v>
      </c>
      <c r="Q88" s="34" t="n">
        <v>273.003932794294</v>
      </c>
      <c r="V88" s="17" t="e">
        <f aca="false">IF(ISNUMBER(A88),A88,NA())</f>
        <v>#N/A</v>
      </c>
      <c r="W88" s="18"/>
      <c r="X88" s="18" t="n">
        <f aca="false">IF(Q88&lt;-180,Q88+360,IF(180&lt;Q88,Q88-360,Q88))</f>
        <v>-86.9960672057064</v>
      </c>
      <c r="Y88" s="18" t="e">
        <f aca="false">20*LOG10(D88)</f>
        <v>#VALUE!</v>
      </c>
      <c r="Z88" s="18" t="n">
        <f aca="false">E88</f>
        <v>0</v>
      </c>
      <c r="AA88" s="18" t="e">
        <f aca="false">20*LOG10(IMABS(P88))</f>
        <v>#VALUE!</v>
      </c>
      <c r="AB88" s="19" t="e">
        <f aca="false">DEGREES(IMARGUMENT(P88))</f>
        <v>#VALUE!</v>
      </c>
      <c r="AC88" s="19" t="e">
        <f aca="false">20*LOG10(IMABS(O88))</f>
        <v>#VALUE!</v>
      </c>
      <c r="AD88" s="19" t="e">
        <f aca="false">DEGREES(IMARGUMENT(O88))</f>
        <v>#VALUE!</v>
      </c>
    </row>
    <row r="89" customFormat="false" ht="14.25" hidden="false" customHeight="true" outlineLevel="0" collapsed="false">
      <c r="A89" s="9"/>
      <c r="B89" s="9"/>
      <c r="C89" s="9"/>
      <c r="D89" s="9"/>
      <c r="E89" s="9"/>
      <c r="F89" s="9"/>
      <c r="G89" s="9"/>
      <c r="J89" s="33" t="n">
        <f aca="false">10^(W89/20)</f>
        <v>1</v>
      </c>
      <c r="K89" s="33" t="str">
        <f aca="false">COMPLEX(J89*COS(RADIANS(X89)),J89*SIN(RADIANS(X89)))</f>
        <v>0.0532849904859323-0.99857934576523i</v>
      </c>
      <c r="L89" s="33" t="str">
        <f aca="false">COMPLEX(D89*COS(RADIANS(E89)),D89*SIN(RADIANS(E89)))</f>
        <v>0</v>
      </c>
      <c r="M89" s="33" t="str">
        <f aca="false">IMPRODUCT(K89,L89)</f>
        <v>0</v>
      </c>
      <c r="N89" s="33" t="str">
        <f aca="false">IMSUM(1,M89)</f>
        <v>1</v>
      </c>
      <c r="O89" s="33" t="str">
        <f aca="false">IMDIV(M89,N89)</f>
        <v>0</v>
      </c>
      <c r="P89" s="33" t="str">
        <f aca="false">IMDIV(L89,N89)</f>
        <v>0</v>
      </c>
      <c r="Q89" s="34" t="n">
        <v>273.054451643165</v>
      </c>
      <c r="V89" s="17" t="e">
        <f aca="false">IF(ISNUMBER(A89),A89,NA())</f>
        <v>#N/A</v>
      </c>
      <c r="W89" s="18"/>
      <c r="X89" s="18" t="n">
        <f aca="false">IF(Q89&lt;-180,Q89+360,IF(180&lt;Q89,Q89-360,Q89))</f>
        <v>-86.945548356835</v>
      </c>
      <c r="Y89" s="18" t="e">
        <f aca="false">20*LOG10(D89)</f>
        <v>#VALUE!</v>
      </c>
      <c r="Z89" s="18" t="n">
        <f aca="false">E89</f>
        <v>0</v>
      </c>
      <c r="AA89" s="18" t="e">
        <f aca="false">20*LOG10(IMABS(P89))</f>
        <v>#VALUE!</v>
      </c>
      <c r="AB89" s="19" t="e">
        <f aca="false">DEGREES(IMARGUMENT(P89))</f>
        <v>#VALUE!</v>
      </c>
      <c r="AC89" s="19" t="e">
        <f aca="false">20*LOG10(IMABS(O89))</f>
        <v>#VALUE!</v>
      </c>
      <c r="AD89" s="19" t="e">
        <f aca="false">DEGREES(IMARGUMENT(O89))</f>
        <v>#VALUE!</v>
      </c>
    </row>
    <row r="90" customFormat="false" ht="14.25" hidden="false" customHeight="true" outlineLevel="0" collapsed="false">
      <c r="A90" s="9"/>
      <c r="B90" s="9"/>
      <c r="C90" s="9"/>
      <c r="D90" s="9"/>
      <c r="E90" s="9"/>
      <c r="F90" s="9"/>
      <c r="G90" s="9"/>
      <c r="J90" s="33" t="n">
        <f aca="false">10^(W90/20)</f>
        <v>1</v>
      </c>
      <c r="K90" s="33" t="str">
        <f aca="false">COMPLEX(J90*COS(RADIANS(X90)),J90*SIN(RADIANS(X90)))</f>
        <v>0.0548336317892645-0.998495504659285i</v>
      </c>
      <c r="L90" s="33" t="str">
        <f aca="false">COMPLEX(D90*COS(RADIANS(E90)),D90*SIN(RADIANS(E90)))</f>
        <v>0</v>
      </c>
      <c r="M90" s="33" t="str">
        <f aca="false">IMPRODUCT(K90,L90)</f>
        <v>0</v>
      </c>
      <c r="N90" s="33" t="str">
        <f aca="false">IMSUM(1,M90)</f>
        <v>1</v>
      </c>
      <c r="O90" s="33" t="str">
        <f aca="false">IMDIV(M90,N90)</f>
        <v>0</v>
      </c>
      <c r="P90" s="33" t="str">
        <f aca="false">IMDIV(L90,N90)</f>
        <v>0</v>
      </c>
      <c r="Q90" s="34" t="n">
        <v>273.143312201252</v>
      </c>
      <c r="V90" s="17" t="e">
        <f aca="false">IF(ISNUMBER(A90),A90,NA())</f>
        <v>#N/A</v>
      </c>
      <c r="W90" s="18"/>
      <c r="X90" s="18" t="n">
        <f aca="false">IF(Q90&lt;-180,Q90+360,IF(180&lt;Q90,Q90-360,Q90))</f>
        <v>-86.856687798748</v>
      </c>
      <c r="Y90" s="18" t="e">
        <f aca="false">20*LOG10(D90)</f>
        <v>#VALUE!</v>
      </c>
      <c r="Z90" s="18" t="n">
        <f aca="false">E90</f>
        <v>0</v>
      </c>
      <c r="AA90" s="18" t="e">
        <f aca="false">20*LOG10(IMABS(P90))</f>
        <v>#VALUE!</v>
      </c>
      <c r="AB90" s="19" t="e">
        <f aca="false">DEGREES(IMARGUMENT(P90))</f>
        <v>#VALUE!</v>
      </c>
      <c r="AC90" s="19" t="e">
        <f aca="false">20*LOG10(IMABS(O90))</f>
        <v>#VALUE!</v>
      </c>
      <c r="AD90" s="19" t="e">
        <f aca="false">DEGREES(IMARGUMENT(O90))</f>
        <v>#VALUE!</v>
      </c>
    </row>
    <row r="91" customFormat="false" ht="14.25" hidden="false" customHeight="true" outlineLevel="0" collapsed="false">
      <c r="A91" s="9"/>
      <c r="B91" s="9"/>
      <c r="C91" s="9"/>
      <c r="D91" s="9"/>
      <c r="E91" s="9"/>
      <c r="F91" s="9"/>
      <c r="G91" s="9"/>
      <c r="J91" s="33" t="n">
        <f aca="false">10^(W91/20)</f>
        <v>1</v>
      </c>
      <c r="K91" s="33" t="str">
        <f aca="false">COMPLEX(J91*COS(RADIANS(X91)),J91*SIN(RADIANS(X91)))</f>
        <v>0.0569945248962322-0.998374490926052i</v>
      </c>
      <c r="L91" s="33" t="str">
        <f aca="false">COMPLEX(D91*COS(RADIANS(E91)),D91*SIN(RADIANS(E91)))</f>
        <v>0</v>
      </c>
      <c r="M91" s="33" t="str">
        <f aca="false">IMPRODUCT(K91,L91)</f>
        <v>0</v>
      </c>
      <c r="N91" s="33" t="str">
        <f aca="false">IMSUM(1,M91)</f>
        <v>1</v>
      </c>
      <c r="O91" s="33" t="str">
        <f aca="false">IMDIV(M91,N91)</f>
        <v>0</v>
      </c>
      <c r="P91" s="33" t="str">
        <f aca="false">IMDIV(L91,N91)</f>
        <v>0</v>
      </c>
      <c r="Q91" s="34" t="n">
        <v>273.26731627458</v>
      </c>
      <c r="V91" s="17" t="e">
        <f aca="false">IF(ISNUMBER(A91),A91,NA())</f>
        <v>#N/A</v>
      </c>
      <c r="W91" s="18"/>
      <c r="X91" s="18" t="n">
        <f aca="false">IF(Q91&lt;-180,Q91+360,IF(180&lt;Q91,Q91-360,Q91))</f>
        <v>-86.7326837254196</v>
      </c>
      <c r="Y91" s="18" t="e">
        <f aca="false">20*LOG10(D91)</f>
        <v>#VALUE!</v>
      </c>
      <c r="Z91" s="18" t="n">
        <f aca="false">E91</f>
        <v>0</v>
      </c>
      <c r="AA91" s="18" t="e">
        <f aca="false">20*LOG10(IMABS(P91))</f>
        <v>#VALUE!</v>
      </c>
      <c r="AB91" s="19" t="e">
        <f aca="false">DEGREES(IMARGUMENT(P91))</f>
        <v>#VALUE!</v>
      </c>
      <c r="AC91" s="19" t="e">
        <f aca="false">20*LOG10(IMABS(O91))</f>
        <v>#VALUE!</v>
      </c>
      <c r="AD91" s="19" t="e">
        <f aca="false">DEGREES(IMARGUMENT(O91))</f>
        <v>#VALUE!</v>
      </c>
    </row>
    <row r="92" customFormat="false" ht="14.25" hidden="false" customHeight="true" outlineLevel="0" collapsed="false">
      <c r="A92" s="9"/>
      <c r="B92" s="9"/>
      <c r="C92" s="9"/>
      <c r="D92" s="9"/>
      <c r="E92" s="9"/>
      <c r="F92" s="9"/>
      <c r="G92" s="9"/>
      <c r="J92" s="33" t="n">
        <f aca="false">10^(W92/20)</f>
        <v>1</v>
      </c>
      <c r="K92" s="33" t="str">
        <f aca="false">COMPLEX(J92*COS(RADIANS(X92)),J92*SIN(RADIANS(X92)))</f>
        <v>0.0593053051065513-0.998239891401971i</v>
      </c>
      <c r="L92" s="33" t="str">
        <f aca="false">COMPLEX(D92*COS(RADIANS(E92)),D92*SIN(RADIANS(E92)))</f>
        <v>0</v>
      </c>
      <c r="M92" s="33" t="str">
        <f aca="false">IMPRODUCT(K92,L92)</f>
        <v>0</v>
      </c>
      <c r="N92" s="33" t="str">
        <f aca="false">IMSUM(1,M92)</f>
        <v>1</v>
      </c>
      <c r="O92" s="33" t="str">
        <f aca="false">IMDIV(M92,N92)</f>
        <v>0</v>
      </c>
      <c r="P92" s="33" t="str">
        <f aca="false">IMDIV(L92,N92)</f>
        <v>0</v>
      </c>
      <c r="Q92" s="34" t="n">
        <v>273.399938673269</v>
      </c>
      <c r="V92" s="17" t="e">
        <f aca="false">IF(ISNUMBER(A92),A92,NA())</f>
        <v>#N/A</v>
      </c>
      <c r="W92" s="18"/>
      <c r="X92" s="18" t="n">
        <f aca="false">IF(Q92&lt;-180,Q92+360,IF(180&lt;Q92,Q92-360,Q92))</f>
        <v>-86.6000613267314</v>
      </c>
      <c r="Y92" s="18" t="e">
        <f aca="false">20*LOG10(D92)</f>
        <v>#VALUE!</v>
      </c>
      <c r="Z92" s="18" t="n">
        <f aca="false">E92</f>
        <v>0</v>
      </c>
      <c r="AA92" s="18" t="e">
        <f aca="false">20*LOG10(IMABS(P92))</f>
        <v>#VALUE!</v>
      </c>
      <c r="AB92" s="19" t="e">
        <f aca="false">DEGREES(IMARGUMENT(P92))</f>
        <v>#VALUE!</v>
      </c>
      <c r="AC92" s="19" t="e">
        <f aca="false">20*LOG10(IMABS(O92))</f>
        <v>#VALUE!</v>
      </c>
      <c r="AD92" s="19" t="e">
        <f aca="false">DEGREES(IMARGUMENT(O92))</f>
        <v>#VALUE!</v>
      </c>
    </row>
    <row r="93" customFormat="false" ht="14.25" hidden="false" customHeight="true" outlineLevel="0" collapsed="false">
      <c r="A93" s="9"/>
      <c r="B93" s="9"/>
      <c r="C93" s="9"/>
      <c r="D93" s="9"/>
      <c r="E93" s="9"/>
      <c r="F93" s="9"/>
      <c r="G93" s="9"/>
      <c r="J93" s="33" t="n">
        <f aca="false">10^(W93/20)</f>
        <v>1</v>
      </c>
      <c r="K93" s="33" t="str">
        <f aca="false">COMPLEX(J93*COS(RADIANS(X93)),J93*SIN(RADIANS(X93)))</f>
        <v>0.0627572983723968-0.998028817971204i</v>
      </c>
      <c r="L93" s="33" t="str">
        <f aca="false">COMPLEX(D93*COS(RADIANS(E93)),D93*SIN(RADIANS(E93)))</f>
        <v>0</v>
      </c>
      <c r="M93" s="33" t="str">
        <f aca="false">IMPRODUCT(K93,L93)</f>
        <v>0</v>
      </c>
      <c r="N93" s="33" t="str">
        <f aca="false">IMSUM(1,M93)</f>
        <v>1</v>
      </c>
      <c r="O93" s="33" t="str">
        <f aca="false">IMDIV(M93,N93)</f>
        <v>0</v>
      </c>
      <c r="P93" s="33" t="str">
        <f aca="false">IMDIV(L93,N93)</f>
        <v>0</v>
      </c>
      <c r="Q93" s="34" t="n">
        <v>273.5980928065</v>
      </c>
      <c r="V93" s="17" t="e">
        <f aca="false">IF(ISNUMBER(A93),A93,NA())</f>
        <v>#N/A</v>
      </c>
      <c r="W93" s="18"/>
      <c r="X93" s="18" t="n">
        <f aca="false">IF(Q93&lt;-180,Q93+360,IF(180&lt;Q93,Q93-360,Q93))</f>
        <v>-86.4019071934998</v>
      </c>
      <c r="Y93" s="18" t="e">
        <f aca="false">20*LOG10(D93)</f>
        <v>#VALUE!</v>
      </c>
      <c r="Z93" s="18" t="n">
        <f aca="false">E93</f>
        <v>0</v>
      </c>
      <c r="AA93" s="18" t="e">
        <f aca="false">20*LOG10(IMABS(P93))</f>
        <v>#VALUE!</v>
      </c>
      <c r="AB93" s="19" t="e">
        <f aca="false">DEGREES(IMARGUMENT(P93))</f>
        <v>#VALUE!</v>
      </c>
      <c r="AC93" s="19" t="e">
        <f aca="false">20*LOG10(IMABS(O93))</f>
        <v>#VALUE!</v>
      </c>
      <c r="AD93" s="19" t="e">
        <f aca="false">DEGREES(IMARGUMENT(O93))</f>
        <v>#VALUE!</v>
      </c>
    </row>
    <row r="94" customFormat="false" ht="14.25" hidden="false" customHeight="true" outlineLevel="0" collapsed="false">
      <c r="A94" s="9"/>
      <c r="B94" s="9"/>
      <c r="C94" s="9"/>
      <c r="D94" s="9"/>
      <c r="E94" s="9"/>
      <c r="F94" s="9"/>
      <c r="G94" s="9"/>
      <c r="J94" s="33" t="n">
        <f aca="false">10^(W94/20)</f>
        <v>1</v>
      </c>
      <c r="K94" s="33" t="str">
        <f aca="false">COMPLEX(J94*COS(RADIANS(X94)),J94*SIN(RADIANS(X94)))</f>
        <v>0.0671484038082204-0.997742998906035i</v>
      </c>
      <c r="L94" s="33" t="str">
        <f aca="false">COMPLEX(D94*COS(RADIANS(E94)),D94*SIN(RADIANS(E94)))</f>
        <v>0</v>
      </c>
      <c r="M94" s="33" t="str">
        <f aca="false">IMPRODUCT(K94,L94)</f>
        <v>0</v>
      </c>
      <c r="N94" s="33" t="str">
        <f aca="false">IMSUM(1,M94)</f>
        <v>1</v>
      </c>
      <c r="O94" s="33" t="str">
        <f aca="false">IMDIV(M94,N94)</f>
        <v>0</v>
      </c>
      <c r="P94" s="33" t="str">
        <f aca="false">IMDIV(L94,N94)</f>
        <v>0</v>
      </c>
      <c r="Q94" s="34" t="n">
        <v>273.850217223497</v>
      </c>
      <c r="V94" s="17" t="e">
        <f aca="false">IF(ISNUMBER(A94),A94,NA())</f>
        <v>#N/A</v>
      </c>
      <c r="W94" s="18"/>
      <c r="X94" s="18" t="n">
        <f aca="false">IF(Q94&lt;-180,Q94+360,IF(180&lt;Q94,Q94-360,Q94))</f>
        <v>-86.1497827765034</v>
      </c>
      <c r="Y94" s="18" t="e">
        <f aca="false">20*LOG10(D94)</f>
        <v>#VALUE!</v>
      </c>
      <c r="Z94" s="18" t="n">
        <f aca="false">E94</f>
        <v>0</v>
      </c>
      <c r="AA94" s="18" t="e">
        <f aca="false">20*LOG10(IMABS(P94))</f>
        <v>#VALUE!</v>
      </c>
      <c r="AB94" s="19" t="e">
        <f aca="false">DEGREES(IMARGUMENT(P94))</f>
        <v>#VALUE!</v>
      </c>
      <c r="AC94" s="19" t="e">
        <f aca="false">20*LOG10(IMABS(O94))</f>
        <v>#VALUE!</v>
      </c>
      <c r="AD94" s="19" t="e">
        <f aca="false">DEGREES(IMARGUMENT(O94))</f>
        <v>#VALUE!</v>
      </c>
    </row>
    <row r="95" customFormat="false" ht="14.25" hidden="false" customHeight="true" outlineLevel="0" collapsed="false">
      <c r="A95" s="9"/>
      <c r="B95" s="9"/>
      <c r="C95" s="9"/>
      <c r="D95" s="9"/>
      <c r="E95" s="9"/>
      <c r="F95" s="9"/>
      <c r="G95" s="9"/>
      <c r="J95" s="33" t="n">
        <f aca="false">10^(W95/20)</f>
        <v>1</v>
      </c>
      <c r="K95" s="33" t="str">
        <f aca="false">COMPLEX(J95*COS(RADIANS(X95)),J95*SIN(RADIANS(X95)))</f>
        <v>0.0726078013798612-0.997360570294807i</v>
      </c>
      <c r="L95" s="33" t="str">
        <f aca="false">COMPLEX(D95*COS(RADIANS(E95)),D95*SIN(RADIANS(E95)))</f>
        <v>0</v>
      </c>
      <c r="M95" s="33" t="str">
        <f aca="false">IMPRODUCT(K95,L95)</f>
        <v>0</v>
      </c>
      <c r="N95" s="33" t="str">
        <f aca="false">IMSUM(1,M95)</f>
        <v>1</v>
      </c>
      <c r="O95" s="33" t="str">
        <f aca="false">IMDIV(M95,N95)</f>
        <v>0</v>
      </c>
      <c r="P95" s="33" t="str">
        <f aca="false">IMDIV(L95,N95)</f>
        <v>0</v>
      </c>
      <c r="Q95" s="34" t="n">
        <v>274.163784562691</v>
      </c>
      <c r="V95" s="17" t="e">
        <f aca="false">IF(ISNUMBER(A95),A95,NA())</f>
        <v>#N/A</v>
      </c>
      <c r="W95" s="18"/>
      <c r="X95" s="18" t="n">
        <f aca="false">IF(Q95&lt;-180,Q95+360,IF(180&lt;Q95,Q95-360,Q95))</f>
        <v>-85.8362154373091</v>
      </c>
      <c r="Y95" s="18" t="e">
        <f aca="false">20*LOG10(D95)</f>
        <v>#VALUE!</v>
      </c>
      <c r="Z95" s="18" t="n">
        <f aca="false">E95</f>
        <v>0</v>
      </c>
      <c r="AA95" s="18" t="e">
        <f aca="false">20*LOG10(IMABS(P95))</f>
        <v>#VALUE!</v>
      </c>
      <c r="AB95" s="19" t="e">
        <f aca="false">DEGREES(IMARGUMENT(P95))</f>
        <v>#VALUE!</v>
      </c>
      <c r="AC95" s="19" t="e">
        <f aca="false">20*LOG10(IMABS(O95))</f>
        <v>#VALUE!</v>
      </c>
      <c r="AD95" s="19" t="e">
        <f aca="false">DEGREES(IMARGUMENT(O95))</f>
        <v>#VALUE!</v>
      </c>
    </row>
    <row r="96" customFormat="false" ht="14.25" hidden="false" customHeight="true" outlineLevel="0" collapsed="false">
      <c r="A96" s="9"/>
      <c r="B96" s="9"/>
      <c r="C96" s="9"/>
      <c r="D96" s="9"/>
      <c r="E96" s="9"/>
      <c r="F96" s="9"/>
      <c r="G96" s="9"/>
      <c r="J96" s="33" t="n">
        <f aca="false">10^(W96/20)</f>
        <v>1</v>
      </c>
      <c r="K96" s="33" t="str">
        <f aca="false">COMPLEX(J96*COS(RADIANS(X96)),J96*SIN(RADIANS(X96)))</f>
        <v>0.0791209359067216-0.996865024715605i</v>
      </c>
      <c r="L96" s="33" t="str">
        <f aca="false">COMPLEX(D96*COS(RADIANS(E96)),D96*SIN(RADIANS(E96)))</f>
        <v>0</v>
      </c>
      <c r="M96" s="33" t="str">
        <f aca="false">IMPRODUCT(K96,L96)</f>
        <v>0</v>
      </c>
      <c r="N96" s="33" t="str">
        <f aca="false">IMSUM(1,M96)</f>
        <v>1</v>
      </c>
      <c r="O96" s="33" t="str">
        <f aca="false">IMDIV(M96,N96)</f>
        <v>0</v>
      </c>
      <c r="P96" s="33" t="str">
        <f aca="false">IMDIV(L96,N96)</f>
        <v>0</v>
      </c>
      <c r="Q96" s="34" t="n">
        <v>274.538038903703</v>
      </c>
      <c r="V96" s="17" t="e">
        <f aca="false">IF(ISNUMBER(A96),A96,NA())</f>
        <v>#N/A</v>
      </c>
      <c r="W96" s="18"/>
      <c r="X96" s="18" t="n">
        <f aca="false">IF(Q96&lt;-180,Q96+360,IF(180&lt;Q96,Q96-360,Q96))</f>
        <v>-85.4619610962969</v>
      </c>
      <c r="Y96" s="18" t="e">
        <f aca="false">20*LOG10(D96)</f>
        <v>#VALUE!</v>
      </c>
      <c r="Z96" s="18" t="n">
        <f aca="false">E96</f>
        <v>0</v>
      </c>
      <c r="AA96" s="18" t="e">
        <f aca="false">20*LOG10(IMABS(P96))</f>
        <v>#VALUE!</v>
      </c>
      <c r="AB96" s="19" t="e">
        <f aca="false">DEGREES(IMARGUMENT(P96))</f>
        <v>#VALUE!</v>
      </c>
      <c r="AC96" s="19" t="e">
        <f aca="false">20*LOG10(IMABS(O96))</f>
        <v>#VALUE!</v>
      </c>
      <c r="AD96" s="19" t="e">
        <f aca="false">DEGREES(IMARGUMENT(O96))</f>
        <v>#VALUE!</v>
      </c>
    </row>
    <row r="97" customFormat="false" ht="14.25" hidden="false" customHeight="true" outlineLevel="0" collapsed="false">
      <c r="A97" s="9"/>
      <c r="B97" s="9"/>
      <c r="C97" s="9"/>
      <c r="D97" s="9"/>
      <c r="E97" s="9"/>
      <c r="F97" s="9"/>
      <c r="G97" s="9"/>
      <c r="J97" s="33" t="n">
        <f aca="false">10^(W97/20)</f>
        <v>1</v>
      </c>
      <c r="K97" s="33" t="str">
        <f aca="false">COMPLEX(J97*COS(RADIANS(X97)),J97*SIN(RADIANS(X97)))</f>
        <v>0.0871016886580936-0.996199425734079i</v>
      </c>
      <c r="L97" s="33" t="str">
        <f aca="false">COMPLEX(D97*COS(RADIANS(E97)),D97*SIN(RADIANS(E97)))</f>
        <v>0</v>
      </c>
      <c r="M97" s="33" t="str">
        <f aca="false">IMPRODUCT(K97,L97)</f>
        <v>0</v>
      </c>
      <c r="N97" s="33" t="str">
        <f aca="false">IMSUM(1,M97)</f>
        <v>1</v>
      </c>
      <c r="O97" s="33" t="str">
        <f aca="false">IMDIV(M97,N97)</f>
        <v>0</v>
      </c>
      <c r="P97" s="33" t="str">
        <f aca="false">IMDIV(L97,N97)</f>
        <v>0</v>
      </c>
      <c r="Q97" s="34" t="n">
        <v>274.996891105871</v>
      </c>
      <c r="V97" s="17" t="e">
        <f aca="false">IF(ISNUMBER(A97),A97,NA())</f>
        <v>#N/A</v>
      </c>
      <c r="W97" s="18"/>
      <c r="X97" s="18" t="n">
        <f aca="false">IF(Q97&lt;-180,Q97+360,IF(180&lt;Q97,Q97-360,Q97))</f>
        <v>-85.0031088941286</v>
      </c>
      <c r="Y97" s="18" t="e">
        <f aca="false">20*LOG10(D97)</f>
        <v>#VALUE!</v>
      </c>
      <c r="Z97" s="18" t="n">
        <f aca="false">E97</f>
        <v>0</v>
      </c>
      <c r="AA97" s="18" t="e">
        <f aca="false">20*LOG10(IMABS(P97))</f>
        <v>#VALUE!</v>
      </c>
      <c r="AB97" s="19" t="e">
        <f aca="false">DEGREES(IMARGUMENT(P97))</f>
        <v>#VALUE!</v>
      </c>
      <c r="AC97" s="19" t="e">
        <f aca="false">20*LOG10(IMABS(O97))</f>
        <v>#VALUE!</v>
      </c>
      <c r="AD97" s="19" t="e">
        <f aca="false">DEGREES(IMARGUMENT(O97))</f>
        <v>#VALUE!</v>
      </c>
    </row>
    <row r="98" customFormat="false" ht="14.25" hidden="false" customHeight="true" outlineLevel="0" collapsed="false">
      <c r="A98" s="9"/>
      <c r="B98" s="9"/>
      <c r="C98" s="9"/>
      <c r="D98" s="9"/>
      <c r="E98" s="9"/>
      <c r="F98" s="9"/>
      <c r="G98" s="9"/>
      <c r="J98" s="33" t="n">
        <f aca="false">10^(W98/20)</f>
        <v>1</v>
      </c>
      <c r="K98" s="33" t="str">
        <f aca="false">COMPLEX(J98*COS(RADIANS(X98)),J98*SIN(RADIANS(X98)))</f>
        <v>0.0967897090066882-0.995304853916829i</v>
      </c>
      <c r="L98" s="33" t="str">
        <f aca="false">COMPLEX(D98*COS(RADIANS(E98)),D98*SIN(RADIANS(E98)))</f>
        <v>0</v>
      </c>
      <c r="M98" s="33" t="str">
        <f aca="false">IMPRODUCT(K98,L98)</f>
        <v>0</v>
      </c>
      <c r="N98" s="33" t="str">
        <f aca="false">IMSUM(1,M98)</f>
        <v>1</v>
      </c>
      <c r="O98" s="33" t="str">
        <f aca="false">IMDIV(M98,N98)</f>
        <v>0</v>
      </c>
      <c r="P98" s="33" t="str">
        <f aca="false">IMDIV(L98,N98)</f>
        <v>0</v>
      </c>
      <c r="Q98" s="34" t="n">
        <v>275.554337358794</v>
      </c>
      <c r="V98" s="17" t="e">
        <f aca="false">IF(ISNUMBER(A98),A98,NA())</f>
        <v>#N/A</v>
      </c>
      <c r="W98" s="18"/>
      <c r="X98" s="18" t="n">
        <f aca="false">IF(Q98&lt;-180,Q98+360,IF(180&lt;Q98,Q98-360,Q98))</f>
        <v>-84.445662641206</v>
      </c>
      <c r="Y98" s="18" t="e">
        <f aca="false">20*LOG10(D98)</f>
        <v>#VALUE!</v>
      </c>
      <c r="Z98" s="18" t="n">
        <f aca="false">E98</f>
        <v>0</v>
      </c>
      <c r="AA98" s="18" t="e">
        <f aca="false">20*LOG10(IMABS(P98))</f>
        <v>#VALUE!</v>
      </c>
      <c r="AB98" s="19" t="e">
        <f aca="false">DEGREES(IMARGUMENT(P98))</f>
        <v>#VALUE!</v>
      </c>
      <c r="AC98" s="19" t="e">
        <f aca="false">20*LOG10(IMABS(O98))</f>
        <v>#VALUE!</v>
      </c>
      <c r="AD98" s="19" t="e">
        <f aca="false">DEGREES(IMARGUMENT(O98))</f>
        <v>#VALUE!</v>
      </c>
    </row>
    <row r="99" customFormat="false" ht="14.25" hidden="false" customHeight="true" outlineLevel="0" collapsed="false">
      <c r="A99" s="9"/>
      <c r="B99" s="9"/>
      <c r="C99" s="9"/>
      <c r="D99" s="9"/>
      <c r="E99" s="9"/>
      <c r="F99" s="9"/>
      <c r="G99" s="9"/>
      <c r="J99" s="33" t="n">
        <f aca="false">10^(W99/20)</f>
        <v>1</v>
      </c>
      <c r="K99" s="33" t="str">
        <f aca="false">COMPLEX(J99*COS(RADIANS(X99)),J99*SIN(RADIANS(X99)))</f>
        <v>0.108714087718106-0.994073059252498i</v>
      </c>
      <c r="L99" s="33" t="str">
        <f aca="false">COMPLEX(D99*COS(RADIANS(E99)),D99*SIN(RADIANS(E99)))</f>
        <v>0</v>
      </c>
      <c r="M99" s="33" t="str">
        <f aca="false">IMPRODUCT(K99,L99)</f>
        <v>0</v>
      </c>
      <c r="N99" s="33" t="str">
        <f aca="false">IMSUM(1,M99)</f>
        <v>1</v>
      </c>
      <c r="O99" s="33" t="str">
        <f aca="false">IMDIV(M99,N99)</f>
        <v>0</v>
      </c>
      <c r="P99" s="33" t="str">
        <f aca="false">IMDIV(L99,N99)</f>
        <v>0</v>
      </c>
      <c r="Q99" s="34" t="n">
        <v>276.241193673885</v>
      </c>
      <c r="V99" s="17" t="e">
        <f aca="false">IF(ISNUMBER(A99),A99,NA())</f>
        <v>#N/A</v>
      </c>
      <c r="W99" s="18"/>
      <c r="X99" s="18" t="n">
        <f aca="false">IF(Q99&lt;-180,Q99+360,IF(180&lt;Q99,Q99-360,Q99))</f>
        <v>-83.7588063261153</v>
      </c>
      <c r="Y99" s="18" t="e">
        <f aca="false">20*LOG10(D99)</f>
        <v>#VALUE!</v>
      </c>
      <c r="Z99" s="18" t="n">
        <f aca="false">E99</f>
        <v>0</v>
      </c>
      <c r="AA99" s="18" t="e">
        <f aca="false">20*LOG10(IMABS(P99))</f>
        <v>#VALUE!</v>
      </c>
      <c r="AB99" s="19" t="e">
        <f aca="false">DEGREES(IMARGUMENT(P99))</f>
        <v>#VALUE!</v>
      </c>
      <c r="AC99" s="19" t="e">
        <f aca="false">20*LOG10(IMABS(O99))</f>
        <v>#VALUE!</v>
      </c>
      <c r="AD99" s="19" t="e">
        <f aca="false">DEGREES(IMARGUMENT(O99))</f>
        <v>#VALUE!</v>
      </c>
    </row>
    <row r="100" customFormat="false" ht="14.25" hidden="false" customHeight="true" outlineLevel="0" collapsed="false">
      <c r="A100" s="9"/>
      <c r="B100" s="9"/>
      <c r="C100" s="9"/>
      <c r="D100" s="9"/>
      <c r="E100" s="9"/>
      <c r="F100" s="9"/>
      <c r="G100" s="9"/>
      <c r="J100" s="33" t="n">
        <f aca="false">10^(W100/20)</f>
        <v>1</v>
      </c>
      <c r="K100" s="33" t="str">
        <f aca="false">COMPLEX(J100*COS(RADIANS(X100)),J100*SIN(RADIANS(X100)))</f>
        <v>0.123447671763257-0.99235108320404i</v>
      </c>
      <c r="L100" s="33" t="str">
        <f aca="false">COMPLEX(D100*COS(RADIANS(E100)),D100*SIN(RADIANS(E100)))</f>
        <v>0</v>
      </c>
      <c r="M100" s="33" t="str">
        <f aca="false">IMPRODUCT(K100,L100)</f>
        <v>0</v>
      </c>
      <c r="N100" s="33" t="str">
        <f aca="false">IMSUM(1,M100)</f>
        <v>1</v>
      </c>
      <c r="O100" s="33" t="str">
        <f aca="false">IMDIV(M100,N100)</f>
        <v>0</v>
      </c>
      <c r="P100" s="33" t="str">
        <f aca="false">IMDIV(L100,N100)</f>
        <v>0</v>
      </c>
      <c r="Q100" s="34" t="n">
        <v>277.091119613608</v>
      </c>
      <c r="V100" s="17" t="e">
        <f aca="false">IF(ISNUMBER(A100),A100,NA())</f>
        <v>#N/A</v>
      </c>
      <c r="W100" s="18"/>
      <c r="X100" s="18" t="n">
        <f aca="false">IF(Q100&lt;-180,Q100+360,IF(180&lt;Q100,Q100-360,Q100))</f>
        <v>-82.9088803863916</v>
      </c>
      <c r="Y100" s="18" t="e">
        <f aca="false">20*LOG10(D100)</f>
        <v>#VALUE!</v>
      </c>
      <c r="Z100" s="18" t="n">
        <f aca="false">E100</f>
        <v>0</v>
      </c>
      <c r="AA100" s="18" t="e">
        <f aca="false">20*LOG10(IMABS(P100))</f>
        <v>#VALUE!</v>
      </c>
      <c r="AB100" s="19" t="e">
        <f aca="false">DEGREES(IMARGUMENT(P100))</f>
        <v>#VALUE!</v>
      </c>
      <c r="AC100" s="19" t="e">
        <f aca="false">20*LOG10(IMABS(O100))</f>
        <v>#VALUE!</v>
      </c>
      <c r="AD100" s="19" t="e">
        <f aca="false">DEGREES(IMARGUMENT(O100))</f>
        <v>#VALUE!</v>
      </c>
    </row>
    <row r="101" customFormat="false" ht="14.25" hidden="false" customHeight="true" outlineLevel="0" collapsed="false">
      <c r="A101" s="9"/>
      <c r="B101" s="9"/>
      <c r="C101" s="9"/>
      <c r="D101" s="9"/>
      <c r="E101" s="9"/>
      <c r="F101" s="9"/>
      <c r="G101" s="9"/>
      <c r="J101" s="33" t="n">
        <f aca="false">10^(W101/20)</f>
        <v>1</v>
      </c>
      <c r="K101" s="33" t="str">
        <f aca="false">COMPLEX(J101*COS(RADIANS(X101)),J101*SIN(RADIANS(X101)))</f>
        <v>0.142183324729626-0.989840341756604i</v>
      </c>
      <c r="L101" s="33" t="str">
        <f aca="false">COMPLEX(D101*COS(RADIANS(E101)),D101*SIN(RADIANS(E101)))</f>
        <v>0</v>
      </c>
      <c r="M101" s="33" t="str">
        <f aca="false">IMPRODUCT(K101,L101)</f>
        <v>0</v>
      </c>
      <c r="N101" s="33" t="str">
        <f aca="false">IMSUM(1,M101)</f>
        <v>1</v>
      </c>
      <c r="O101" s="33" t="str">
        <f aca="false">IMDIV(M101,N101)</f>
        <v>0</v>
      </c>
      <c r="P101" s="33" t="str">
        <f aca="false">IMDIV(L101,N101)</f>
        <v>0</v>
      </c>
      <c r="Q101" s="34" t="n">
        <v>278.174205597637</v>
      </c>
      <c r="V101" s="17" t="e">
        <f aca="false">IF(ISNUMBER(A101),A101,NA())</f>
        <v>#N/A</v>
      </c>
      <c r="W101" s="18"/>
      <c r="X101" s="18" t="n">
        <f aca="false">IF(Q101&lt;-180,Q101+360,IF(180&lt;Q101,Q101-360,Q101))</f>
        <v>-81.8257944023633</v>
      </c>
      <c r="Y101" s="18" t="e">
        <f aca="false">20*LOG10(D101)</f>
        <v>#VALUE!</v>
      </c>
      <c r="Z101" s="18" t="n">
        <f aca="false">E101</f>
        <v>0</v>
      </c>
      <c r="AA101" s="18" t="e">
        <f aca="false">20*LOG10(IMABS(P101))</f>
        <v>#VALUE!</v>
      </c>
      <c r="AB101" s="19" t="e">
        <f aca="false">DEGREES(IMARGUMENT(P101))</f>
        <v>#VALUE!</v>
      </c>
      <c r="AC101" s="19" t="e">
        <f aca="false">20*LOG10(IMABS(O101))</f>
        <v>#VALUE!</v>
      </c>
      <c r="AD101" s="19" t="e">
        <f aca="false">DEGREES(IMARGUMENT(O101))</f>
        <v>#VALUE!</v>
      </c>
    </row>
    <row r="102" customFormat="false" ht="14.25" hidden="false" customHeight="true" outlineLevel="0" collapsed="false">
      <c r="A102" s="9"/>
      <c r="B102" s="9"/>
      <c r="C102" s="9"/>
      <c r="D102" s="9"/>
      <c r="E102" s="9"/>
      <c r="F102" s="9"/>
      <c r="G102" s="9"/>
      <c r="J102" s="33" t="n">
        <f aca="false">10^(W102/20)</f>
        <v>1</v>
      </c>
      <c r="K102" s="33" t="str">
        <f aca="false">COMPLEX(J102*COS(RADIANS(X102)),J102*SIN(RADIANS(X102)))</f>
        <v>0.166681313066256-0.986010821377995i</v>
      </c>
      <c r="L102" s="33" t="str">
        <f aca="false">COMPLEX(D102*COS(RADIANS(E102)),D102*SIN(RADIANS(E102)))</f>
        <v>0</v>
      </c>
      <c r="M102" s="33" t="str">
        <f aca="false">IMPRODUCT(K102,L102)</f>
        <v>0</v>
      </c>
      <c r="N102" s="33" t="str">
        <f aca="false">IMSUM(1,M102)</f>
        <v>1</v>
      </c>
      <c r="O102" s="33" t="str">
        <f aca="false">IMDIV(M102,N102)</f>
        <v>0</v>
      </c>
      <c r="P102" s="33" t="str">
        <f aca="false">IMDIV(L102,N102)</f>
        <v>0</v>
      </c>
      <c r="Q102" s="34" t="n">
        <v>279.594919308623</v>
      </c>
      <c r="V102" s="17" t="e">
        <f aca="false">IF(ISNUMBER(A102),A102,NA())</f>
        <v>#N/A</v>
      </c>
      <c r="W102" s="18"/>
      <c r="X102" s="18" t="n">
        <f aca="false">IF(Q102&lt;-180,Q102+360,IF(180&lt;Q102,Q102-360,Q102))</f>
        <v>-80.4050806913768</v>
      </c>
      <c r="Y102" s="18" t="e">
        <f aca="false">20*LOG10(D102)</f>
        <v>#VALUE!</v>
      </c>
      <c r="Z102" s="18" t="n">
        <f aca="false">E102</f>
        <v>0</v>
      </c>
      <c r="AA102" s="18" t="e">
        <f aca="false">20*LOG10(IMABS(P102))</f>
        <v>#VALUE!</v>
      </c>
      <c r="AB102" s="19" t="e">
        <f aca="false">DEGREES(IMARGUMENT(P102))</f>
        <v>#VALUE!</v>
      </c>
      <c r="AC102" s="19" t="e">
        <f aca="false">20*LOG10(IMABS(O102))</f>
        <v>#VALUE!</v>
      </c>
      <c r="AD102" s="19" t="e">
        <f aca="false">DEGREES(IMARGUMENT(O102))</f>
        <v>#VALUE!</v>
      </c>
    </row>
    <row r="103" customFormat="false" ht="14.25" hidden="false" customHeight="true" outlineLevel="0" collapsed="false">
      <c r="A103" s="9"/>
      <c r="B103" s="9"/>
      <c r="C103" s="9"/>
      <c r="D103" s="9"/>
      <c r="E103" s="9"/>
      <c r="F103" s="9"/>
      <c r="G103" s="9"/>
      <c r="J103" s="33" t="n">
        <f aca="false">10^(W103/20)</f>
        <v>1</v>
      </c>
      <c r="K103" s="33" t="str">
        <f aca="false">COMPLEX(J103*COS(RADIANS(X103)),J103*SIN(RADIANS(X103)))</f>
        <v>-1+1.22464679914735e-16i</v>
      </c>
      <c r="L103" s="33" t="str">
        <f aca="false">COMPLEX(D103*COS(RADIANS(E103)),D103*SIN(RADIANS(E103)))</f>
        <v>0</v>
      </c>
      <c r="M103" s="33" t="str">
        <f aca="false">IMPRODUCT(K103,L103)</f>
        <v>-0</v>
      </c>
      <c r="N103" s="33" t="str">
        <f aca="false">IMSUM(1,M103)</f>
        <v>1</v>
      </c>
      <c r="O103" s="33" t="str">
        <f aca="false">IMDIV(M103,N103)</f>
        <v>0</v>
      </c>
      <c r="P103" s="33" t="str">
        <f aca="false">IMDIV(L103,N103)</f>
        <v>0</v>
      </c>
      <c r="Q103" s="34" t="n">
        <v>180</v>
      </c>
      <c r="V103" s="17" t="e">
        <f aca="false">IF(ISNUMBER(A103),A103,NA())</f>
        <v>#N/A</v>
      </c>
      <c r="W103" s="18"/>
      <c r="X103" s="18" t="n">
        <f aca="false">IF(Q103&lt;-180,Q103+360,IF(180&lt;Q103,Q103-360,Q103))</f>
        <v>180</v>
      </c>
      <c r="Y103" s="18" t="e">
        <f aca="false">20*LOG10(D103)</f>
        <v>#VALUE!</v>
      </c>
      <c r="Z103" s="18" t="n">
        <f aca="false">E103</f>
        <v>0</v>
      </c>
      <c r="AA103" s="18" t="e">
        <f aca="false">20*LOG10(IMABS(P103))</f>
        <v>#VALUE!</v>
      </c>
      <c r="AB103" s="19" t="e">
        <f aca="false">DEGREES(IMARGUMENT(P103))</f>
        <v>#VALUE!</v>
      </c>
      <c r="AC103" s="19" t="e">
        <f aca="false">20*LOG10(IMABS(O103))</f>
        <v>#VALUE!</v>
      </c>
      <c r="AD103" s="19" t="e">
        <f aca="false">DEGREES(IMARGUMENT(O103))</f>
        <v>#VALUE!</v>
      </c>
    </row>
    <row r="104" customFormat="false" ht="14.25" hidden="false" customHeight="true" outlineLevel="0" collapsed="false">
      <c r="A104" s="9"/>
      <c r="B104" s="9"/>
      <c r="C104" s="9"/>
      <c r="D104" s="9"/>
      <c r="E104" s="9"/>
      <c r="F104" s="9"/>
      <c r="G104" s="9"/>
      <c r="J104" s="33" t="n">
        <f aca="false">10^(W104/20)</f>
        <v>1</v>
      </c>
      <c r="K104" s="33" t="str">
        <f aca="false">COMPLEX(J104*COS(RADIANS(X104)),J104*SIN(RADIANS(X104)))</f>
        <v>-1+1.22464679914735e-16i</v>
      </c>
      <c r="L104" s="33" t="str">
        <f aca="false">COMPLEX(D104*COS(RADIANS(E104)),D104*SIN(RADIANS(E104)))</f>
        <v>0</v>
      </c>
      <c r="M104" s="33" t="str">
        <f aca="false">IMPRODUCT(K104,L104)</f>
        <v>-0</v>
      </c>
      <c r="N104" s="33" t="str">
        <f aca="false">IMSUM(1,M104)</f>
        <v>1</v>
      </c>
      <c r="O104" s="33" t="str">
        <f aca="false">IMDIV(M104,N104)</f>
        <v>0</v>
      </c>
      <c r="P104" s="33" t="str">
        <f aca="false">IMDIV(L104,N104)</f>
        <v>0</v>
      </c>
      <c r="Q104" s="34" t="n">
        <v>180</v>
      </c>
      <c r="V104" s="17" t="e">
        <f aca="false">IF(ISNUMBER(A104),A104,NA())</f>
        <v>#N/A</v>
      </c>
      <c r="W104" s="18"/>
      <c r="X104" s="18" t="n">
        <f aca="false">IF(Q104&lt;-180,Q104+360,IF(180&lt;Q104,Q104-360,Q104))</f>
        <v>180</v>
      </c>
      <c r="Y104" s="18" t="e">
        <f aca="false">20*LOG10(D104)</f>
        <v>#VALUE!</v>
      </c>
      <c r="Z104" s="18" t="n">
        <f aca="false">E104</f>
        <v>0</v>
      </c>
      <c r="AA104" s="18" t="e">
        <f aca="false">20*LOG10(IMABS(P104))</f>
        <v>#VALUE!</v>
      </c>
      <c r="AB104" s="19" t="e">
        <f aca="false">DEGREES(IMARGUMENT(P104))</f>
        <v>#VALUE!</v>
      </c>
      <c r="AC104" s="19" t="e">
        <f aca="false">20*LOG10(IMABS(O104))</f>
        <v>#VALUE!</v>
      </c>
      <c r="AD104" s="19" t="e">
        <f aca="false">DEGREES(IMARGUMENT(O104))</f>
        <v>#VALUE!</v>
      </c>
    </row>
    <row r="105" customFormat="false" ht="14.25" hidden="false" customHeight="true" outlineLevel="0" collapsed="false">
      <c r="A105" s="9"/>
      <c r="B105" s="9"/>
      <c r="C105" s="9"/>
      <c r="D105" s="9"/>
      <c r="E105" s="9"/>
      <c r="F105" s="9"/>
      <c r="G105" s="9"/>
      <c r="J105" s="33" t="n">
        <f aca="false">10^(W105/20)</f>
        <v>1</v>
      </c>
      <c r="K105" s="33" t="str">
        <f aca="false">COMPLEX(J105*COS(RADIANS(X105)),J105*SIN(RADIANS(X105)))</f>
        <v>-1+1.22464679914735e-16i</v>
      </c>
      <c r="L105" s="33" t="str">
        <f aca="false">COMPLEX(D105*COS(RADIANS(E105)),D105*SIN(RADIANS(E105)))</f>
        <v>0</v>
      </c>
      <c r="M105" s="33" t="str">
        <f aca="false">IMPRODUCT(K105,L105)</f>
        <v>-0</v>
      </c>
      <c r="N105" s="33" t="str">
        <f aca="false">IMSUM(1,M105)</f>
        <v>1</v>
      </c>
      <c r="O105" s="33" t="str">
        <f aca="false">IMDIV(M105,N105)</f>
        <v>0</v>
      </c>
      <c r="P105" s="33" t="str">
        <f aca="false">IMDIV(L105,N105)</f>
        <v>0</v>
      </c>
      <c r="Q105" s="34" t="n">
        <v>180</v>
      </c>
      <c r="V105" s="17" t="e">
        <f aca="false">IF(ISNUMBER(A105),A105,NA())</f>
        <v>#N/A</v>
      </c>
      <c r="W105" s="18"/>
      <c r="X105" s="18" t="n">
        <f aca="false">IF(Q105&lt;-180,Q105+360,IF(180&lt;Q105,Q105-360,Q105))</f>
        <v>180</v>
      </c>
      <c r="Y105" s="18" t="e">
        <f aca="false">20*LOG10(D105)</f>
        <v>#VALUE!</v>
      </c>
      <c r="Z105" s="18" t="n">
        <f aca="false">E105</f>
        <v>0</v>
      </c>
      <c r="AA105" s="18" t="e">
        <f aca="false">20*LOG10(IMABS(P105))</f>
        <v>#VALUE!</v>
      </c>
      <c r="AB105" s="19" t="e">
        <f aca="false">DEGREES(IMARGUMENT(P105))</f>
        <v>#VALUE!</v>
      </c>
      <c r="AC105" s="19" t="e">
        <f aca="false">20*LOG10(IMABS(O105))</f>
        <v>#VALUE!</v>
      </c>
      <c r="AD105" s="19" t="e">
        <f aca="false">DEGREES(IMARGUMENT(O105))</f>
        <v>#VALUE!</v>
      </c>
    </row>
    <row r="106" customFormat="false" ht="14.25" hidden="false" customHeight="true" outlineLevel="0" collapsed="false">
      <c r="A106" s="9"/>
      <c r="B106" s="9"/>
      <c r="C106" s="9"/>
      <c r="D106" s="9"/>
      <c r="E106" s="9"/>
      <c r="F106" s="9"/>
      <c r="G106" s="9"/>
      <c r="J106" s="33" t="n">
        <f aca="false">10^(W106/20)</f>
        <v>1</v>
      </c>
      <c r="K106" s="33" t="str">
        <f aca="false">COMPLEX(J106*COS(RADIANS(X106)),J106*SIN(RADIANS(X106)))</f>
        <v>-1+1.22464679914735e-16i</v>
      </c>
      <c r="L106" s="33" t="str">
        <f aca="false">COMPLEX(D106*COS(RADIANS(E106)),D106*SIN(RADIANS(E106)))</f>
        <v>0</v>
      </c>
      <c r="M106" s="33" t="str">
        <f aca="false">IMPRODUCT(K106,L106)</f>
        <v>-0</v>
      </c>
      <c r="N106" s="33" t="str">
        <f aca="false">IMSUM(1,M106)</f>
        <v>1</v>
      </c>
      <c r="O106" s="33" t="str">
        <f aca="false">IMDIV(M106,N106)</f>
        <v>0</v>
      </c>
      <c r="P106" s="33" t="str">
        <f aca="false">IMDIV(L106,N106)</f>
        <v>0</v>
      </c>
      <c r="Q106" s="34" t="n">
        <v>180</v>
      </c>
      <c r="V106" s="17" t="e">
        <f aca="false">IF(ISNUMBER(A106),A106,NA())</f>
        <v>#N/A</v>
      </c>
      <c r="W106" s="18"/>
      <c r="X106" s="18" t="n">
        <f aca="false">IF(Q106&lt;-180,Q106+360,IF(180&lt;Q106,Q106-360,Q106))</f>
        <v>180</v>
      </c>
      <c r="Y106" s="18" t="e">
        <f aca="false">20*LOG10(D106)</f>
        <v>#VALUE!</v>
      </c>
      <c r="Z106" s="18" t="n">
        <f aca="false">E106</f>
        <v>0</v>
      </c>
      <c r="AA106" s="18" t="e">
        <f aca="false">20*LOG10(IMABS(P106))</f>
        <v>#VALUE!</v>
      </c>
      <c r="AB106" s="19" t="e">
        <f aca="false">DEGREES(IMARGUMENT(P106))</f>
        <v>#VALUE!</v>
      </c>
      <c r="AC106" s="19" t="e">
        <f aca="false">20*LOG10(IMABS(O106))</f>
        <v>#VALUE!</v>
      </c>
      <c r="AD106" s="19" t="e">
        <f aca="false">DEGREES(IMARGUMENT(O106))</f>
        <v>#VALUE!</v>
      </c>
    </row>
    <row r="107" customFormat="false" ht="14.25" hidden="false" customHeight="true" outlineLevel="0" collapsed="false">
      <c r="A107" s="9"/>
      <c r="B107" s="9"/>
      <c r="C107" s="9"/>
      <c r="D107" s="9"/>
      <c r="E107" s="9"/>
      <c r="F107" s="9"/>
      <c r="G107" s="9"/>
      <c r="J107" s="33" t="n">
        <f aca="false">10^(W107/20)</f>
        <v>1</v>
      </c>
      <c r="K107" s="33" t="str">
        <f aca="false">COMPLEX(J107*COS(RADIANS(X107)),J107*SIN(RADIANS(X107)))</f>
        <v>-1+1.22464679914735e-16i</v>
      </c>
      <c r="L107" s="33" t="str">
        <f aca="false">COMPLEX(D107*COS(RADIANS(E107)),D107*SIN(RADIANS(E107)))</f>
        <v>0</v>
      </c>
      <c r="M107" s="33" t="str">
        <f aca="false">IMPRODUCT(K107,L107)</f>
        <v>-0</v>
      </c>
      <c r="N107" s="33" t="str">
        <f aca="false">IMSUM(1,M107)</f>
        <v>1</v>
      </c>
      <c r="O107" s="33" t="str">
        <f aca="false">IMDIV(M107,N107)</f>
        <v>0</v>
      </c>
      <c r="P107" s="33" t="str">
        <f aca="false">IMDIV(L107,N107)</f>
        <v>0</v>
      </c>
      <c r="Q107" s="34" t="n">
        <v>180</v>
      </c>
      <c r="V107" s="17" t="e">
        <f aca="false">IF(ISNUMBER(A107),A107,NA())</f>
        <v>#N/A</v>
      </c>
      <c r="W107" s="18"/>
      <c r="X107" s="18" t="n">
        <f aca="false">IF(Q107&lt;-180,Q107+360,IF(180&lt;Q107,Q107-360,Q107))</f>
        <v>180</v>
      </c>
      <c r="Y107" s="18" t="e">
        <f aca="false">20*LOG10(D107)</f>
        <v>#VALUE!</v>
      </c>
      <c r="Z107" s="18" t="n">
        <f aca="false">E107</f>
        <v>0</v>
      </c>
      <c r="AA107" s="18" t="e">
        <f aca="false">20*LOG10(IMABS(P107))</f>
        <v>#VALUE!</v>
      </c>
      <c r="AB107" s="19" t="e">
        <f aca="false">DEGREES(IMARGUMENT(P107))</f>
        <v>#VALUE!</v>
      </c>
      <c r="AC107" s="19" t="e">
        <f aca="false">20*LOG10(IMABS(O107))</f>
        <v>#VALUE!</v>
      </c>
      <c r="AD107" s="19" t="e">
        <f aca="false">DEGREES(IMARGUMENT(O107))</f>
        <v>#VALUE!</v>
      </c>
    </row>
    <row r="108" customFormat="false" ht="14.25" hidden="false" customHeight="true" outlineLevel="0" collapsed="false">
      <c r="A108" s="9"/>
      <c r="B108" s="9"/>
      <c r="C108" s="9"/>
      <c r="D108" s="9"/>
      <c r="E108" s="9"/>
      <c r="F108" s="9"/>
      <c r="G108" s="9"/>
      <c r="J108" s="33" t="n">
        <f aca="false">10^(W108/20)</f>
        <v>1</v>
      </c>
      <c r="K108" s="33" t="str">
        <f aca="false">COMPLEX(J108*COS(RADIANS(X108)),J108*SIN(RADIANS(X108)))</f>
        <v>-1+1.22464679914735e-16i</v>
      </c>
      <c r="L108" s="33" t="str">
        <f aca="false">COMPLEX(D108*COS(RADIANS(E108)),D108*SIN(RADIANS(E108)))</f>
        <v>0</v>
      </c>
      <c r="M108" s="33" t="str">
        <f aca="false">IMPRODUCT(K108,L108)</f>
        <v>-0</v>
      </c>
      <c r="N108" s="33" t="str">
        <f aca="false">IMSUM(1,M108)</f>
        <v>1</v>
      </c>
      <c r="O108" s="33" t="str">
        <f aca="false">IMDIV(M108,N108)</f>
        <v>0</v>
      </c>
      <c r="P108" s="33" t="str">
        <f aca="false">IMDIV(L108,N108)</f>
        <v>0</v>
      </c>
      <c r="Q108" s="34" t="n">
        <v>180</v>
      </c>
      <c r="V108" s="17" t="e">
        <f aca="false">IF(ISNUMBER(A108),A108,NA())</f>
        <v>#N/A</v>
      </c>
      <c r="W108" s="18"/>
      <c r="X108" s="18" t="n">
        <f aca="false">IF(Q108&lt;-180,Q108+360,IF(180&lt;Q108,Q108-360,Q108))</f>
        <v>180</v>
      </c>
      <c r="Y108" s="18" t="e">
        <f aca="false">20*LOG10(D108)</f>
        <v>#VALUE!</v>
      </c>
      <c r="Z108" s="18" t="n">
        <f aca="false">E108</f>
        <v>0</v>
      </c>
      <c r="AA108" s="18" t="e">
        <f aca="false">20*LOG10(IMABS(P108))</f>
        <v>#VALUE!</v>
      </c>
      <c r="AB108" s="19" t="e">
        <f aca="false">DEGREES(IMARGUMENT(P108))</f>
        <v>#VALUE!</v>
      </c>
      <c r="AC108" s="19" t="e">
        <f aca="false">20*LOG10(IMABS(O108))</f>
        <v>#VALUE!</v>
      </c>
      <c r="AD108" s="19" t="e">
        <f aca="false">DEGREES(IMARGUMENT(O108))</f>
        <v>#VALUE!</v>
      </c>
    </row>
    <row r="109" customFormat="false" ht="14.25" hidden="false" customHeight="true" outlineLevel="0" collapsed="false">
      <c r="A109" s="9"/>
      <c r="B109" s="9"/>
      <c r="C109" s="9"/>
      <c r="D109" s="9"/>
      <c r="E109" s="9"/>
      <c r="F109" s="9"/>
      <c r="G109" s="9"/>
      <c r="J109" s="33" t="n">
        <f aca="false">10^(W109/20)</f>
        <v>1</v>
      </c>
      <c r="K109" s="33" t="str">
        <f aca="false">COMPLEX(J109*COS(RADIANS(X109)),J109*SIN(RADIANS(X109)))</f>
        <v>-1+1.22464679914735e-16i</v>
      </c>
      <c r="L109" s="33" t="str">
        <f aca="false">COMPLEX(D109*COS(RADIANS(E109)),D109*SIN(RADIANS(E109)))</f>
        <v>0</v>
      </c>
      <c r="M109" s="33" t="str">
        <f aca="false">IMPRODUCT(K109,L109)</f>
        <v>-0</v>
      </c>
      <c r="N109" s="33" t="str">
        <f aca="false">IMSUM(1,M109)</f>
        <v>1</v>
      </c>
      <c r="O109" s="33" t="str">
        <f aca="false">IMDIV(M109,N109)</f>
        <v>0</v>
      </c>
      <c r="P109" s="33" t="str">
        <f aca="false">IMDIV(L109,N109)</f>
        <v>0</v>
      </c>
      <c r="Q109" s="34" t="n">
        <v>180</v>
      </c>
      <c r="V109" s="17" t="e">
        <f aca="false">IF(ISNUMBER(A109),A109,NA())</f>
        <v>#N/A</v>
      </c>
      <c r="W109" s="18"/>
      <c r="X109" s="18" t="n">
        <f aca="false">IF(Q109&lt;-180,Q109+360,IF(180&lt;Q109,Q109-360,Q109))</f>
        <v>180</v>
      </c>
      <c r="Y109" s="18" t="e">
        <f aca="false">20*LOG10(D109)</f>
        <v>#VALUE!</v>
      </c>
      <c r="Z109" s="18" t="n">
        <f aca="false">E109</f>
        <v>0</v>
      </c>
      <c r="AA109" s="18" t="e">
        <f aca="false">20*LOG10(IMABS(P109))</f>
        <v>#VALUE!</v>
      </c>
      <c r="AB109" s="19" t="e">
        <f aca="false">DEGREES(IMARGUMENT(P109))</f>
        <v>#VALUE!</v>
      </c>
      <c r="AC109" s="19" t="e">
        <f aca="false">20*LOG10(IMABS(O109))</f>
        <v>#VALUE!</v>
      </c>
      <c r="AD109" s="19" t="e">
        <f aca="false">DEGREES(IMARGUMENT(O109))</f>
        <v>#VALUE!</v>
      </c>
    </row>
    <row r="110" customFormat="false" ht="14.25" hidden="false" customHeight="true" outlineLevel="0" collapsed="false">
      <c r="A110" s="9"/>
      <c r="B110" s="9"/>
      <c r="C110" s="9"/>
      <c r="D110" s="9"/>
      <c r="E110" s="9"/>
      <c r="F110" s="9"/>
      <c r="G110" s="9"/>
      <c r="J110" s="33" t="n">
        <f aca="false">10^(W110/20)</f>
        <v>1</v>
      </c>
      <c r="K110" s="33" t="str">
        <f aca="false">COMPLEX(J110*COS(RADIANS(X110)),J110*SIN(RADIANS(X110)))</f>
        <v>-1+1.22464679914735e-16i</v>
      </c>
      <c r="L110" s="33" t="str">
        <f aca="false">COMPLEX(D110*COS(RADIANS(E110)),D110*SIN(RADIANS(E110)))</f>
        <v>0</v>
      </c>
      <c r="M110" s="33" t="str">
        <f aca="false">IMPRODUCT(K110,L110)</f>
        <v>-0</v>
      </c>
      <c r="N110" s="33" t="str">
        <f aca="false">IMSUM(1,M110)</f>
        <v>1</v>
      </c>
      <c r="O110" s="33" t="str">
        <f aca="false">IMDIV(M110,N110)</f>
        <v>0</v>
      </c>
      <c r="P110" s="33" t="str">
        <f aca="false">IMDIV(L110,N110)</f>
        <v>0</v>
      </c>
      <c r="Q110" s="34" t="n">
        <v>180</v>
      </c>
      <c r="V110" s="17" t="e">
        <f aca="false">IF(ISNUMBER(A110),A110,NA())</f>
        <v>#N/A</v>
      </c>
      <c r="W110" s="18"/>
      <c r="X110" s="18" t="n">
        <f aca="false">IF(Q110&lt;-180,Q110+360,IF(180&lt;Q110,Q110-360,Q110))</f>
        <v>180</v>
      </c>
      <c r="Y110" s="18" t="e">
        <f aca="false">20*LOG10(D110)</f>
        <v>#VALUE!</v>
      </c>
      <c r="Z110" s="18" t="n">
        <f aca="false">E110</f>
        <v>0</v>
      </c>
      <c r="AA110" s="18" t="e">
        <f aca="false">20*LOG10(IMABS(P110))</f>
        <v>#VALUE!</v>
      </c>
      <c r="AB110" s="19" t="e">
        <f aca="false">DEGREES(IMARGUMENT(P110))</f>
        <v>#VALUE!</v>
      </c>
      <c r="AC110" s="19" t="e">
        <f aca="false">20*LOG10(IMABS(O110))</f>
        <v>#VALUE!</v>
      </c>
      <c r="AD110" s="19" t="e">
        <f aca="false">DEGREES(IMARGUMENT(O110))</f>
        <v>#VALUE!</v>
      </c>
    </row>
    <row r="111" customFormat="false" ht="14.25" hidden="false" customHeight="true" outlineLevel="0" collapsed="false">
      <c r="A111" s="9"/>
      <c r="B111" s="9"/>
      <c r="C111" s="9"/>
      <c r="D111" s="9"/>
      <c r="E111" s="9"/>
      <c r="F111" s="9"/>
      <c r="G111" s="9"/>
      <c r="J111" s="33" t="n">
        <f aca="false">10^(W111/20)</f>
        <v>1</v>
      </c>
      <c r="K111" s="33" t="str">
        <f aca="false">COMPLEX(J111*COS(RADIANS(X111)),J111*SIN(RADIANS(X111)))</f>
        <v>-1+1.22464679914735e-16i</v>
      </c>
      <c r="L111" s="33" t="str">
        <f aca="false">COMPLEX(D111*COS(RADIANS(E111)),D111*SIN(RADIANS(E111)))</f>
        <v>0</v>
      </c>
      <c r="M111" s="33" t="str">
        <f aca="false">IMPRODUCT(K111,L111)</f>
        <v>-0</v>
      </c>
      <c r="N111" s="33" t="str">
        <f aca="false">IMSUM(1,M111)</f>
        <v>1</v>
      </c>
      <c r="O111" s="33" t="str">
        <f aca="false">IMDIV(M111,N111)</f>
        <v>0</v>
      </c>
      <c r="P111" s="33" t="str">
        <f aca="false">IMDIV(L111,N111)</f>
        <v>0</v>
      </c>
      <c r="Q111" s="34" t="n">
        <v>180</v>
      </c>
      <c r="V111" s="17" t="e">
        <f aca="false">IF(ISNUMBER(A111),A111,NA())</f>
        <v>#N/A</v>
      </c>
      <c r="W111" s="18"/>
      <c r="X111" s="18" t="n">
        <f aca="false">IF(Q111&lt;-180,Q111+360,IF(180&lt;Q111,Q111-360,Q111))</f>
        <v>180</v>
      </c>
      <c r="Y111" s="18" t="e">
        <f aca="false">20*LOG10(D111)</f>
        <v>#VALUE!</v>
      </c>
      <c r="Z111" s="18" t="n">
        <f aca="false">E111</f>
        <v>0</v>
      </c>
      <c r="AA111" s="18" t="e">
        <f aca="false">20*LOG10(IMABS(P111))</f>
        <v>#VALUE!</v>
      </c>
      <c r="AB111" s="19" t="e">
        <f aca="false">DEGREES(IMARGUMENT(P111))</f>
        <v>#VALUE!</v>
      </c>
      <c r="AC111" s="19" t="e">
        <f aca="false">20*LOG10(IMABS(O111))</f>
        <v>#VALUE!</v>
      </c>
      <c r="AD111" s="19" t="e">
        <f aca="false">DEGREES(IMARGUMENT(O111))</f>
        <v>#VALUE!</v>
      </c>
    </row>
    <row r="112" customFormat="false" ht="14.25" hidden="false" customHeight="true" outlineLevel="0" collapsed="false">
      <c r="A112" s="9"/>
      <c r="B112" s="9"/>
      <c r="C112" s="9"/>
      <c r="D112" s="9"/>
      <c r="E112" s="9"/>
      <c r="F112" s="9"/>
      <c r="G112" s="9"/>
      <c r="J112" s="33" t="n">
        <f aca="false">10^(W112/20)</f>
        <v>1</v>
      </c>
      <c r="K112" s="33" t="str">
        <f aca="false">COMPLEX(J112*COS(RADIANS(X112)),J112*SIN(RADIANS(X112)))</f>
        <v>-1+1.22464679914735e-16i</v>
      </c>
      <c r="L112" s="33" t="str">
        <f aca="false">COMPLEX(D112*COS(RADIANS(E112)),D112*SIN(RADIANS(E112)))</f>
        <v>0</v>
      </c>
      <c r="M112" s="33" t="str">
        <f aca="false">IMPRODUCT(K112,L112)</f>
        <v>-0</v>
      </c>
      <c r="N112" s="33" t="str">
        <f aca="false">IMSUM(1,M112)</f>
        <v>1</v>
      </c>
      <c r="O112" s="33" t="str">
        <f aca="false">IMDIV(M112,N112)</f>
        <v>0</v>
      </c>
      <c r="P112" s="33" t="str">
        <f aca="false">IMDIV(L112,N112)</f>
        <v>0</v>
      </c>
      <c r="Q112" s="34" t="n">
        <v>180</v>
      </c>
      <c r="V112" s="17" t="e">
        <f aca="false">IF(ISNUMBER(A112),A112,NA())</f>
        <v>#N/A</v>
      </c>
      <c r="W112" s="18"/>
      <c r="X112" s="18" t="n">
        <f aca="false">IF(Q112&lt;-180,Q112+360,IF(180&lt;Q112,Q112-360,Q112))</f>
        <v>180</v>
      </c>
      <c r="Y112" s="18" t="e">
        <f aca="false">20*LOG10(D112)</f>
        <v>#VALUE!</v>
      </c>
      <c r="Z112" s="18" t="n">
        <f aca="false">E112</f>
        <v>0</v>
      </c>
      <c r="AA112" s="18" t="e">
        <f aca="false">20*LOG10(IMABS(P112))</f>
        <v>#VALUE!</v>
      </c>
      <c r="AB112" s="19" t="e">
        <f aca="false">DEGREES(IMARGUMENT(P112))</f>
        <v>#VALUE!</v>
      </c>
      <c r="AC112" s="19" t="e">
        <f aca="false">20*LOG10(IMABS(O112))</f>
        <v>#VALUE!</v>
      </c>
      <c r="AD112" s="19" t="e">
        <f aca="false">DEGREES(IMARGUMENT(O112))</f>
        <v>#VALUE!</v>
      </c>
    </row>
    <row r="113" customFormat="false" ht="14.25" hidden="false" customHeight="true" outlineLevel="0" collapsed="false">
      <c r="A113" s="9"/>
      <c r="B113" s="9"/>
      <c r="C113" s="9"/>
      <c r="D113" s="9"/>
      <c r="E113" s="9"/>
      <c r="F113" s="9"/>
      <c r="G113" s="9"/>
      <c r="J113" s="33" t="n">
        <f aca="false">10^(W113/20)</f>
        <v>1</v>
      </c>
      <c r="K113" s="33" t="str">
        <f aca="false">COMPLEX(J113*COS(RADIANS(X113)),J113*SIN(RADIANS(X113)))</f>
        <v>-1+1.22464679914735e-16i</v>
      </c>
      <c r="L113" s="33" t="str">
        <f aca="false">COMPLEX(D113*COS(RADIANS(E113)),D113*SIN(RADIANS(E113)))</f>
        <v>0</v>
      </c>
      <c r="M113" s="33" t="str">
        <f aca="false">IMPRODUCT(K113,L113)</f>
        <v>-0</v>
      </c>
      <c r="N113" s="33" t="str">
        <f aca="false">IMSUM(1,M113)</f>
        <v>1</v>
      </c>
      <c r="O113" s="33" t="str">
        <f aca="false">IMDIV(M113,N113)</f>
        <v>0</v>
      </c>
      <c r="P113" s="33" t="str">
        <f aca="false">IMDIV(L113,N113)</f>
        <v>0</v>
      </c>
      <c r="Q113" s="34" t="n">
        <v>180</v>
      </c>
      <c r="V113" s="17" t="e">
        <f aca="false">IF(ISNUMBER(A113),A113,NA())</f>
        <v>#N/A</v>
      </c>
      <c r="W113" s="18"/>
      <c r="X113" s="18" t="n">
        <f aca="false">IF(Q113&lt;-180,Q113+360,IF(180&lt;Q113,Q113-360,Q113))</f>
        <v>180</v>
      </c>
      <c r="Y113" s="18" t="e">
        <f aca="false">20*LOG10(D113)</f>
        <v>#VALUE!</v>
      </c>
      <c r="Z113" s="18" t="n">
        <f aca="false">E113</f>
        <v>0</v>
      </c>
      <c r="AA113" s="18" t="e">
        <f aca="false">20*LOG10(IMABS(P113))</f>
        <v>#VALUE!</v>
      </c>
      <c r="AB113" s="19" t="e">
        <f aca="false">DEGREES(IMARGUMENT(P113))</f>
        <v>#VALUE!</v>
      </c>
      <c r="AC113" s="19" t="e">
        <f aca="false">20*LOG10(IMABS(O113))</f>
        <v>#VALUE!</v>
      </c>
      <c r="AD113" s="19" t="e">
        <f aca="false">DEGREES(IMARGUMENT(O113))</f>
        <v>#VALUE!</v>
      </c>
    </row>
    <row r="114" customFormat="false" ht="14.25" hidden="false" customHeight="true" outlineLevel="0" collapsed="false">
      <c r="A114" s="9"/>
      <c r="B114" s="9"/>
      <c r="C114" s="9"/>
      <c r="D114" s="9"/>
      <c r="E114" s="9"/>
      <c r="F114" s="9"/>
      <c r="G114" s="9"/>
      <c r="J114" s="33" t="n">
        <f aca="false">10^(W114/20)</f>
        <v>1</v>
      </c>
      <c r="K114" s="33" t="str">
        <f aca="false">COMPLEX(J114*COS(RADIANS(X114)),J114*SIN(RADIANS(X114)))</f>
        <v>-1+1.22464679914735e-16i</v>
      </c>
      <c r="L114" s="33" t="str">
        <f aca="false">COMPLEX(D114*COS(RADIANS(E114)),D114*SIN(RADIANS(E114)))</f>
        <v>0</v>
      </c>
      <c r="M114" s="33" t="str">
        <f aca="false">IMPRODUCT(K114,L114)</f>
        <v>-0</v>
      </c>
      <c r="N114" s="33" t="str">
        <f aca="false">IMSUM(1,M114)</f>
        <v>1</v>
      </c>
      <c r="O114" s="33" t="str">
        <f aca="false">IMDIV(M114,N114)</f>
        <v>0</v>
      </c>
      <c r="P114" s="33" t="str">
        <f aca="false">IMDIV(L114,N114)</f>
        <v>0</v>
      </c>
      <c r="Q114" s="34" t="n">
        <v>180</v>
      </c>
      <c r="V114" s="17" t="e">
        <f aca="false">IF(ISNUMBER(A114),A114,NA())</f>
        <v>#N/A</v>
      </c>
      <c r="W114" s="18"/>
      <c r="X114" s="18" t="n">
        <f aca="false">IF(Q114&lt;-180,Q114+360,IF(180&lt;Q114,Q114-360,Q114))</f>
        <v>180</v>
      </c>
      <c r="Y114" s="18" t="e">
        <f aca="false">20*LOG10(D114)</f>
        <v>#VALUE!</v>
      </c>
      <c r="Z114" s="18" t="n">
        <f aca="false">E114</f>
        <v>0</v>
      </c>
      <c r="AA114" s="18" t="e">
        <f aca="false">20*LOG10(IMABS(P114))</f>
        <v>#VALUE!</v>
      </c>
      <c r="AB114" s="19" t="e">
        <f aca="false">DEGREES(IMARGUMENT(P114))</f>
        <v>#VALUE!</v>
      </c>
      <c r="AC114" s="19" t="e">
        <f aca="false">20*LOG10(IMABS(O114))</f>
        <v>#VALUE!</v>
      </c>
      <c r="AD114" s="19" t="e">
        <f aca="false">DEGREES(IMARGUMENT(O114))</f>
        <v>#VALUE!</v>
      </c>
    </row>
    <row r="115" customFormat="false" ht="14.25" hidden="false" customHeight="true" outlineLevel="0" collapsed="false">
      <c r="A115" s="9"/>
      <c r="B115" s="9"/>
      <c r="C115" s="9"/>
      <c r="D115" s="9"/>
      <c r="E115" s="9"/>
      <c r="F115" s="9"/>
      <c r="G115" s="9"/>
      <c r="J115" s="33" t="n">
        <f aca="false">10^(W115/20)</f>
        <v>1</v>
      </c>
      <c r="K115" s="33" t="str">
        <f aca="false">COMPLEX(J115*COS(RADIANS(X115)),J115*SIN(RADIANS(X115)))</f>
        <v>-1+1.22464679914735e-16i</v>
      </c>
      <c r="L115" s="33" t="str">
        <f aca="false">COMPLEX(D115*COS(RADIANS(E115)),D115*SIN(RADIANS(E115)))</f>
        <v>0</v>
      </c>
      <c r="M115" s="33" t="str">
        <f aca="false">IMPRODUCT(K115,L115)</f>
        <v>-0</v>
      </c>
      <c r="N115" s="33" t="str">
        <f aca="false">IMSUM(1,M115)</f>
        <v>1</v>
      </c>
      <c r="O115" s="33" t="str">
        <f aca="false">IMDIV(M115,N115)</f>
        <v>0</v>
      </c>
      <c r="P115" s="33" t="str">
        <f aca="false">IMDIV(L115,N115)</f>
        <v>0</v>
      </c>
      <c r="Q115" s="34" t="n">
        <v>180</v>
      </c>
      <c r="V115" s="17" t="e">
        <f aca="false">IF(ISNUMBER(A115),A115,NA())</f>
        <v>#N/A</v>
      </c>
      <c r="W115" s="18"/>
      <c r="X115" s="18" t="n">
        <f aca="false">IF(Q115&lt;-180,Q115+360,IF(180&lt;Q115,Q115-360,Q115))</f>
        <v>180</v>
      </c>
      <c r="Y115" s="18" t="e">
        <f aca="false">20*LOG10(D115)</f>
        <v>#VALUE!</v>
      </c>
      <c r="Z115" s="18" t="n">
        <f aca="false">E115</f>
        <v>0</v>
      </c>
      <c r="AA115" s="18" t="e">
        <f aca="false">20*LOG10(IMABS(P115))</f>
        <v>#VALUE!</v>
      </c>
      <c r="AB115" s="19" t="e">
        <f aca="false">DEGREES(IMARGUMENT(P115))</f>
        <v>#VALUE!</v>
      </c>
      <c r="AC115" s="19" t="e">
        <f aca="false">20*LOG10(IMABS(O115))</f>
        <v>#VALUE!</v>
      </c>
      <c r="AD115" s="19" t="e">
        <f aca="false">DEGREES(IMARGUMENT(O115))</f>
        <v>#VALUE!</v>
      </c>
    </row>
    <row r="116" customFormat="false" ht="14.25" hidden="false" customHeight="true" outlineLevel="0" collapsed="false">
      <c r="A116" s="9"/>
      <c r="B116" s="9"/>
      <c r="C116" s="9"/>
      <c r="D116" s="9"/>
      <c r="E116" s="9"/>
      <c r="F116" s="9"/>
      <c r="G116" s="9"/>
      <c r="J116" s="33" t="n">
        <f aca="false">10^(W116/20)</f>
        <v>1</v>
      </c>
      <c r="K116" s="33" t="str">
        <f aca="false">COMPLEX(J116*COS(RADIANS(X116)),J116*SIN(RADIANS(X116)))</f>
        <v>-1+1.22464679914735e-16i</v>
      </c>
      <c r="L116" s="33" t="str">
        <f aca="false">COMPLEX(D116*COS(RADIANS(E116)),D116*SIN(RADIANS(E116)))</f>
        <v>0</v>
      </c>
      <c r="M116" s="33" t="str">
        <f aca="false">IMPRODUCT(K116,L116)</f>
        <v>-0</v>
      </c>
      <c r="N116" s="33" t="str">
        <f aca="false">IMSUM(1,M116)</f>
        <v>1</v>
      </c>
      <c r="O116" s="33" t="str">
        <f aca="false">IMDIV(M116,N116)</f>
        <v>0</v>
      </c>
      <c r="P116" s="33" t="str">
        <f aca="false">IMDIV(L116,N116)</f>
        <v>0</v>
      </c>
      <c r="Q116" s="34" t="n">
        <v>180</v>
      </c>
      <c r="V116" s="17" t="e">
        <f aca="false">IF(ISNUMBER(A116),A116,NA())</f>
        <v>#N/A</v>
      </c>
      <c r="W116" s="18"/>
      <c r="X116" s="18" t="n">
        <f aca="false">IF(Q116&lt;-180,Q116+360,IF(180&lt;Q116,Q116-360,Q116))</f>
        <v>180</v>
      </c>
      <c r="Y116" s="18" t="e">
        <f aca="false">20*LOG10(D116)</f>
        <v>#VALUE!</v>
      </c>
      <c r="Z116" s="18" t="n">
        <f aca="false">E116</f>
        <v>0</v>
      </c>
      <c r="AA116" s="18" t="e">
        <f aca="false">20*LOG10(IMABS(P116))</f>
        <v>#VALUE!</v>
      </c>
      <c r="AB116" s="19" t="e">
        <f aca="false">DEGREES(IMARGUMENT(P116))</f>
        <v>#VALUE!</v>
      </c>
      <c r="AC116" s="19" t="e">
        <f aca="false">20*LOG10(IMABS(O116))</f>
        <v>#VALUE!</v>
      </c>
      <c r="AD116" s="19" t="e">
        <f aca="false">DEGREES(IMARGUMENT(O116))</f>
        <v>#VALUE!</v>
      </c>
    </row>
    <row r="117" customFormat="false" ht="14.25" hidden="false" customHeight="true" outlineLevel="0" collapsed="false">
      <c r="A117" s="9"/>
      <c r="B117" s="9"/>
      <c r="C117" s="9"/>
      <c r="D117" s="9"/>
      <c r="E117" s="9"/>
      <c r="F117" s="9"/>
      <c r="G117" s="9"/>
      <c r="J117" s="33" t="n">
        <f aca="false">10^(W117/20)</f>
        <v>1</v>
      </c>
      <c r="K117" s="33" t="str">
        <f aca="false">COMPLEX(J117*COS(RADIANS(X117)),J117*SIN(RADIANS(X117)))</f>
        <v>-1+1.22464679914735e-16i</v>
      </c>
      <c r="L117" s="33" t="str">
        <f aca="false">COMPLEX(D117*COS(RADIANS(E117)),D117*SIN(RADIANS(E117)))</f>
        <v>0</v>
      </c>
      <c r="M117" s="33" t="str">
        <f aca="false">IMPRODUCT(K117,L117)</f>
        <v>-0</v>
      </c>
      <c r="N117" s="33" t="str">
        <f aca="false">IMSUM(1,M117)</f>
        <v>1</v>
      </c>
      <c r="O117" s="33" t="str">
        <f aca="false">IMDIV(M117,N117)</f>
        <v>0</v>
      </c>
      <c r="P117" s="33" t="str">
        <f aca="false">IMDIV(L117,N117)</f>
        <v>0</v>
      </c>
      <c r="Q117" s="34" t="n">
        <v>180</v>
      </c>
      <c r="V117" s="17" t="e">
        <f aca="false">IF(ISNUMBER(A117),A117,NA())</f>
        <v>#N/A</v>
      </c>
      <c r="W117" s="18"/>
      <c r="X117" s="18" t="n">
        <f aca="false">IF(Q117&lt;-180,Q117+360,IF(180&lt;Q117,Q117-360,Q117))</f>
        <v>180</v>
      </c>
      <c r="Y117" s="18" t="e">
        <f aca="false">20*LOG10(D117)</f>
        <v>#VALUE!</v>
      </c>
      <c r="Z117" s="18" t="n">
        <f aca="false">E117</f>
        <v>0</v>
      </c>
      <c r="AA117" s="18" t="e">
        <f aca="false">20*LOG10(IMABS(P117))</f>
        <v>#VALUE!</v>
      </c>
      <c r="AB117" s="19" t="e">
        <f aca="false">DEGREES(IMARGUMENT(P117))</f>
        <v>#VALUE!</v>
      </c>
      <c r="AC117" s="19" t="e">
        <f aca="false">20*LOG10(IMABS(O117))</f>
        <v>#VALUE!</v>
      </c>
      <c r="AD117" s="19" t="e">
        <f aca="false">DEGREES(IMARGUMENT(O117))</f>
        <v>#VALUE!</v>
      </c>
    </row>
    <row r="118" customFormat="false" ht="14.25" hidden="false" customHeight="true" outlineLevel="0" collapsed="false">
      <c r="A118" s="9"/>
      <c r="B118" s="9"/>
      <c r="C118" s="9"/>
      <c r="D118" s="9"/>
      <c r="E118" s="9"/>
      <c r="F118" s="9"/>
      <c r="G118" s="9"/>
      <c r="J118" s="33" t="n">
        <f aca="false">10^(W118/20)</f>
        <v>1</v>
      </c>
      <c r="K118" s="33" t="str">
        <f aca="false">COMPLEX(J118*COS(RADIANS(X118)),J118*SIN(RADIANS(X118)))</f>
        <v>-1+1.22464679914735e-16i</v>
      </c>
      <c r="L118" s="33" t="str">
        <f aca="false">COMPLEX(D118*COS(RADIANS(E118)),D118*SIN(RADIANS(E118)))</f>
        <v>0</v>
      </c>
      <c r="M118" s="33" t="str">
        <f aca="false">IMPRODUCT(K118,L118)</f>
        <v>-0</v>
      </c>
      <c r="N118" s="33" t="str">
        <f aca="false">IMSUM(1,M118)</f>
        <v>1</v>
      </c>
      <c r="O118" s="33" t="str">
        <f aca="false">IMDIV(M118,N118)</f>
        <v>0</v>
      </c>
      <c r="P118" s="33" t="str">
        <f aca="false">IMDIV(L118,N118)</f>
        <v>0</v>
      </c>
      <c r="Q118" s="34" t="n">
        <v>180</v>
      </c>
      <c r="V118" s="17" t="e">
        <f aca="false">IF(ISNUMBER(A118),A118,NA())</f>
        <v>#N/A</v>
      </c>
      <c r="W118" s="18"/>
      <c r="X118" s="18" t="n">
        <f aca="false">IF(Q118&lt;-180,Q118+360,IF(180&lt;Q118,Q118-360,Q118))</f>
        <v>180</v>
      </c>
      <c r="Y118" s="18" t="e">
        <f aca="false">20*LOG10(D118)</f>
        <v>#VALUE!</v>
      </c>
      <c r="Z118" s="18" t="n">
        <f aca="false">E118</f>
        <v>0</v>
      </c>
      <c r="AA118" s="18" t="e">
        <f aca="false">20*LOG10(IMABS(P118))</f>
        <v>#VALUE!</v>
      </c>
      <c r="AB118" s="19" t="e">
        <f aca="false">DEGREES(IMARGUMENT(P118))</f>
        <v>#VALUE!</v>
      </c>
      <c r="AC118" s="19" t="e">
        <f aca="false">20*LOG10(IMABS(O118))</f>
        <v>#VALUE!</v>
      </c>
      <c r="AD118" s="19" t="e">
        <f aca="false">DEGREES(IMARGUMENT(O118))</f>
        <v>#VALUE!</v>
      </c>
    </row>
    <row r="119" customFormat="false" ht="14.25" hidden="false" customHeight="true" outlineLevel="0" collapsed="false">
      <c r="A119" s="9"/>
      <c r="B119" s="9"/>
      <c r="C119" s="9"/>
      <c r="D119" s="9"/>
      <c r="E119" s="9"/>
      <c r="F119" s="9"/>
      <c r="G119" s="9"/>
      <c r="J119" s="33" t="n">
        <f aca="false">10^(W119/20)</f>
        <v>1</v>
      </c>
      <c r="K119" s="33" t="str">
        <f aca="false">COMPLEX(J119*COS(RADIANS(X119)),J119*SIN(RADIANS(X119)))</f>
        <v>-1+1.22464679914735e-16i</v>
      </c>
      <c r="L119" s="33" t="str">
        <f aca="false">COMPLEX(D119*COS(RADIANS(E119)),D119*SIN(RADIANS(E119)))</f>
        <v>0</v>
      </c>
      <c r="M119" s="33" t="str">
        <f aca="false">IMPRODUCT(K119,L119)</f>
        <v>-0</v>
      </c>
      <c r="N119" s="33" t="str">
        <f aca="false">IMSUM(1,M119)</f>
        <v>1</v>
      </c>
      <c r="O119" s="33" t="str">
        <f aca="false">IMDIV(M119,N119)</f>
        <v>0</v>
      </c>
      <c r="P119" s="33" t="str">
        <f aca="false">IMDIV(L119,N119)</f>
        <v>0</v>
      </c>
      <c r="Q119" s="34" t="n">
        <v>180</v>
      </c>
      <c r="V119" s="17" t="e">
        <f aca="false">IF(ISNUMBER(A119),A119,NA())</f>
        <v>#N/A</v>
      </c>
      <c r="W119" s="18"/>
      <c r="X119" s="18" t="n">
        <f aca="false">IF(Q119&lt;-180,Q119+360,IF(180&lt;Q119,Q119-360,Q119))</f>
        <v>180</v>
      </c>
      <c r="Y119" s="18" t="e">
        <f aca="false">20*LOG10(D119)</f>
        <v>#VALUE!</v>
      </c>
      <c r="Z119" s="18" t="n">
        <f aca="false">E119</f>
        <v>0</v>
      </c>
      <c r="AA119" s="18" t="e">
        <f aca="false">20*LOG10(IMABS(P119))</f>
        <v>#VALUE!</v>
      </c>
      <c r="AB119" s="19" t="e">
        <f aca="false">DEGREES(IMARGUMENT(P119))</f>
        <v>#VALUE!</v>
      </c>
      <c r="AC119" s="19" t="e">
        <f aca="false">20*LOG10(IMABS(O119))</f>
        <v>#VALUE!</v>
      </c>
      <c r="AD119" s="19" t="e">
        <f aca="false">DEGREES(IMARGUMENT(O119))</f>
        <v>#VALUE!</v>
      </c>
    </row>
    <row r="120" customFormat="false" ht="14.25" hidden="false" customHeight="true" outlineLevel="0" collapsed="false">
      <c r="A120" s="9"/>
      <c r="B120" s="9"/>
      <c r="C120" s="9"/>
      <c r="D120" s="9"/>
      <c r="E120" s="9"/>
      <c r="F120" s="9"/>
      <c r="G120" s="9"/>
      <c r="J120" s="33" t="n">
        <f aca="false">10^(W120/20)</f>
        <v>1</v>
      </c>
      <c r="K120" s="33" t="str">
        <f aca="false">COMPLEX(J120*COS(RADIANS(X120)),J120*SIN(RADIANS(X120)))</f>
        <v>-1+1.22464679914735e-16i</v>
      </c>
      <c r="L120" s="33" t="str">
        <f aca="false">COMPLEX(D120*COS(RADIANS(E120)),D120*SIN(RADIANS(E120)))</f>
        <v>0</v>
      </c>
      <c r="M120" s="33" t="str">
        <f aca="false">IMPRODUCT(K120,L120)</f>
        <v>-0</v>
      </c>
      <c r="N120" s="33" t="str">
        <f aca="false">IMSUM(1,M120)</f>
        <v>1</v>
      </c>
      <c r="O120" s="33" t="str">
        <f aca="false">IMDIV(M120,N120)</f>
        <v>0</v>
      </c>
      <c r="P120" s="33" t="str">
        <f aca="false">IMDIV(L120,N120)</f>
        <v>0</v>
      </c>
      <c r="Q120" s="34" t="n">
        <v>180</v>
      </c>
      <c r="V120" s="17" t="e">
        <f aca="false">IF(ISNUMBER(A120),A120,NA())</f>
        <v>#N/A</v>
      </c>
      <c r="W120" s="18"/>
      <c r="X120" s="18" t="n">
        <f aca="false">IF(Q120&lt;-180,Q120+360,IF(180&lt;Q120,Q120-360,Q120))</f>
        <v>180</v>
      </c>
      <c r="Y120" s="18" t="e">
        <f aca="false">20*LOG10(D120)</f>
        <v>#VALUE!</v>
      </c>
      <c r="Z120" s="18" t="n">
        <f aca="false">E120</f>
        <v>0</v>
      </c>
      <c r="AA120" s="18" t="e">
        <f aca="false">20*LOG10(IMABS(P120))</f>
        <v>#VALUE!</v>
      </c>
      <c r="AB120" s="19" t="e">
        <f aca="false">DEGREES(IMARGUMENT(P120))</f>
        <v>#VALUE!</v>
      </c>
      <c r="AC120" s="19" t="e">
        <f aca="false">20*LOG10(IMABS(O120))</f>
        <v>#VALUE!</v>
      </c>
      <c r="AD120" s="19" t="e">
        <f aca="false">DEGREES(IMARGUMENT(O120))</f>
        <v>#VALUE!</v>
      </c>
    </row>
    <row r="121" customFormat="false" ht="14.25" hidden="false" customHeight="true" outlineLevel="0" collapsed="false">
      <c r="A121" s="9"/>
      <c r="B121" s="9"/>
      <c r="C121" s="9"/>
      <c r="D121" s="9"/>
      <c r="E121" s="9"/>
      <c r="F121" s="9"/>
      <c r="G121" s="9"/>
      <c r="J121" s="33" t="n">
        <f aca="false">10^(W121/20)</f>
        <v>1</v>
      </c>
      <c r="K121" s="33" t="str">
        <f aca="false">COMPLEX(J121*COS(RADIANS(X121)),J121*SIN(RADIANS(X121)))</f>
        <v>-1+1.22464679914735e-16i</v>
      </c>
      <c r="L121" s="33" t="str">
        <f aca="false">COMPLEX(D121*COS(RADIANS(E121)),D121*SIN(RADIANS(E121)))</f>
        <v>0</v>
      </c>
      <c r="M121" s="33" t="str">
        <f aca="false">IMPRODUCT(K121,L121)</f>
        <v>-0</v>
      </c>
      <c r="N121" s="33" t="str">
        <f aca="false">IMSUM(1,M121)</f>
        <v>1</v>
      </c>
      <c r="O121" s="33" t="str">
        <f aca="false">IMDIV(M121,N121)</f>
        <v>0</v>
      </c>
      <c r="P121" s="33" t="str">
        <f aca="false">IMDIV(L121,N121)</f>
        <v>0</v>
      </c>
      <c r="Q121" s="34" t="n">
        <v>180</v>
      </c>
      <c r="V121" s="17" t="e">
        <f aca="false">IF(ISNUMBER(A121),A121,NA())</f>
        <v>#N/A</v>
      </c>
      <c r="W121" s="18"/>
      <c r="X121" s="18" t="n">
        <f aca="false">IF(Q121&lt;-180,Q121+360,IF(180&lt;Q121,Q121-360,Q121))</f>
        <v>180</v>
      </c>
      <c r="Y121" s="18" t="e">
        <f aca="false">20*LOG10(D121)</f>
        <v>#VALUE!</v>
      </c>
      <c r="Z121" s="18" t="n">
        <f aca="false">E121</f>
        <v>0</v>
      </c>
      <c r="AA121" s="18" t="e">
        <f aca="false">20*LOG10(IMABS(P121))</f>
        <v>#VALUE!</v>
      </c>
      <c r="AB121" s="19" t="e">
        <f aca="false">DEGREES(IMARGUMENT(P121))</f>
        <v>#VALUE!</v>
      </c>
      <c r="AC121" s="19" t="e">
        <f aca="false">20*LOG10(IMABS(O121))</f>
        <v>#VALUE!</v>
      </c>
      <c r="AD121" s="19" t="e">
        <f aca="false">DEGREES(IMARGUMENT(O121))</f>
        <v>#VALUE!</v>
      </c>
    </row>
    <row r="122" customFormat="false" ht="14.25" hidden="false" customHeight="true" outlineLevel="0" collapsed="false">
      <c r="A122" s="9"/>
      <c r="B122" s="9"/>
      <c r="C122" s="9"/>
      <c r="D122" s="9"/>
      <c r="E122" s="9"/>
      <c r="F122" s="9"/>
      <c r="G122" s="9"/>
      <c r="J122" s="33" t="n">
        <f aca="false">10^(W122/20)</f>
        <v>1</v>
      </c>
      <c r="K122" s="33" t="str">
        <f aca="false">COMPLEX(J122*COS(RADIANS(X122)),J122*SIN(RADIANS(X122)))</f>
        <v>-1+1.22464679914735e-16i</v>
      </c>
      <c r="L122" s="33" t="str">
        <f aca="false">COMPLEX(D122*COS(RADIANS(E122)),D122*SIN(RADIANS(E122)))</f>
        <v>0</v>
      </c>
      <c r="M122" s="33" t="str">
        <f aca="false">IMPRODUCT(K122,L122)</f>
        <v>-0</v>
      </c>
      <c r="N122" s="33" t="str">
        <f aca="false">IMSUM(1,M122)</f>
        <v>1</v>
      </c>
      <c r="O122" s="33" t="str">
        <f aca="false">IMDIV(M122,N122)</f>
        <v>0</v>
      </c>
      <c r="P122" s="33" t="str">
        <f aca="false">IMDIV(L122,N122)</f>
        <v>0</v>
      </c>
      <c r="Q122" s="34" t="n">
        <v>180</v>
      </c>
      <c r="V122" s="17" t="e">
        <f aca="false">IF(ISNUMBER(A122),A122,NA())</f>
        <v>#N/A</v>
      </c>
      <c r="W122" s="18"/>
      <c r="X122" s="18" t="n">
        <f aca="false">IF(Q122&lt;-180,Q122+360,IF(180&lt;Q122,Q122-360,Q122))</f>
        <v>180</v>
      </c>
      <c r="Y122" s="18" t="e">
        <f aca="false">20*LOG10(D122)</f>
        <v>#VALUE!</v>
      </c>
      <c r="Z122" s="18" t="n">
        <f aca="false">E122</f>
        <v>0</v>
      </c>
      <c r="AA122" s="18" t="e">
        <f aca="false">20*LOG10(IMABS(P122))</f>
        <v>#VALUE!</v>
      </c>
      <c r="AB122" s="19" t="e">
        <f aca="false">DEGREES(IMARGUMENT(P122))</f>
        <v>#VALUE!</v>
      </c>
      <c r="AC122" s="19" t="e">
        <f aca="false">20*LOG10(IMABS(O122))</f>
        <v>#VALUE!</v>
      </c>
      <c r="AD122" s="19" t="e">
        <f aca="false">DEGREES(IMARGUMENT(O122))</f>
        <v>#VALUE!</v>
      </c>
    </row>
    <row r="123" customFormat="false" ht="14.25" hidden="false" customHeight="true" outlineLevel="0" collapsed="false">
      <c r="A123" s="9"/>
      <c r="B123" s="9"/>
      <c r="C123" s="9"/>
      <c r="D123" s="9"/>
      <c r="E123" s="9"/>
      <c r="F123" s="9"/>
      <c r="G123" s="9"/>
      <c r="J123" s="33" t="n">
        <f aca="false">10^(W123/20)</f>
        <v>1</v>
      </c>
      <c r="K123" s="33" t="str">
        <f aca="false">COMPLEX(J123*COS(RADIANS(X123)),J123*SIN(RADIANS(X123)))</f>
        <v>-1+1.22464679914735e-16i</v>
      </c>
      <c r="L123" s="33" t="str">
        <f aca="false">COMPLEX(D123*COS(RADIANS(E123)),D123*SIN(RADIANS(E123)))</f>
        <v>0</v>
      </c>
      <c r="M123" s="33" t="str">
        <f aca="false">IMPRODUCT(K123,L123)</f>
        <v>-0</v>
      </c>
      <c r="N123" s="33" t="str">
        <f aca="false">IMSUM(1,M123)</f>
        <v>1</v>
      </c>
      <c r="O123" s="33" t="str">
        <f aca="false">IMDIV(M123,N123)</f>
        <v>0</v>
      </c>
      <c r="P123" s="33" t="str">
        <f aca="false">IMDIV(L123,N123)</f>
        <v>0</v>
      </c>
      <c r="Q123" s="34" t="n">
        <v>180</v>
      </c>
      <c r="V123" s="17" t="e">
        <f aca="false">IF(ISNUMBER(A123),A123,NA())</f>
        <v>#N/A</v>
      </c>
      <c r="W123" s="18"/>
      <c r="X123" s="18" t="n">
        <f aca="false">IF(Q123&lt;-180,Q123+360,IF(180&lt;Q123,Q123-360,Q123))</f>
        <v>180</v>
      </c>
      <c r="Y123" s="18" t="e">
        <f aca="false">20*LOG10(D123)</f>
        <v>#VALUE!</v>
      </c>
      <c r="Z123" s="18" t="n">
        <f aca="false">E123</f>
        <v>0</v>
      </c>
      <c r="AA123" s="18" t="e">
        <f aca="false">20*LOG10(IMABS(P123))</f>
        <v>#VALUE!</v>
      </c>
      <c r="AB123" s="19" t="e">
        <f aca="false">DEGREES(IMARGUMENT(P123))</f>
        <v>#VALUE!</v>
      </c>
      <c r="AC123" s="19" t="e">
        <f aca="false">20*LOG10(IMABS(O123))</f>
        <v>#VALUE!</v>
      </c>
      <c r="AD123" s="19" t="e">
        <f aca="false">DEGREES(IMARGUMENT(O123))</f>
        <v>#VALUE!</v>
      </c>
    </row>
    <row r="124" customFormat="false" ht="14.25" hidden="false" customHeight="true" outlineLevel="0" collapsed="false">
      <c r="A124" s="9"/>
      <c r="B124" s="9"/>
      <c r="C124" s="9"/>
      <c r="D124" s="9"/>
      <c r="E124" s="9"/>
      <c r="F124" s="9"/>
      <c r="G124" s="9"/>
      <c r="J124" s="33" t="n">
        <f aca="false">10^(W124/20)</f>
        <v>1</v>
      </c>
      <c r="K124" s="33" t="str">
        <f aca="false">COMPLEX(J124*COS(RADIANS(X124)),J124*SIN(RADIANS(X124)))</f>
        <v>-1+1.22464679914735e-16i</v>
      </c>
      <c r="L124" s="33" t="str">
        <f aca="false">COMPLEX(D124*COS(RADIANS(E124)),D124*SIN(RADIANS(E124)))</f>
        <v>0</v>
      </c>
      <c r="M124" s="33" t="str">
        <f aca="false">IMPRODUCT(K124,L124)</f>
        <v>-0</v>
      </c>
      <c r="N124" s="33" t="str">
        <f aca="false">IMSUM(1,M124)</f>
        <v>1</v>
      </c>
      <c r="O124" s="33" t="str">
        <f aca="false">IMDIV(M124,N124)</f>
        <v>0</v>
      </c>
      <c r="P124" s="33" t="str">
        <f aca="false">IMDIV(L124,N124)</f>
        <v>0</v>
      </c>
      <c r="Q124" s="34" t="n">
        <v>180</v>
      </c>
      <c r="V124" s="17" t="e">
        <f aca="false">IF(ISNUMBER(A124),A124,NA())</f>
        <v>#N/A</v>
      </c>
      <c r="W124" s="18"/>
      <c r="X124" s="18" t="n">
        <f aca="false">IF(Q124&lt;-180,Q124+360,IF(180&lt;Q124,Q124-360,Q124))</f>
        <v>180</v>
      </c>
      <c r="Y124" s="18" t="e">
        <f aca="false">20*LOG10(D124)</f>
        <v>#VALUE!</v>
      </c>
      <c r="Z124" s="18" t="n">
        <f aca="false">E124</f>
        <v>0</v>
      </c>
      <c r="AA124" s="18" t="e">
        <f aca="false">20*LOG10(IMABS(P124))</f>
        <v>#VALUE!</v>
      </c>
      <c r="AB124" s="19" t="e">
        <f aca="false">DEGREES(IMARGUMENT(P124))</f>
        <v>#VALUE!</v>
      </c>
      <c r="AC124" s="19" t="e">
        <f aca="false">20*LOG10(IMABS(O124))</f>
        <v>#VALUE!</v>
      </c>
      <c r="AD124" s="19" t="e">
        <f aca="false">DEGREES(IMARGUMENT(O124))</f>
        <v>#VALUE!</v>
      </c>
    </row>
    <row r="125" customFormat="false" ht="14.25" hidden="false" customHeight="true" outlineLevel="0" collapsed="false">
      <c r="A125" s="9"/>
      <c r="B125" s="9"/>
      <c r="C125" s="9"/>
      <c r="D125" s="9"/>
      <c r="E125" s="9"/>
      <c r="F125" s="9"/>
      <c r="G125" s="9"/>
      <c r="J125" s="33" t="n">
        <f aca="false">10^(W125/20)</f>
        <v>1</v>
      </c>
      <c r="K125" s="33" t="str">
        <f aca="false">COMPLEX(J125*COS(RADIANS(X125)),J125*SIN(RADIANS(X125)))</f>
        <v>-1+1.22464679914735e-16i</v>
      </c>
      <c r="L125" s="33" t="str">
        <f aca="false">COMPLEX(D125*COS(RADIANS(E125)),D125*SIN(RADIANS(E125)))</f>
        <v>0</v>
      </c>
      <c r="M125" s="33" t="str">
        <f aca="false">IMPRODUCT(K125,L125)</f>
        <v>-0</v>
      </c>
      <c r="N125" s="33" t="str">
        <f aca="false">IMSUM(1,M125)</f>
        <v>1</v>
      </c>
      <c r="O125" s="33" t="str">
        <f aca="false">IMDIV(M125,N125)</f>
        <v>0</v>
      </c>
      <c r="P125" s="33" t="str">
        <f aca="false">IMDIV(L125,N125)</f>
        <v>0</v>
      </c>
      <c r="Q125" s="34" t="n">
        <v>180</v>
      </c>
      <c r="V125" s="17" t="e">
        <f aca="false">IF(ISNUMBER(A125),A125,NA())</f>
        <v>#N/A</v>
      </c>
      <c r="W125" s="18"/>
      <c r="X125" s="18" t="n">
        <f aca="false">IF(Q125&lt;-180,Q125+360,IF(180&lt;Q125,Q125-360,Q125))</f>
        <v>180</v>
      </c>
      <c r="Y125" s="18" t="e">
        <f aca="false">20*LOG10(D125)</f>
        <v>#VALUE!</v>
      </c>
      <c r="Z125" s="18" t="n">
        <f aca="false">E125</f>
        <v>0</v>
      </c>
      <c r="AA125" s="18" t="e">
        <f aca="false">20*LOG10(IMABS(P125))</f>
        <v>#VALUE!</v>
      </c>
      <c r="AB125" s="19" t="e">
        <f aca="false">DEGREES(IMARGUMENT(P125))</f>
        <v>#VALUE!</v>
      </c>
      <c r="AC125" s="19" t="e">
        <f aca="false">20*LOG10(IMABS(O125))</f>
        <v>#VALUE!</v>
      </c>
      <c r="AD125" s="19" t="e">
        <f aca="false">DEGREES(IMARGUMENT(O125))</f>
        <v>#VALUE!</v>
      </c>
    </row>
    <row r="126" customFormat="false" ht="14.25" hidden="false" customHeight="true" outlineLevel="0" collapsed="false">
      <c r="A126" s="9"/>
      <c r="B126" s="9"/>
      <c r="C126" s="9"/>
      <c r="D126" s="9"/>
      <c r="E126" s="9"/>
      <c r="F126" s="9"/>
      <c r="G126" s="9"/>
      <c r="J126" s="33" t="n">
        <f aca="false">10^(W126/20)</f>
        <v>1</v>
      </c>
      <c r="K126" s="33" t="str">
        <f aca="false">COMPLEX(J126*COS(RADIANS(X126)),J126*SIN(RADIANS(X126)))</f>
        <v>-1+1.22464679914735e-16i</v>
      </c>
      <c r="L126" s="33" t="str">
        <f aca="false">COMPLEX(D126*COS(RADIANS(E126)),D126*SIN(RADIANS(E126)))</f>
        <v>0</v>
      </c>
      <c r="M126" s="33" t="str">
        <f aca="false">IMPRODUCT(K126,L126)</f>
        <v>-0</v>
      </c>
      <c r="N126" s="33" t="str">
        <f aca="false">IMSUM(1,M126)</f>
        <v>1</v>
      </c>
      <c r="O126" s="33" t="str">
        <f aca="false">IMDIV(M126,N126)</f>
        <v>0</v>
      </c>
      <c r="P126" s="33" t="str">
        <f aca="false">IMDIV(L126,N126)</f>
        <v>0</v>
      </c>
      <c r="Q126" s="34" t="n">
        <v>180</v>
      </c>
      <c r="V126" s="17" t="e">
        <f aca="false">IF(ISNUMBER(A126),A126,NA())</f>
        <v>#N/A</v>
      </c>
      <c r="W126" s="18"/>
      <c r="X126" s="18" t="n">
        <f aca="false">IF(Q126&lt;-180,Q126+360,IF(180&lt;Q126,Q126-360,Q126))</f>
        <v>180</v>
      </c>
      <c r="Y126" s="18" t="e">
        <f aca="false">20*LOG10(D126)</f>
        <v>#VALUE!</v>
      </c>
      <c r="Z126" s="18" t="n">
        <f aca="false">E126</f>
        <v>0</v>
      </c>
      <c r="AA126" s="18" t="e">
        <f aca="false">20*LOG10(IMABS(P126))</f>
        <v>#VALUE!</v>
      </c>
      <c r="AB126" s="19" t="e">
        <f aca="false">DEGREES(IMARGUMENT(P126))</f>
        <v>#VALUE!</v>
      </c>
      <c r="AC126" s="19" t="e">
        <f aca="false">20*LOG10(IMABS(O126))</f>
        <v>#VALUE!</v>
      </c>
      <c r="AD126" s="19" t="e">
        <f aca="false">DEGREES(IMARGUMENT(O126))</f>
        <v>#VALUE!</v>
      </c>
    </row>
    <row r="127" customFormat="false" ht="14.25" hidden="false" customHeight="true" outlineLevel="0" collapsed="false">
      <c r="A127" s="9"/>
      <c r="B127" s="9"/>
      <c r="C127" s="9"/>
      <c r="D127" s="9"/>
      <c r="E127" s="9"/>
      <c r="F127" s="9"/>
      <c r="G127" s="9"/>
      <c r="J127" s="33" t="n">
        <f aca="false">10^(W127/20)</f>
        <v>1</v>
      </c>
      <c r="K127" s="33" t="str">
        <f aca="false">COMPLEX(J127*COS(RADIANS(X127)),J127*SIN(RADIANS(X127)))</f>
        <v>-1+1.22464679914735e-16i</v>
      </c>
      <c r="L127" s="33" t="str">
        <f aca="false">COMPLEX(D127*COS(RADIANS(E127)),D127*SIN(RADIANS(E127)))</f>
        <v>0</v>
      </c>
      <c r="M127" s="33" t="str">
        <f aca="false">IMPRODUCT(K127,L127)</f>
        <v>-0</v>
      </c>
      <c r="N127" s="33" t="str">
        <f aca="false">IMSUM(1,M127)</f>
        <v>1</v>
      </c>
      <c r="O127" s="33" t="str">
        <f aca="false">IMDIV(M127,N127)</f>
        <v>0</v>
      </c>
      <c r="P127" s="33" t="str">
        <f aca="false">IMDIV(L127,N127)</f>
        <v>0</v>
      </c>
      <c r="Q127" s="34" t="n">
        <v>180</v>
      </c>
      <c r="V127" s="17" t="e">
        <f aca="false">IF(ISNUMBER(A127),A127,NA())</f>
        <v>#N/A</v>
      </c>
      <c r="W127" s="18"/>
      <c r="X127" s="18" t="n">
        <f aca="false">IF(Q127&lt;-180,Q127+360,IF(180&lt;Q127,Q127-360,Q127))</f>
        <v>180</v>
      </c>
      <c r="Y127" s="18" t="e">
        <f aca="false">20*LOG10(D127)</f>
        <v>#VALUE!</v>
      </c>
      <c r="Z127" s="18" t="n">
        <f aca="false">E127</f>
        <v>0</v>
      </c>
      <c r="AA127" s="18" t="e">
        <f aca="false">20*LOG10(IMABS(P127))</f>
        <v>#VALUE!</v>
      </c>
      <c r="AB127" s="19" t="e">
        <f aca="false">DEGREES(IMARGUMENT(P127))</f>
        <v>#VALUE!</v>
      </c>
      <c r="AC127" s="19" t="e">
        <f aca="false">20*LOG10(IMABS(O127))</f>
        <v>#VALUE!</v>
      </c>
      <c r="AD127" s="19" t="e">
        <f aca="false">DEGREES(IMARGUMENT(O127))</f>
        <v>#VALUE!</v>
      </c>
    </row>
    <row r="128" customFormat="false" ht="14.25" hidden="false" customHeight="true" outlineLevel="0" collapsed="false">
      <c r="A128" s="9"/>
      <c r="B128" s="9"/>
      <c r="C128" s="9"/>
      <c r="D128" s="9"/>
      <c r="E128" s="9"/>
      <c r="F128" s="9"/>
      <c r="G128" s="9"/>
      <c r="J128" s="33" t="n">
        <f aca="false">10^(W128/20)</f>
        <v>1</v>
      </c>
      <c r="K128" s="33" t="str">
        <f aca="false">COMPLEX(J128*COS(RADIANS(X128)),J128*SIN(RADIANS(X128)))</f>
        <v>-1+1.22464679914735e-16i</v>
      </c>
      <c r="L128" s="33" t="str">
        <f aca="false">COMPLEX(D128*COS(RADIANS(E128)),D128*SIN(RADIANS(E128)))</f>
        <v>0</v>
      </c>
      <c r="M128" s="33" t="str">
        <f aca="false">IMPRODUCT(K128,L128)</f>
        <v>-0</v>
      </c>
      <c r="N128" s="33" t="str">
        <f aca="false">IMSUM(1,M128)</f>
        <v>1</v>
      </c>
      <c r="O128" s="33" t="str">
        <f aca="false">IMDIV(M128,N128)</f>
        <v>0</v>
      </c>
      <c r="P128" s="33" t="str">
        <f aca="false">IMDIV(L128,N128)</f>
        <v>0</v>
      </c>
      <c r="Q128" s="34" t="n">
        <v>180</v>
      </c>
      <c r="V128" s="17" t="e">
        <f aca="false">IF(ISNUMBER(A128),A128,NA())</f>
        <v>#N/A</v>
      </c>
      <c r="W128" s="18"/>
      <c r="X128" s="18" t="n">
        <f aca="false">IF(Q128&lt;-180,Q128+360,IF(180&lt;Q128,Q128-360,Q128))</f>
        <v>180</v>
      </c>
      <c r="Y128" s="18" t="e">
        <f aca="false">20*LOG10(D128)</f>
        <v>#VALUE!</v>
      </c>
      <c r="Z128" s="18" t="n">
        <f aca="false">E128</f>
        <v>0</v>
      </c>
      <c r="AA128" s="18" t="e">
        <f aca="false">20*LOG10(IMABS(P128))</f>
        <v>#VALUE!</v>
      </c>
      <c r="AB128" s="19" t="e">
        <f aca="false">DEGREES(IMARGUMENT(P128))</f>
        <v>#VALUE!</v>
      </c>
      <c r="AC128" s="19" t="e">
        <f aca="false">20*LOG10(IMABS(O128))</f>
        <v>#VALUE!</v>
      </c>
      <c r="AD128" s="19" t="e">
        <f aca="false">DEGREES(IMARGUMENT(O128))</f>
        <v>#VALUE!</v>
      </c>
    </row>
    <row r="129" customFormat="false" ht="14.25" hidden="false" customHeight="true" outlineLevel="0" collapsed="false">
      <c r="A129" s="9"/>
      <c r="B129" s="9"/>
      <c r="C129" s="9"/>
      <c r="D129" s="9"/>
      <c r="E129" s="9"/>
      <c r="F129" s="9"/>
      <c r="G129" s="9"/>
      <c r="J129" s="33" t="n">
        <f aca="false">10^(W129/20)</f>
        <v>1</v>
      </c>
      <c r="K129" s="33" t="str">
        <f aca="false">COMPLEX(J129*COS(RADIANS(X129)),J129*SIN(RADIANS(X129)))</f>
        <v>-1+1.22464679914735e-16i</v>
      </c>
      <c r="L129" s="33" t="str">
        <f aca="false">COMPLEX(D129*COS(RADIANS(E129)),D129*SIN(RADIANS(E129)))</f>
        <v>0</v>
      </c>
      <c r="M129" s="33" t="str">
        <f aca="false">IMPRODUCT(K129,L129)</f>
        <v>-0</v>
      </c>
      <c r="N129" s="33" t="str">
        <f aca="false">IMSUM(1,M129)</f>
        <v>1</v>
      </c>
      <c r="O129" s="33" t="str">
        <f aca="false">IMDIV(M129,N129)</f>
        <v>0</v>
      </c>
      <c r="P129" s="33" t="str">
        <f aca="false">IMDIV(L129,N129)</f>
        <v>0</v>
      </c>
      <c r="Q129" s="34" t="n">
        <v>180</v>
      </c>
      <c r="V129" s="17" t="e">
        <f aca="false">IF(ISNUMBER(A129),A129,NA())</f>
        <v>#N/A</v>
      </c>
      <c r="W129" s="18"/>
      <c r="X129" s="18" t="n">
        <f aca="false">IF(Q129&lt;-180,Q129+360,IF(180&lt;Q129,Q129-360,Q129))</f>
        <v>180</v>
      </c>
      <c r="Y129" s="18" t="e">
        <f aca="false">20*LOG10(D129)</f>
        <v>#VALUE!</v>
      </c>
      <c r="Z129" s="18" t="n">
        <f aca="false">E129</f>
        <v>0</v>
      </c>
      <c r="AA129" s="18" t="e">
        <f aca="false">20*LOG10(IMABS(P129))</f>
        <v>#VALUE!</v>
      </c>
      <c r="AB129" s="19" t="e">
        <f aca="false">DEGREES(IMARGUMENT(P129))</f>
        <v>#VALUE!</v>
      </c>
      <c r="AC129" s="19" t="e">
        <f aca="false">20*LOG10(IMABS(O129))</f>
        <v>#VALUE!</v>
      </c>
      <c r="AD129" s="19" t="e">
        <f aca="false">DEGREES(IMARGUMENT(O129))</f>
        <v>#VALUE!</v>
      </c>
    </row>
    <row r="130" customFormat="false" ht="14.25" hidden="false" customHeight="true" outlineLevel="0" collapsed="false">
      <c r="A130" s="9"/>
      <c r="B130" s="9"/>
      <c r="C130" s="9"/>
      <c r="D130" s="9"/>
      <c r="E130" s="9"/>
      <c r="F130" s="9"/>
      <c r="G130" s="9"/>
      <c r="J130" s="33" t="n">
        <f aca="false">10^(W130/20)</f>
        <v>1</v>
      </c>
      <c r="K130" s="33" t="str">
        <f aca="false">COMPLEX(J130*COS(RADIANS(X130)),J130*SIN(RADIANS(X130)))</f>
        <v>-1+1.22464679914735e-16i</v>
      </c>
      <c r="L130" s="33" t="str">
        <f aca="false">COMPLEX(D130*COS(RADIANS(E130)),D130*SIN(RADIANS(E130)))</f>
        <v>0</v>
      </c>
      <c r="M130" s="33" t="str">
        <f aca="false">IMPRODUCT(K130,L130)</f>
        <v>-0</v>
      </c>
      <c r="N130" s="33" t="str">
        <f aca="false">IMSUM(1,M130)</f>
        <v>1</v>
      </c>
      <c r="O130" s="33" t="str">
        <f aca="false">IMDIV(M130,N130)</f>
        <v>0</v>
      </c>
      <c r="P130" s="33" t="str">
        <f aca="false">IMDIV(L130,N130)</f>
        <v>0</v>
      </c>
      <c r="Q130" s="34" t="n">
        <v>180</v>
      </c>
      <c r="V130" s="17" t="e">
        <f aca="false">IF(ISNUMBER(A130),A130,NA())</f>
        <v>#N/A</v>
      </c>
      <c r="W130" s="18"/>
      <c r="X130" s="18" t="n">
        <f aca="false">IF(Q130&lt;-180,Q130+360,IF(180&lt;Q130,Q130-360,Q130))</f>
        <v>180</v>
      </c>
      <c r="Y130" s="18" t="e">
        <f aca="false">20*LOG10(D130)</f>
        <v>#VALUE!</v>
      </c>
      <c r="Z130" s="18" t="n">
        <f aca="false">E130</f>
        <v>0</v>
      </c>
      <c r="AA130" s="18" t="e">
        <f aca="false">20*LOG10(IMABS(P130))</f>
        <v>#VALUE!</v>
      </c>
      <c r="AB130" s="19" t="e">
        <f aca="false">DEGREES(IMARGUMENT(P130))</f>
        <v>#VALUE!</v>
      </c>
      <c r="AC130" s="19" t="e">
        <f aca="false">20*LOG10(IMABS(O130))</f>
        <v>#VALUE!</v>
      </c>
      <c r="AD130" s="19" t="e">
        <f aca="false">DEGREES(IMARGUMENT(O130))</f>
        <v>#VALUE!</v>
      </c>
    </row>
    <row r="131" customFormat="false" ht="14.25" hidden="false" customHeight="true" outlineLevel="0" collapsed="false">
      <c r="A131" s="9"/>
      <c r="B131" s="9"/>
      <c r="C131" s="9"/>
      <c r="D131" s="9"/>
      <c r="E131" s="9"/>
      <c r="F131" s="9"/>
      <c r="G131" s="9"/>
      <c r="J131" s="33" t="n">
        <f aca="false">10^(W131/20)</f>
        <v>1</v>
      </c>
      <c r="K131" s="33" t="str">
        <f aca="false">COMPLEX(J131*COS(RADIANS(X131)),J131*SIN(RADIANS(X131)))</f>
        <v>-1+1.22464679914735e-16i</v>
      </c>
      <c r="L131" s="33" t="str">
        <f aca="false">COMPLEX(D131*COS(RADIANS(E131)),D131*SIN(RADIANS(E131)))</f>
        <v>0</v>
      </c>
      <c r="M131" s="33" t="str">
        <f aca="false">IMPRODUCT(K131,L131)</f>
        <v>-0</v>
      </c>
      <c r="N131" s="33" t="str">
        <f aca="false">IMSUM(1,M131)</f>
        <v>1</v>
      </c>
      <c r="O131" s="33" t="str">
        <f aca="false">IMDIV(M131,N131)</f>
        <v>0</v>
      </c>
      <c r="P131" s="33" t="str">
        <f aca="false">IMDIV(L131,N131)</f>
        <v>0</v>
      </c>
      <c r="Q131" s="34" t="n">
        <v>180</v>
      </c>
      <c r="V131" s="17" t="e">
        <f aca="false">IF(ISNUMBER(A131),A131,NA())</f>
        <v>#N/A</v>
      </c>
      <c r="W131" s="18"/>
      <c r="X131" s="18" t="n">
        <f aca="false">IF(Q131&lt;-180,Q131+360,IF(180&lt;Q131,Q131-360,Q131))</f>
        <v>180</v>
      </c>
      <c r="Y131" s="18" t="e">
        <f aca="false">20*LOG10(D131)</f>
        <v>#VALUE!</v>
      </c>
      <c r="Z131" s="18" t="n">
        <f aca="false">E131</f>
        <v>0</v>
      </c>
      <c r="AA131" s="18" t="e">
        <f aca="false">20*LOG10(IMABS(P131))</f>
        <v>#VALUE!</v>
      </c>
      <c r="AB131" s="19" t="e">
        <f aca="false">DEGREES(IMARGUMENT(P131))</f>
        <v>#VALUE!</v>
      </c>
      <c r="AC131" s="19" t="e">
        <f aca="false">20*LOG10(IMABS(O131))</f>
        <v>#VALUE!</v>
      </c>
      <c r="AD131" s="19" t="e">
        <f aca="false">DEGREES(IMARGUMENT(O131))</f>
        <v>#VALUE!</v>
      </c>
    </row>
    <row r="132" customFormat="false" ht="14.25" hidden="false" customHeight="true" outlineLevel="0" collapsed="false">
      <c r="A132" s="9"/>
      <c r="B132" s="9"/>
      <c r="C132" s="9"/>
      <c r="D132" s="9"/>
      <c r="E132" s="9"/>
      <c r="F132" s="9"/>
      <c r="G132" s="9"/>
      <c r="J132" s="33" t="n">
        <f aca="false">10^(W132/20)</f>
        <v>1</v>
      </c>
      <c r="K132" s="33" t="str">
        <f aca="false">COMPLEX(J132*COS(RADIANS(X132)),J132*SIN(RADIANS(X132)))</f>
        <v>-1+1.22464679914735e-16i</v>
      </c>
      <c r="L132" s="33" t="str">
        <f aca="false">COMPLEX(D132*COS(RADIANS(E132)),D132*SIN(RADIANS(E132)))</f>
        <v>0</v>
      </c>
      <c r="M132" s="33" t="str">
        <f aca="false">IMPRODUCT(K132,L132)</f>
        <v>-0</v>
      </c>
      <c r="N132" s="33" t="str">
        <f aca="false">IMSUM(1,M132)</f>
        <v>1</v>
      </c>
      <c r="O132" s="33" t="str">
        <f aca="false">IMDIV(M132,N132)</f>
        <v>0</v>
      </c>
      <c r="P132" s="33" t="str">
        <f aca="false">IMDIV(L132,N132)</f>
        <v>0</v>
      </c>
      <c r="Q132" s="34" t="n">
        <v>180</v>
      </c>
      <c r="V132" s="17" t="e">
        <f aca="false">IF(ISNUMBER(A132),A132,NA())</f>
        <v>#N/A</v>
      </c>
      <c r="W132" s="18"/>
      <c r="X132" s="18" t="n">
        <f aca="false">IF(Q132&lt;-180,Q132+360,IF(180&lt;Q132,Q132-360,Q132))</f>
        <v>180</v>
      </c>
      <c r="Y132" s="18" t="e">
        <f aca="false">20*LOG10(D132)</f>
        <v>#VALUE!</v>
      </c>
      <c r="Z132" s="18" t="n">
        <f aca="false">E132</f>
        <v>0</v>
      </c>
      <c r="AA132" s="18" t="e">
        <f aca="false">20*LOG10(IMABS(P132))</f>
        <v>#VALUE!</v>
      </c>
      <c r="AB132" s="19" t="e">
        <f aca="false">DEGREES(IMARGUMENT(P132))</f>
        <v>#VALUE!</v>
      </c>
      <c r="AC132" s="19" t="e">
        <f aca="false">20*LOG10(IMABS(O132))</f>
        <v>#VALUE!</v>
      </c>
      <c r="AD132" s="19" t="e">
        <f aca="false">DEGREES(IMARGUMENT(O132))</f>
        <v>#VALUE!</v>
      </c>
    </row>
    <row r="133" customFormat="false" ht="14.25" hidden="false" customHeight="true" outlineLevel="0" collapsed="false">
      <c r="A133" s="9"/>
      <c r="B133" s="9"/>
      <c r="C133" s="9"/>
      <c r="D133" s="9"/>
      <c r="E133" s="9"/>
      <c r="F133" s="9"/>
      <c r="G133" s="9"/>
      <c r="J133" s="33" t="n">
        <f aca="false">10^(W133/20)</f>
        <v>1</v>
      </c>
      <c r="K133" s="33" t="str">
        <f aca="false">COMPLEX(J133*COS(RADIANS(X133)),J133*SIN(RADIANS(X133)))</f>
        <v>-1+1.22464679914735e-16i</v>
      </c>
      <c r="L133" s="33" t="str">
        <f aca="false">COMPLEX(D133*COS(RADIANS(E133)),D133*SIN(RADIANS(E133)))</f>
        <v>0</v>
      </c>
      <c r="M133" s="33" t="str">
        <f aca="false">IMPRODUCT(K133,L133)</f>
        <v>-0</v>
      </c>
      <c r="N133" s="33" t="str">
        <f aca="false">IMSUM(1,M133)</f>
        <v>1</v>
      </c>
      <c r="O133" s="33" t="str">
        <f aca="false">IMDIV(M133,N133)</f>
        <v>0</v>
      </c>
      <c r="P133" s="33" t="str">
        <f aca="false">IMDIV(L133,N133)</f>
        <v>0</v>
      </c>
      <c r="Q133" s="34" t="n">
        <v>180</v>
      </c>
      <c r="V133" s="17" t="e">
        <f aca="false">IF(ISNUMBER(A133),A133,NA())</f>
        <v>#N/A</v>
      </c>
      <c r="W133" s="18"/>
      <c r="X133" s="18" t="n">
        <f aca="false">IF(Q133&lt;-180,Q133+360,IF(180&lt;Q133,Q133-360,Q133))</f>
        <v>180</v>
      </c>
      <c r="Y133" s="18" t="e">
        <f aca="false">20*LOG10(D133)</f>
        <v>#VALUE!</v>
      </c>
      <c r="Z133" s="18" t="n">
        <f aca="false">E133</f>
        <v>0</v>
      </c>
      <c r="AA133" s="18" t="e">
        <f aca="false">20*LOG10(IMABS(P133))</f>
        <v>#VALUE!</v>
      </c>
      <c r="AB133" s="19" t="e">
        <f aca="false">DEGREES(IMARGUMENT(P133))</f>
        <v>#VALUE!</v>
      </c>
      <c r="AC133" s="19" t="e">
        <f aca="false">20*LOG10(IMABS(O133))</f>
        <v>#VALUE!</v>
      </c>
      <c r="AD133" s="19" t="e">
        <f aca="false">DEGREES(IMARGUMENT(O133))</f>
        <v>#VALUE!</v>
      </c>
    </row>
    <row r="134" customFormat="false" ht="14.25" hidden="false" customHeight="true" outlineLevel="0" collapsed="false">
      <c r="A134" s="9"/>
      <c r="B134" s="9"/>
      <c r="C134" s="9"/>
      <c r="D134" s="9"/>
      <c r="E134" s="9"/>
      <c r="F134" s="9"/>
      <c r="G134" s="9"/>
      <c r="J134" s="33" t="n">
        <f aca="false">10^(W134/20)</f>
        <v>1</v>
      </c>
      <c r="K134" s="33" t="str">
        <f aca="false">COMPLEX(J134*COS(RADIANS(X134)),J134*SIN(RADIANS(X134)))</f>
        <v>-1+1.22464679914735e-16i</v>
      </c>
      <c r="L134" s="33" t="str">
        <f aca="false">COMPLEX(D134*COS(RADIANS(E134)),D134*SIN(RADIANS(E134)))</f>
        <v>0</v>
      </c>
      <c r="M134" s="33" t="str">
        <f aca="false">IMPRODUCT(K134,L134)</f>
        <v>-0</v>
      </c>
      <c r="N134" s="33" t="str">
        <f aca="false">IMSUM(1,M134)</f>
        <v>1</v>
      </c>
      <c r="O134" s="33" t="str">
        <f aca="false">IMDIV(M134,N134)</f>
        <v>0</v>
      </c>
      <c r="P134" s="33" t="str">
        <f aca="false">IMDIV(L134,N134)</f>
        <v>0</v>
      </c>
      <c r="Q134" s="34" t="n">
        <v>180</v>
      </c>
      <c r="V134" s="17" t="e">
        <f aca="false">IF(ISNUMBER(A134),A134,NA())</f>
        <v>#N/A</v>
      </c>
      <c r="W134" s="18"/>
      <c r="X134" s="18" t="n">
        <f aca="false">IF(Q134&lt;-180,Q134+360,IF(180&lt;Q134,Q134-360,Q134))</f>
        <v>180</v>
      </c>
      <c r="Y134" s="18" t="e">
        <f aca="false">20*LOG10(D134)</f>
        <v>#VALUE!</v>
      </c>
      <c r="Z134" s="18" t="n">
        <f aca="false">E134</f>
        <v>0</v>
      </c>
      <c r="AA134" s="18" t="e">
        <f aca="false">20*LOG10(IMABS(P134))</f>
        <v>#VALUE!</v>
      </c>
      <c r="AB134" s="19" t="e">
        <f aca="false">DEGREES(IMARGUMENT(P134))</f>
        <v>#VALUE!</v>
      </c>
      <c r="AC134" s="19" t="e">
        <f aca="false">20*LOG10(IMABS(O134))</f>
        <v>#VALUE!</v>
      </c>
      <c r="AD134" s="19" t="e">
        <f aca="false">DEGREES(IMARGUMENT(O134))</f>
        <v>#VALUE!</v>
      </c>
    </row>
    <row r="135" customFormat="false" ht="14.25" hidden="false" customHeight="true" outlineLevel="0" collapsed="false">
      <c r="A135" s="9"/>
      <c r="B135" s="9"/>
      <c r="C135" s="9"/>
      <c r="D135" s="9"/>
      <c r="E135" s="9"/>
      <c r="F135" s="9"/>
      <c r="G135" s="9"/>
      <c r="J135" s="33" t="n">
        <f aca="false">10^(W135/20)</f>
        <v>1</v>
      </c>
      <c r="K135" s="33" t="str">
        <f aca="false">COMPLEX(J135*COS(RADIANS(X135)),J135*SIN(RADIANS(X135)))</f>
        <v>-1+1.22464679914735e-16i</v>
      </c>
      <c r="L135" s="33" t="str">
        <f aca="false">COMPLEX(D135*COS(RADIANS(E135)),D135*SIN(RADIANS(E135)))</f>
        <v>0</v>
      </c>
      <c r="M135" s="33" t="str">
        <f aca="false">IMPRODUCT(K135,L135)</f>
        <v>-0</v>
      </c>
      <c r="N135" s="33" t="str">
        <f aca="false">IMSUM(1,M135)</f>
        <v>1</v>
      </c>
      <c r="O135" s="33" t="str">
        <f aca="false">IMDIV(M135,N135)</f>
        <v>0</v>
      </c>
      <c r="P135" s="33" t="str">
        <f aca="false">IMDIV(L135,N135)</f>
        <v>0</v>
      </c>
      <c r="Q135" s="34" t="n">
        <v>180</v>
      </c>
      <c r="V135" s="17" t="e">
        <f aca="false">IF(ISNUMBER(A135),A135,NA())</f>
        <v>#N/A</v>
      </c>
      <c r="W135" s="18"/>
      <c r="X135" s="18" t="n">
        <f aca="false">IF(Q135&lt;-180,Q135+360,IF(180&lt;Q135,Q135-360,Q135))</f>
        <v>180</v>
      </c>
      <c r="Y135" s="18" t="e">
        <f aca="false">20*LOG10(D135)</f>
        <v>#VALUE!</v>
      </c>
      <c r="Z135" s="18" t="n">
        <f aca="false">E135</f>
        <v>0</v>
      </c>
      <c r="AA135" s="18" t="e">
        <f aca="false">20*LOG10(IMABS(P135))</f>
        <v>#VALUE!</v>
      </c>
      <c r="AB135" s="19" t="e">
        <f aca="false">DEGREES(IMARGUMENT(P135))</f>
        <v>#VALUE!</v>
      </c>
      <c r="AC135" s="19" t="e">
        <f aca="false">20*LOG10(IMABS(O135))</f>
        <v>#VALUE!</v>
      </c>
      <c r="AD135" s="19" t="e">
        <f aca="false">DEGREES(IMARGUMENT(O135))</f>
        <v>#VALUE!</v>
      </c>
    </row>
    <row r="136" customFormat="false" ht="14.25" hidden="false" customHeight="true" outlineLevel="0" collapsed="false">
      <c r="A136" s="9"/>
      <c r="B136" s="9"/>
      <c r="C136" s="9"/>
      <c r="D136" s="9"/>
      <c r="E136" s="9"/>
      <c r="F136" s="9"/>
      <c r="G136" s="9"/>
      <c r="J136" s="33" t="n">
        <f aca="false">10^(W136/20)</f>
        <v>1</v>
      </c>
      <c r="K136" s="33" t="str">
        <f aca="false">COMPLEX(J136*COS(RADIANS(X136)),J136*SIN(RADIANS(X136)))</f>
        <v>-1+1.22464679914735e-16i</v>
      </c>
      <c r="L136" s="33" t="str">
        <f aca="false">COMPLEX(D136*COS(RADIANS(E136)),D136*SIN(RADIANS(E136)))</f>
        <v>0</v>
      </c>
      <c r="M136" s="33" t="str">
        <f aca="false">IMPRODUCT(K136,L136)</f>
        <v>-0</v>
      </c>
      <c r="N136" s="33" t="str">
        <f aca="false">IMSUM(1,M136)</f>
        <v>1</v>
      </c>
      <c r="O136" s="33" t="str">
        <f aca="false">IMDIV(M136,N136)</f>
        <v>0</v>
      </c>
      <c r="P136" s="33" t="str">
        <f aca="false">IMDIV(L136,N136)</f>
        <v>0</v>
      </c>
      <c r="Q136" s="34" t="n">
        <v>180</v>
      </c>
      <c r="V136" s="17" t="e">
        <f aca="false">IF(ISNUMBER(A136),A136,NA())</f>
        <v>#N/A</v>
      </c>
      <c r="W136" s="18"/>
      <c r="X136" s="18" t="n">
        <f aca="false">IF(Q136&lt;-180,Q136+360,IF(180&lt;Q136,Q136-360,Q136))</f>
        <v>180</v>
      </c>
      <c r="Y136" s="18" t="e">
        <f aca="false">20*LOG10(D136)</f>
        <v>#VALUE!</v>
      </c>
      <c r="Z136" s="18" t="n">
        <f aca="false">E136</f>
        <v>0</v>
      </c>
      <c r="AA136" s="18" t="e">
        <f aca="false">20*LOG10(IMABS(P136))</f>
        <v>#VALUE!</v>
      </c>
      <c r="AB136" s="19" t="e">
        <f aca="false">DEGREES(IMARGUMENT(P136))</f>
        <v>#VALUE!</v>
      </c>
      <c r="AC136" s="19" t="e">
        <f aca="false">20*LOG10(IMABS(O136))</f>
        <v>#VALUE!</v>
      </c>
      <c r="AD136" s="19" t="e">
        <f aca="false">DEGREES(IMARGUMENT(O136))</f>
        <v>#VALUE!</v>
      </c>
    </row>
    <row r="137" customFormat="false" ht="14.25" hidden="false" customHeight="true" outlineLevel="0" collapsed="false">
      <c r="A137" s="9"/>
      <c r="B137" s="9"/>
      <c r="C137" s="9"/>
      <c r="D137" s="9"/>
      <c r="E137" s="9"/>
      <c r="F137" s="9"/>
      <c r="G137" s="9"/>
      <c r="J137" s="33" t="n">
        <f aca="false">10^(W137/20)</f>
        <v>1</v>
      </c>
      <c r="K137" s="33" t="str">
        <f aca="false">COMPLEX(J137*COS(RADIANS(X137)),J137*SIN(RADIANS(X137)))</f>
        <v>-1+1.22464679914735e-16i</v>
      </c>
      <c r="L137" s="33" t="str">
        <f aca="false">COMPLEX(D137*COS(RADIANS(E137)),D137*SIN(RADIANS(E137)))</f>
        <v>0</v>
      </c>
      <c r="M137" s="33" t="str">
        <f aca="false">IMPRODUCT(K137,L137)</f>
        <v>-0</v>
      </c>
      <c r="N137" s="33" t="str">
        <f aca="false">IMSUM(1,M137)</f>
        <v>1</v>
      </c>
      <c r="O137" s="33" t="str">
        <f aca="false">IMDIV(M137,N137)</f>
        <v>0</v>
      </c>
      <c r="P137" s="33" t="str">
        <f aca="false">IMDIV(L137,N137)</f>
        <v>0</v>
      </c>
      <c r="Q137" s="34" t="n">
        <v>180</v>
      </c>
      <c r="V137" s="17" t="e">
        <f aca="false">IF(ISNUMBER(A137),A137,NA())</f>
        <v>#N/A</v>
      </c>
      <c r="W137" s="18"/>
      <c r="X137" s="18" t="n">
        <f aca="false">IF(Q137&lt;-180,Q137+360,IF(180&lt;Q137,Q137-360,Q137))</f>
        <v>180</v>
      </c>
      <c r="Y137" s="18" t="e">
        <f aca="false">20*LOG10(D137)</f>
        <v>#VALUE!</v>
      </c>
      <c r="Z137" s="18" t="n">
        <f aca="false">E137</f>
        <v>0</v>
      </c>
      <c r="AA137" s="18" t="e">
        <f aca="false">20*LOG10(IMABS(P137))</f>
        <v>#VALUE!</v>
      </c>
      <c r="AB137" s="19" t="e">
        <f aca="false">DEGREES(IMARGUMENT(P137))</f>
        <v>#VALUE!</v>
      </c>
      <c r="AC137" s="19" t="e">
        <f aca="false">20*LOG10(IMABS(O137))</f>
        <v>#VALUE!</v>
      </c>
      <c r="AD137" s="19" t="e">
        <f aca="false">DEGREES(IMARGUMENT(O137))</f>
        <v>#VALUE!</v>
      </c>
    </row>
    <row r="138" customFormat="false" ht="14.25" hidden="false" customHeight="true" outlineLevel="0" collapsed="false">
      <c r="A138" s="9"/>
      <c r="B138" s="9"/>
      <c r="C138" s="9"/>
      <c r="D138" s="9"/>
      <c r="E138" s="9"/>
      <c r="F138" s="9"/>
      <c r="G138" s="9"/>
      <c r="J138" s="33" t="n">
        <f aca="false">10^(W138/20)</f>
        <v>1</v>
      </c>
      <c r="K138" s="33" t="str">
        <f aca="false">COMPLEX(J138*COS(RADIANS(X138)),J138*SIN(RADIANS(X138)))</f>
        <v>-1+1.22464679914735e-16i</v>
      </c>
      <c r="L138" s="33" t="str">
        <f aca="false">COMPLEX(D138*COS(RADIANS(E138)),D138*SIN(RADIANS(E138)))</f>
        <v>0</v>
      </c>
      <c r="M138" s="33" t="str">
        <f aca="false">IMPRODUCT(K138,L138)</f>
        <v>-0</v>
      </c>
      <c r="N138" s="33" t="str">
        <f aca="false">IMSUM(1,M138)</f>
        <v>1</v>
      </c>
      <c r="O138" s="33" t="str">
        <f aca="false">IMDIV(M138,N138)</f>
        <v>0</v>
      </c>
      <c r="P138" s="33" t="str">
        <f aca="false">IMDIV(L138,N138)</f>
        <v>0</v>
      </c>
      <c r="Q138" s="34" t="n">
        <v>180</v>
      </c>
      <c r="V138" s="17" t="e">
        <f aca="false">IF(ISNUMBER(A138),A138,NA())</f>
        <v>#N/A</v>
      </c>
      <c r="W138" s="18"/>
      <c r="X138" s="18" t="n">
        <f aca="false">IF(Q138&lt;-180,Q138+360,IF(180&lt;Q138,Q138-360,Q138))</f>
        <v>180</v>
      </c>
      <c r="Y138" s="18" t="e">
        <f aca="false">20*LOG10(D138)</f>
        <v>#VALUE!</v>
      </c>
      <c r="Z138" s="18" t="n">
        <f aca="false">E138</f>
        <v>0</v>
      </c>
      <c r="AA138" s="18" t="e">
        <f aca="false">20*LOG10(IMABS(P138))</f>
        <v>#VALUE!</v>
      </c>
      <c r="AB138" s="19" t="e">
        <f aca="false">DEGREES(IMARGUMENT(P138))</f>
        <v>#VALUE!</v>
      </c>
      <c r="AC138" s="19" t="e">
        <f aca="false">20*LOG10(IMABS(O138))</f>
        <v>#VALUE!</v>
      </c>
      <c r="AD138" s="19" t="e">
        <f aca="false">DEGREES(IMARGUMENT(O138))</f>
        <v>#VALUE!</v>
      </c>
    </row>
    <row r="139" customFormat="false" ht="14.25" hidden="false" customHeight="true" outlineLevel="0" collapsed="false">
      <c r="A139" s="9"/>
      <c r="B139" s="9"/>
      <c r="C139" s="9"/>
      <c r="D139" s="9"/>
      <c r="E139" s="9"/>
      <c r="F139" s="9"/>
      <c r="G139" s="9"/>
      <c r="J139" s="33" t="n">
        <f aca="false">10^(W139/20)</f>
        <v>1</v>
      </c>
      <c r="K139" s="33" t="str">
        <f aca="false">COMPLEX(J139*COS(RADIANS(X139)),J139*SIN(RADIANS(X139)))</f>
        <v>-1+1.22464679914735e-16i</v>
      </c>
      <c r="L139" s="33" t="str">
        <f aca="false">COMPLEX(D139*COS(RADIANS(E139)),D139*SIN(RADIANS(E139)))</f>
        <v>0</v>
      </c>
      <c r="M139" s="33" t="str">
        <f aca="false">IMPRODUCT(K139,L139)</f>
        <v>-0</v>
      </c>
      <c r="N139" s="33" t="str">
        <f aca="false">IMSUM(1,M139)</f>
        <v>1</v>
      </c>
      <c r="O139" s="33" t="str">
        <f aca="false">IMDIV(M139,N139)</f>
        <v>0</v>
      </c>
      <c r="P139" s="33" t="str">
        <f aca="false">IMDIV(L139,N139)</f>
        <v>0</v>
      </c>
      <c r="Q139" s="34" t="n">
        <v>180</v>
      </c>
      <c r="V139" s="17" t="e">
        <f aca="false">IF(ISNUMBER(A139),A139,NA())</f>
        <v>#N/A</v>
      </c>
      <c r="W139" s="18"/>
      <c r="X139" s="18" t="n">
        <f aca="false">IF(Q139&lt;-180,Q139+360,IF(180&lt;Q139,Q139-360,Q139))</f>
        <v>180</v>
      </c>
      <c r="Y139" s="18" t="e">
        <f aca="false">20*LOG10(D139)</f>
        <v>#VALUE!</v>
      </c>
      <c r="Z139" s="18" t="n">
        <f aca="false">E139</f>
        <v>0</v>
      </c>
      <c r="AA139" s="18" t="e">
        <f aca="false">20*LOG10(IMABS(P139))</f>
        <v>#VALUE!</v>
      </c>
      <c r="AB139" s="19" t="e">
        <f aca="false">DEGREES(IMARGUMENT(P139))</f>
        <v>#VALUE!</v>
      </c>
      <c r="AC139" s="19" t="e">
        <f aca="false">20*LOG10(IMABS(O139))</f>
        <v>#VALUE!</v>
      </c>
      <c r="AD139" s="19" t="e">
        <f aca="false">DEGREES(IMARGUMENT(O139))</f>
        <v>#VALUE!</v>
      </c>
    </row>
    <row r="140" customFormat="false" ht="14.25" hidden="false" customHeight="true" outlineLevel="0" collapsed="false">
      <c r="A140" s="9"/>
      <c r="B140" s="9"/>
      <c r="C140" s="9"/>
      <c r="D140" s="9"/>
      <c r="E140" s="9"/>
      <c r="F140" s="9"/>
      <c r="G140" s="9"/>
      <c r="J140" s="33" t="n">
        <f aca="false">10^(W140/20)</f>
        <v>1</v>
      </c>
      <c r="K140" s="33" t="str">
        <f aca="false">COMPLEX(J140*COS(RADIANS(X140)),J140*SIN(RADIANS(X140)))</f>
        <v>-1+1.22464679914735e-16i</v>
      </c>
      <c r="L140" s="33" t="str">
        <f aca="false">COMPLEX(D140*COS(RADIANS(E140)),D140*SIN(RADIANS(E140)))</f>
        <v>0</v>
      </c>
      <c r="M140" s="33" t="str">
        <f aca="false">IMPRODUCT(K140,L140)</f>
        <v>-0</v>
      </c>
      <c r="N140" s="33" t="str">
        <f aca="false">IMSUM(1,M140)</f>
        <v>1</v>
      </c>
      <c r="O140" s="33" t="str">
        <f aca="false">IMDIV(M140,N140)</f>
        <v>0</v>
      </c>
      <c r="P140" s="33" t="str">
        <f aca="false">IMDIV(L140,N140)</f>
        <v>0</v>
      </c>
      <c r="Q140" s="34" t="n">
        <v>180</v>
      </c>
      <c r="V140" s="17" t="e">
        <f aca="false">IF(ISNUMBER(A140),A140,NA())</f>
        <v>#N/A</v>
      </c>
      <c r="W140" s="18"/>
      <c r="X140" s="18" t="n">
        <f aca="false">IF(Q140&lt;-180,Q140+360,IF(180&lt;Q140,Q140-360,Q140))</f>
        <v>180</v>
      </c>
      <c r="Y140" s="18" t="e">
        <f aca="false">20*LOG10(D140)</f>
        <v>#VALUE!</v>
      </c>
      <c r="Z140" s="18" t="n">
        <f aca="false">E140</f>
        <v>0</v>
      </c>
      <c r="AA140" s="18" t="e">
        <f aca="false">20*LOG10(IMABS(P140))</f>
        <v>#VALUE!</v>
      </c>
      <c r="AB140" s="19" t="e">
        <f aca="false">DEGREES(IMARGUMENT(P140))</f>
        <v>#VALUE!</v>
      </c>
      <c r="AC140" s="19" t="e">
        <f aca="false">20*LOG10(IMABS(O140))</f>
        <v>#VALUE!</v>
      </c>
      <c r="AD140" s="19" t="e">
        <f aca="false">DEGREES(IMARGUMENT(O140))</f>
        <v>#VALUE!</v>
      </c>
    </row>
    <row r="141" customFormat="false" ht="14.25" hidden="false" customHeight="true" outlineLevel="0" collapsed="false">
      <c r="A141" s="9"/>
      <c r="B141" s="9"/>
      <c r="C141" s="9"/>
      <c r="D141" s="9"/>
      <c r="E141" s="9"/>
      <c r="F141" s="9"/>
      <c r="G141" s="9"/>
      <c r="J141" s="33" t="n">
        <f aca="false">10^(W141/20)</f>
        <v>1</v>
      </c>
      <c r="K141" s="33" t="str">
        <f aca="false">COMPLEX(J141*COS(RADIANS(X141)),J141*SIN(RADIANS(X141)))</f>
        <v>-1+1.22464679914735e-16i</v>
      </c>
      <c r="L141" s="33" t="str">
        <f aca="false">COMPLEX(D141*COS(RADIANS(E141)),D141*SIN(RADIANS(E141)))</f>
        <v>0</v>
      </c>
      <c r="M141" s="33" t="str">
        <f aca="false">IMPRODUCT(K141,L141)</f>
        <v>-0</v>
      </c>
      <c r="N141" s="33" t="str">
        <f aca="false">IMSUM(1,M141)</f>
        <v>1</v>
      </c>
      <c r="O141" s="33" t="str">
        <f aca="false">IMDIV(M141,N141)</f>
        <v>0</v>
      </c>
      <c r="P141" s="33" t="str">
        <f aca="false">IMDIV(L141,N141)</f>
        <v>0</v>
      </c>
      <c r="Q141" s="34" t="n">
        <v>180</v>
      </c>
      <c r="V141" s="17" t="e">
        <f aca="false">IF(ISNUMBER(A141),A141,NA())</f>
        <v>#N/A</v>
      </c>
      <c r="W141" s="18"/>
      <c r="X141" s="18" t="n">
        <f aca="false">IF(Q141&lt;-180,Q141+360,IF(180&lt;Q141,Q141-360,Q141))</f>
        <v>180</v>
      </c>
      <c r="Y141" s="18" t="e">
        <f aca="false">20*LOG10(D141)</f>
        <v>#VALUE!</v>
      </c>
      <c r="Z141" s="18" t="n">
        <f aca="false">E141</f>
        <v>0</v>
      </c>
      <c r="AA141" s="18" t="e">
        <f aca="false">20*LOG10(IMABS(P141))</f>
        <v>#VALUE!</v>
      </c>
      <c r="AB141" s="19" t="e">
        <f aca="false">DEGREES(IMARGUMENT(P141))</f>
        <v>#VALUE!</v>
      </c>
      <c r="AC141" s="19" t="e">
        <f aca="false">20*LOG10(IMABS(O141))</f>
        <v>#VALUE!</v>
      </c>
      <c r="AD141" s="19" t="e">
        <f aca="false">DEGREES(IMARGUMENT(O141))</f>
        <v>#VALUE!</v>
      </c>
    </row>
    <row r="142" customFormat="false" ht="14.25" hidden="false" customHeight="true" outlineLevel="0" collapsed="false">
      <c r="A142" s="9"/>
      <c r="B142" s="9"/>
      <c r="C142" s="9"/>
      <c r="D142" s="9"/>
      <c r="E142" s="9"/>
      <c r="F142" s="9"/>
      <c r="G142" s="9"/>
      <c r="J142" s="33" t="n">
        <f aca="false">10^(W142/20)</f>
        <v>1</v>
      </c>
      <c r="K142" s="33" t="str">
        <f aca="false">COMPLEX(J142*COS(RADIANS(X142)),J142*SIN(RADIANS(X142)))</f>
        <v>-1+1.22464679914735e-16i</v>
      </c>
      <c r="L142" s="33" t="str">
        <f aca="false">COMPLEX(D142*COS(RADIANS(E142)),D142*SIN(RADIANS(E142)))</f>
        <v>0</v>
      </c>
      <c r="M142" s="33" t="str">
        <f aca="false">IMPRODUCT(K142,L142)</f>
        <v>-0</v>
      </c>
      <c r="N142" s="33" t="str">
        <f aca="false">IMSUM(1,M142)</f>
        <v>1</v>
      </c>
      <c r="O142" s="33" t="str">
        <f aca="false">IMDIV(M142,N142)</f>
        <v>0</v>
      </c>
      <c r="P142" s="33" t="str">
        <f aca="false">IMDIV(L142,N142)</f>
        <v>0</v>
      </c>
      <c r="Q142" s="34" t="n">
        <v>180</v>
      </c>
      <c r="V142" s="17" t="e">
        <f aca="false">IF(ISNUMBER(A142),A142,NA())</f>
        <v>#N/A</v>
      </c>
      <c r="W142" s="18"/>
      <c r="X142" s="18" t="n">
        <f aca="false">IF(Q142&lt;-180,Q142+360,IF(180&lt;Q142,Q142-360,Q142))</f>
        <v>180</v>
      </c>
      <c r="Y142" s="18" t="e">
        <f aca="false">20*LOG10(D142)</f>
        <v>#VALUE!</v>
      </c>
      <c r="Z142" s="18" t="n">
        <f aca="false">E142</f>
        <v>0</v>
      </c>
      <c r="AA142" s="18" t="e">
        <f aca="false">20*LOG10(IMABS(P142))</f>
        <v>#VALUE!</v>
      </c>
      <c r="AB142" s="19" t="e">
        <f aca="false">DEGREES(IMARGUMENT(P142))</f>
        <v>#VALUE!</v>
      </c>
      <c r="AC142" s="19" t="e">
        <f aca="false">20*LOG10(IMABS(O142))</f>
        <v>#VALUE!</v>
      </c>
      <c r="AD142" s="19" t="e">
        <f aca="false">DEGREES(IMARGUMENT(O142))</f>
        <v>#VALUE!</v>
      </c>
    </row>
    <row r="143" customFormat="false" ht="14.25" hidden="false" customHeight="true" outlineLevel="0" collapsed="false">
      <c r="A143" s="9"/>
      <c r="B143" s="9"/>
      <c r="C143" s="9"/>
      <c r="D143" s="9"/>
      <c r="E143" s="9"/>
      <c r="F143" s="9"/>
      <c r="G143" s="9"/>
      <c r="J143" s="33" t="n">
        <f aca="false">10^(W143/20)</f>
        <v>1</v>
      </c>
      <c r="K143" s="33" t="str">
        <f aca="false">COMPLEX(J143*COS(RADIANS(X143)),J143*SIN(RADIANS(X143)))</f>
        <v>-1+1.22464679914735e-16i</v>
      </c>
      <c r="L143" s="33" t="str">
        <f aca="false">COMPLEX(D143*COS(RADIANS(E143)),D143*SIN(RADIANS(E143)))</f>
        <v>0</v>
      </c>
      <c r="M143" s="33" t="str">
        <f aca="false">IMPRODUCT(K143,L143)</f>
        <v>-0</v>
      </c>
      <c r="N143" s="33" t="str">
        <f aca="false">IMSUM(1,M143)</f>
        <v>1</v>
      </c>
      <c r="O143" s="33" t="str">
        <f aca="false">IMDIV(M143,N143)</f>
        <v>0</v>
      </c>
      <c r="P143" s="33" t="str">
        <f aca="false">IMDIV(L143,N143)</f>
        <v>0</v>
      </c>
      <c r="Q143" s="34" t="n">
        <v>180</v>
      </c>
      <c r="V143" s="17" t="e">
        <f aca="false">IF(ISNUMBER(A143),A143,NA())</f>
        <v>#N/A</v>
      </c>
      <c r="W143" s="18"/>
      <c r="X143" s="18" t="n">
        <f aca="false">IF(Q143&lt;-180,Q143+360,IF(180&lt;Q143,Q143-360,Q143))</f>
        <v>180</v>
      </c>
      <c r="Y143" s="18" t="e">
        <f aca="false">20*LOG10(D143)</f>
        <v>#VALUE!</v>
      </c>
      <c r="Z143" s="18" t="n">
        <f aca="false">E143</f>
        <v>0</v>
      </c>
      <c r="AA143" s="18" t="e">
        <f aca="false">20*LOG10(IMABS(P143))</f>
        <v>#VALUE!</v>
      </c>
      <c r="AB143" s="19" t="e">
        <f aca="false">DEGREES(IMARGUMENT(P143))</f>
        <v>#VALUE!</v>
      </c>
      <c r="AC143" s="19" t="e">
        <f aca="false">20*LOG10(IMABS(O143))</f>
        <v>#VALUE!</v>
      </c>
      <c r="AD143" s="19" t="e">
        <f aca="false">DEGREES(IMARGUMENT(O143))</f>
        <v>#VALUE!</v>
      </c>
    </row>
    <row r="144" customFormat="false" ht="14.25" hidden="false" customHeight="true" outlineLevel="0" collapsed="false">
      <c r="A144" s="9"/>
      <c r="B144" s="9"/>
      <c r="C144" s="9"/>
      <c r="D144" s="9"/>
      <c r="E144" s="9"/>
      <c r="F144" s="9"/>
      <c r="G144" s="9"/>
      <c r="J144" s="33" t="n">
        <f aca="false">10^(W144/20)</f>
        <v>1</v>
      </c>
      <c r="K144" s="33" t="str">
        <f aca="false">COMPLEX(J144*COS(RADIANS(X144)),J144*SIN(RADIANS(X144)))</f>
        <v>-1+1.22464679914735e-16i</v>
      </c>
      <c r="L144" s="33" t="str">
        <f aca="false">COMPLEX(D144*COS(RADIANS(E144)),D144*SIN(RADIANS(E144)))</f>
        <v>0</v>
      </c>
      <c r="M144" s="33" t="str">
        <f aca="false">IMPRODUCT(K144,L144)</f>
        <v>-0</v>
      </c>
      <c r="N144" s="33" t="str">
        <f aca="false">IMSUM(1,M144)</f>
        <v>1</v>
      </c>
      <c r="O144" s="33" t="str">
        <f aca="false">IMDIV(M144,N144)</f>
        <v>0</v>
      </c>
      <c r="P144" s="33" t="str">
        <f aca="false">IMDIV(L144,N144)</f>
        <v>0</v>
      </c>
      <c r="Q144" s="34" t="n">
        <v>180</v>
      </c>
      <c r="V144" s="17" t="e">
        <f aca="false">IF(ISNUMBER(A144),A144,NA())</f>
        <v>#N/A</v>
      </c>
      <c r="W144" s="18"/>
      <c r="X144" s="18" t="n">
        <f aca="false">IF(Q144&lt;-180,Q144+360,IF(180&lt;Q144,Q144-360,Q144))</f>
        <v>180</v>
      </c>
      <c r="Y144" s="18" t="e">
        <f aca="false">20*LOG10(D144)</f>
        <v>#VALUE!</v>
      </c>
      <c r="Z144" s="18" t="n">
        <f aca="false">E144</f>
        <v>0</v>
      </c>
      <c r="AA144" s="18" t="e">
        <f aca="false">20*LOG10(IMABS(P144))</f>
        <v>#VALUE!</v>
      </c>
      <c r="AB144" s="19" t="e">
        <f aca="false">DEGREES(IMARGUMENT(P144))</f>
        <v>#VALUE!</v>
      </c>
      <c r="AC144" s="19" t="e">
        <f aca="false">20*LOG10(IMABS(O144))</f>
        <v>#VALUE!</v>
      </c>
      <c r="AD144" s="19" t="e">
        <f aca="false">DEGREES(IMARGUMENT(O144))</f>
        <v>#VALUE!</v>
      </c>
    </row>
    <row r="145" customFormat="false" ht="14.25" hidden="false" customHeight="true" outlineLevel="0" collapsed="false">
      <c r="A145" s="9"/>
      <c r="B145" s="9"/>
      <c r="C145" s="9"/>
      <c r="D145" s="9"/>
      <c r="E145" s="9"/>
      <c r="F145" s="9"/>
      <c r="G145" s="9"/>
      <c r="J145" s="33" t="n">
        <f aca="false">10^(W145/20)</f>
        <v>1</v>
      </c>
      <c r="K145" s="33" t="str">
        <f aca="false">COMPLEX(J145*COS(RADIANS(X145)),J145*SIN(RADIANS(X145)))</f>
        <v>-1+1.22464679914735e-16i</v>
      </c>
      <c r="L145" s="33" t="str">
        <f aca="false">COMPLEX(D145*COS(RADIANS(E145)),D145*SIN(RADIANS(E145)))</f>
        <v>0</v>
      </c>
      <c r="M145" s="33" t="str">
        <f aca="false">IMPRODUCT(K145,L145)</f>
        <v>-0</v>
      </c>
      <c r="N145" s="33" t="str">
        <f aca="false">IMSUM(1,M145)</f>
        <v>1</v>
      </c>
      <c r="O145" s="33" t="str">
        <f aca="false">IMDIV(M145,N145)</f>
        <v>0</v>
      </c>
      <c r="P145" s="33" t="str">
        <f aca="false">IMDIV(L145,N145)</f>
        <v>0</v>
      </c>
      <c r="Q145" s="34" t="n">
        <v>180</v>
      </c>
      <c r="V145" s="17" t="e">
        <f aca="false">IF(ISNUMBER(A145),A145,NA())</f>
        <v>#N/A</v>
      </c>
      <c r="W145" s="18"/>
      <c r="X145" s="18" t="n">
        <f aca="false">IF(Q145&lt;-180,Q145+360,IF(180&lt;Q145,Q145-360,Q145))</f>
        <v>180</v>
      </c>
      <c r="Y145" s="18" t="e">
        <f aca="false">20*LOG10(D145)</f>
        <v>#VALUE!</v>
      </c>
      <c r="Z145" s="18" t="n">
        <f aca="false">E145</f>
        <v>0</v>
      </c>
      <c r="AA145" s="18" t="e">
        <f aca="false">20*LOG10(IMABS(P145))</f>
        <v>#VALUE!</v>
      </c>
      <c r="AB145" s="19" t="e">
        <f aca="false">DEGREES(IMARGUMENT(P145))</f>
        <v>#VALUE!</v>
      </c>
      <c r="AC145" s="19" t="e">
        <f aca="false">20*LOG10(IMABS(O145))</f>
        <v>#VALUE!</v>
      </c>
      <c r="AD145" s="19" t="e">
        <f aca="false">DEGREES(IMARGUMENT(O145))</f>
        <v>#VALUE!</v>
      </c>
    </row>
    <row r="146" customFormat="false" ht="14.25" hidden="false" customHeight="true" outlineLevel="0" collapsed="false">
      <c r="A146" s="9"/>
      <c r="B146" s="9"/>
      <c r="C146" s="9"/>
      <c r="D146" s="9"/>
      <c r="E146" s="9"/>
      <c r="F146" s="9"/>
      <c r="G146" s="9"/>
      <c r="J146" s="33" t="n">
        <f aca="false">10^(W146/20)</f>
        <v>1</v>
      </c>
      <c r="K146" s="33" t="str">
        <f aca="false">COMPLEX(J146*COS(RADIANS(X146)),J146*SIN(RADIANS(X146)))</f>
        <v>-1+1.22464679914735e-16i</v>
      </c>
      <c r="L146" s="33" t="str">
        <f aca="false">COMPLEX(D146*COS(RADIANS(E146)),D146*SIN(RADIANS(E146)))</f>
        <v>0</v>
      </c>
      <c r="M146" s="33" t="str">
        <f aca="false">IMPRODUCT(K146,L146)</f>
        <v>-0</v>
      </c>
      <c r="N146" s="33" t="str">
        <f aca="false">IMSUM(1,M146)</f>
        <v>1</v>
      </c>
      <c r="O146" s="33" t="str">
        <f aca="false">IMDIV(M146,N146)</f>
        <v>0</v>
      </c>
      <c r="P146" s="33" t="str">
        <f aca="false">IMDIV(L146,N146)</f>
        <v>0</v>
      </c>
      <c r="Q146" s="34" t="n">
        <v>180</v>
      </c>
      <c r="V146" s="17" t="e">
        <f aca="false">IF(ISNUMBER(A146),A146,NA())</f>
        <v>#N/A</v>
      </c>
      <c r="W146" s="18"/>
      <c r="X146" s="18" t="n">
        <f aca="false">IF(Q146&lt;-180,Q146+360,IF(180&lt;Q146,Q146-360,Q146))</f>
        <v>180</v>
      </c>
      <c r="Y146" s="18" t="e">
        <f aca="false">20*LOG10(D146)</f>
        <v>#VALUE!</v>
      </c>
      <c r="Z146" s="18" t="n">
        <f aca="false">E146</f>
        <v>0</v>
      </c>
      <c r="AA146" s="18" t="e">
        <f aca="false">20*LOG10(IMABS(P146))</f>
        <v>#VALUE!</v>
      </c>
      <c r="AB146" s="19" t="e">
        <f aca="false">DEGREES(IMARGUMENT(P146))</f>
        <v>#VALUE!</v>
      </c>
      <c r="AC146" s="19" t="e">
        <f aca="false">20*LOG10(IMABS(O146))</f>
        <v>#VALUE!</v>
      </c>
      <c r="AD146" s="19" t="e">
        <f aca="false">DEGREES(IMARGUMENT(O146))</f>
        <v>#VALUE!</v>
      </c>
    </row>
    <row r="147" customFormat="false" ht="14.25" hidden="false" customHeight="true" outlineLevel="0" collapsed="false">
      <c r="A147" s="9"/>
      <c r="B147" s="9"/>
      <c r="C147" s="9"/>
      <c r="D147" s="9"/>
      <c r="E147" s="9"/>
      <c r="F147" s="9"/>
      <c r="G147" s="9"/>
      <c r="J147" s="33" t="n">
        <f aca="false">10^(W147/20)</f>
        <v>1</v>
      </c>
      <c r="K147" s="33" t="str">
        <f aca="false">COMPLEX(J147*COS(RADIANS(X147)),J147*SIN(RADIANS(X147)))</f>
        <v>-1+1.22464679914735e-16i</v>
      </c>
      <c r="L147" s="33" t="str">
        <f aca="false">COMPLEX(D147*COS(RADIANS(E147)),D147*SIN(RADIANS(E147)))</f>
        <v>0</v>
      </c>
      <c r="M147" s="33" t="str">
        <f aca="false">IMPRODUCT(K147,L147)</f>
        <v>-0</v>
      </c>
      <c r="N147" s="33" t="str">
        <f aca="false">IMSUM(1,M147)</f>
        <v>1</v>
      </c>
      <c r="O147" s="33" t="str">
        <f aca="false">IMDIV(M147,N147)</f>
        <v>0</v>
      </c>
      <c r="P147" s="33" t="str">
        <f aca="false">IMDIV(L147,N147)</f>
        <v>0</v>
      </c>
      <c r="Q147" s="34" t="n">
        <v>180</v>
      </c>
      <c r="V147" s="17" t="e">
        <f aca="false">IF(ISNUMBER(A147),A147,NA())</f>
        <v>#N/A</v>
      </c>
      <c r="W147" s="18"/>
      <c r="X147" s="18" t="n">
        <f aca="false">IF(Q147&lt;-180,Q147+360,IF(180&lt;Q147,Q147-360,Q147))</f>
        <v>180</v>
      </c>
      <c r="Y147" s="18" t="e">
        <f aca="false">20*LOG10(D147)</f>
        <v>#VALUE!</v>
      </c>
      <c r="Z147" s="18" t="n">
        <f aca="false">E147</f>
        <v>0</v>
      </c>
      <c r="AA147" s="18" t="e">
        <f aca="false">20*LOG10(IMABS(P147))</f>
        <v>#VALUE!</v>
      </c>
      <c r="AB147" s="19" t="e">
        <f aca="false">DEGREES(IMARGUMENT(P147))</f>
        <v>#VALUE!</v>
      </c>
      <c r="AC147" s="19" t="e">
        <f aca="false">20*LOG10(IMABS(O147))</f>
        <v>#VALUE!</v>
      </c>
      <c r="AD147" s="19" t="e">
        <f aca="false">DEGREES(IMARGUMENT(O147))</f>
        <v>#VALUE!</v>
      </c>
    </row>
    <row r="148" customFormat="false" ht="14.25" hidden="false" customHeight="true" outlineLevel="0" collapsed="false">
      <c r="A148" s="9"/>
      <c r="B148" s="9"/>
      <c r="C148" s="9"/>
      <c r="D148" s="9"/>
      <c r="E148" s="9"/>
      <c r="F148" s="9"/>
      <c r="G148" s="9"/>
      <c r="J148" s="33" t="n">
        <f aca="false">10^(W148/20)</f>
        <v>1</v>
      </c>
      <c r="K148" s="33" t="str">
        <f aca="false">COMPLEX(J148*COS(RADIANS(X148)),J148*SIN(RADIANS(X148)))</f>
        <v>-1+1.22464679914735e-16i</v>
      </c>
      <c r="L148" s="33" t="str">
        <f aca="false">COMPLEX(D148*COS(RADIANS(E148)),D148*SIN(RADIANS(E148)))</f>
        <v>0</v>
      </c>
      <c r="M148" s="33" t="str">
        <f aca="false">IMPRODUCT(K148,L148)</f>
        <v>-0</v>
      </c>
      <c r="N148" s="33" t="str">
        <f aca="false">IMSUM(1,M148)</f>
        <v>1</v>
      </c>
      <c r="O148" s="33" t="str">
        <f aca="false">IMDIV(M148,N148)</f>
        <v>0</v>
      </c>
      <c r="P148" s="33" t="str">
        <f aca="false">IMDIV(L148,N148)</f>
        <v>0</v>
      </c>
      <c r="Q148" s="34" t="n">
        <v>180</v>
      </c>
      <c r="V148" s="17" t="e">
        <f aca="false">IF(ISNUMBER(A148),A148,NA())</f>
        <v>#N/A</v>
      </c>
      <c r="W148" s="18"/>
      <c r="X148" s="18" t="n">
        <f aca="false">IF(Q148&lt;-180,Q148+360,IF(180&lt;Q148,Q148-360,Q148))</f>
        <v>180</v>
      </c>
      <c r="Y148" s="18" t="e">
        <f aca="false">20*LOG10(D148)</f>
        <v>#VALUE!</v>
      </c>
      <c r="Z148" s="18" t="n">
        <f aca="false">E148</f>
        <v>0</v>
      </c>
      <c r="AA148" s="18" t="e">
        <f aca="false">20*LOG10(IMABS(P148))</f>
        <v>#VALUE!</v>
      </c>
      <c r="AB148" s="19" t="e">
        <f aca="false">DEGREES(IMARGUMENT(P148))</f>
        <v>#VALUE!</v>
      </c>
      <c r="AC148" s="19" t="e">
        <f aca="false">20*LOG10(IMABS(O148))</f>
        <v>#VALUE!</v>
      </c>
      <c r="AD148" s="19" t="e">
        <f aca="false">DEGREES(IMARGUMENT(O148))</f>
        <v>#VALUE!</v>
      </c>
    </row>
    <row r="149" customFormat="false" ht="14.25" hidden="false" customHeight="true" outlineLevel="0" collapsed="false">
      <c r="A149" s="9"/>
      <c r="B149" s="9"/>
      <c r="C149" s="9"/>
      <c r="D149" s="9"/>
      <c r="E149" s="9"/>
      <c r="F149" s="9"/>
      <c r="G149" s="9"/>
      <c r="J149" s="33" t="n">
        <f aca="false">10^(W149/20)</f>
        <v>1</v>
      </c>
      <c r="K149" s="33" t="str">
        <f aca="false">COMPLEX(J149*COS(RADIANS(X149)),J149*SIN(RADIANS(X149)))</f>
        <v>-1+1.22464679914735e-16i</v>
      </c>
      <c r="L149" s="33" t="str">
        <f aca="false">COMPLEX(D149*COS(RADIANS(E149)),D149*SIN(RADIANS(E149)))</f>
        <v>0</v>
      </c>
      <c r="M149" s="33" t="str">
        <f aca="false">IMPRODUCT(K149,L149)</f>
        <v>-0</v>
      </c>
      <c r="N149" s="33" t="str">
        <f aca="false">IMSUM(1,M149)</f>
        <v>1</v>
      </c>
      <c r="O149" s="33" t="str">
        <f aca="false">IMDIV(M149,N149)</f>
        <v>0</v>
      </c>
      <c r="P149" s="33" t="str">
        <f aca="false">IMDIV(L149,N149)</f>
        <v>0</v>
      </c>
      <c r="Q149" s="34" t="n">
        <v>180</v>
      </c>
      <c r="V149" s="17" t="e">
        <f aca="false">IF(ISNUMBER(A149),A149,NA())</f>
        <v>#N/A</v>
      </c>
      <c r="W149" s="18"/>
      <c r="X149" s="18" t="n">
        <f aca="false">IF(Q149&lt;-180,Q149+360,IF(180&lt;Q149,Q149-360,Q149))</f>
        <v>180</v>
      </c>
      <c r="Y149" s="18" t="e">
        <f aca="false">20*LOG10(D149)</f>
        <v>#VALUE!</v>
      </c>
      <c r="Z149" s="18" t="n">
        <f aca="false">E149</f>
        <v>0</v>
      </c>
      <c r="AA149" s="18" t="e">
        <f aca="false">20*LOG10(IMABS(P149))</f>
        <v>#VALUE!</v>
      </c>
      <c r="AB149" s="19" t="e">
        <f aca="false">DEGREES(IMARGUMENT(P149))</f>
        <v>#VALUE!</v>
      </c>
      <c r="AC149" s="19" t="e">
        <f aca="false">20*LOG10(IMABS(O149))</f>
        <v>#VALUE!</v>
      </c>
      <c r="AD149" s="19" t="e">
        <f aca="false">DEGREES(IMARGUMENT(O149))</f>
        <v>#VALUE!</v>
      </c>
    </row>
    <row r="150" customFormat="false" ht="14.25" hidden="false" customHeight="true" outlineLevel="0" collapsed="false">
      <c r="A150" s="9"/>
      <c r="B150" s="9"/>
      <c r="C150" s="9"/>
      <c r="D150" s="9"/>
      <c r="E150" s="9"/>
      <c r="F150" s="9"/>
      <c r="G150" s="9"/>
      <c r="J150" s="33" t="n">
        <f aca="false">10^(W150/20)</f>
        <v>1</v>
      </c>
      <c r="K150" s="33" t="str">
        <f aca="false">COMPLEX(J150*COS(RADIANS(X150)),J150*SIN(RADIANS(X150)))</f>
        <v>-1+1.22464679914735e-16i</v>
      </c>
      <c r="L150" s="33" t="str">
        <f aca="false">COMPLEX(D150*COS(RADIANS(E150)),D150*SIN(RADIANS(E150)))</f>
        <v>0</v>
      </c>
      <c r="M150" s="33" t="str">
        <f aca="false">IMPRODUCT(K150,L150)</f>
        <v>-0</v>
      </c>
      <c r="N150" s="33" t="str">
        <f aca="false">IMSUM(1,M150)</f>
        <v>1</v>
      </c>
      <c r="O150" s="33" t="str">
        <f aca="false">IMDIV(M150,N150)</f>
        <v>0</v>
      </c>
      <c r="P150" s="33" t="str">
        <f aca="false">IMDIV(L150,N150)</f>
        <v>0</v>
      </c>
      <c r="Q150" s="34" t="n">
        <v>180</v>
      </c>
      <c r="V150" s="17" t="e">
        <f aca="false">IF(ISNUMBER(A150),A150,NA())</f>
        <v>#N/A</v>
      </c>
      <c r="W150" s="18"/>
      <c r="X150" s="18" t="n">
        <f aca="false">IF(Q150&lt;-180,Q150+360,IF(180&lt;Q150,Q150-360,Q150))</f>
        <v>180</v>
      </c>
      <c r="Y150" s="18" t="e">
        <f aca="false">20*LOG10(D150)</f>
        <v>#VALUE!</v>
      </c>
      <c r="Z150" s="18" t="n">
        <f aca="false">E150</f>
        <v>0</v>
      </c>
      <c r="AA150" s="18" t="e">
        <f aca="false">20*LOG10(IMABS(P150))</f>
        <v>#VALUE!</v>
      </c>
      <c r="AB150" s="19" t="e">
        <f aca="false">DEGREES(IMARGUMENT(P150))</f>
        <v>#VALUE!</v>
      </c>
      <c r="AC150" s="19" t="e">
        <f aca="false">20*LOG10(IMABS(O150))</f>
        <v>#VALUE!</v>
      </c>
      <c r="AD150" s="19" t="e">
        <f aca="false">DEGREES(IMARGUMENT(O150))</f>
        <v>#VALUE!</v>
      </c>
    </row>
    <row r="151" customFormat="false" ht="14.25" hidden="false" customHeight="true" outlineLevel="0" collapsed="false">
      <c r="A151" s="9"/>
      <c r="B151" s="9"/>
      <c r="C151" s="9"/>
      <c r="D151" s="9"/>
      <c r="E151" s="9"/>
      <c r="F151" s="9"/>
      <c r="G151" s="9"/>
      <c r="J151" s="33" t="n">
        <f aca="false">10^(W151/20)</f>
        <v>1</v>
      </c>
      <c r="K151" s="33" t="str">
        <f aca="false">COMPLEX(J151*COS(RADIANS(X151)),J151*SIN(RADIANS(X151)))</f>
        <v>-1+1.22464679914735e-16i</v>
      </c>
      <c r="L151" s="33" t="str">
        <f aca="false">COMPLEX(D151*COS(RADIANS(E151)),D151*SIN(RADIANS(E151)))</f>
        <v>0</v>
      </c>
      <c r="M151" s="33" t="str">
        <f aca="false">IMPRODUCT(K151,L151)</f>
        <v>-0</v>
      </c>
      <c r="N151" s="33" t="str">
        <f aca="false">IMSUM(1,M151)</f>
        <v>1</v>
      </c>
      <c r="O151" s="33" t="str">
        <f aca="false">IMDIV(M151,N151)</f>
        <v>0</v>
      </c>
      <c r="P151" s="33" t="str">
        <f aca="false">IMDIV(L151,N151)</f>
        <v>0</v>
      </c>
      <c r="Q151" s="34" t="n">
        <v>180</v>
      </c>
      <c r="V151" s="17" t="e">
        <f aca="false">IF(ISNUMBER(A151),A151,NA())</f>
        <v>#N/A</v>
      </c>
      <c r="W151" s="18"/>
      <c r="X151" s="18" t="n">
        <f aca="false">IF(Q151&lt;-180,Q151+360,IF(180&lt;Q151,Q151-360,Q151))</f>
        <v>180</v>
      </c>
      <c r="Y151" s="18" t="e">
        <f aca="false">20*LOG10(D151)</f>
        <v>#VALUE!</v>
      </c>
      <c r="Z151" s="18" t="n">
        <f aca="false">E151</f>
        <v>0</v>
      </c>
      <c r="AA151" s="18" t="e">
        <f aca="false">20*LOG10(IMABS(P151))</f>
        <v>#VALUE!</v>
      </c>
      <c r="AB151" s="19" t="e">
        <f aca="false">DEGREES(IMARGUMENT(P151))</f>
        <v>#VALUE!</v>
      </c>
      <c r="AC151" s="19" t="e">
        <f aca="false">20*LOG10(IMABS(O151))</f>
        <v>#VALUE!</v>
      </c>
      <c r="AD151" s="19" t="e">
        <f aca="false">DEGREES(IMARGUMENT(O151))</f>
        <v>#VALUE!</v>
      </c>
    </row>
    <row r="152" customFormat="false" ht="14.25" hidden="false" customHeight="true" outlineLevel="0" collapsed="false">
      <c r="A152" s="9"/>
      <c r="B152" s="9"/>
      <c r="C152" s="9"/>
      <c r="D152" s="9"/>
      <c r="E152" s="9"/>
      <c r="F152" s="9"/>
      <c r="G152" s="9"/>
      <c r="J152" s="33" t="n">
        <f aca="false">10^(W152/20)</f>
        <v>1</v>
      </c>
      <c r="K152" s="33" t="str">
        <f aca="false">COMPLEX(J152*COS(RADIANS(X152)),J152*SIN(RADIANS(X152)))</f>
        <v>-1+1.22464679914735e-16i</v>
      </c>
      <c r="L152" s="33" t="str">
        <f aca="false">COMPLEX(D152*COS(RADIANS(E152)),D152*SIN(RADIANS(E152)))</f>
        <v>0</v>
      </c>
      <c r="M152" s="33" t="str">
        <f aca="false">IMPRODUCT(K152,L152)</f>
        <v>-0</v>
      </c>
      <c r="N152" s="33" t="str">
        <f aca="false">IMSUM(1,M152)</f>
        <v>1</v>
      </c>
      <c r="O152" s="33" t="str">
        <f aca="false">IMDIV(M152,N152)</f>
        <v>0</v>
      </c>
      <c r="P152" s="33" t="str">
        <f aca="false">IMDIV(L152,N152)</f>
        <v>0</v>
      </c>
      <c r="Q152" s="34" t="n">
        <v>180</v>
      </c>
      <c r="V152" s="17" t="e">
        <f aca="false">IF(ISNUMBER(A152),A152,NA())</f>
        <v>#N/A</v>
      </c>
      <c r="W152" s="18"/>
      <c r="X152" s="18" t="n">
        <f aca="false">IF(Q152&lt;-180,Q152+360,IF(180&lt;Q152,Q152-360,Q152))</f>
        <v>180</v>
      </c>
      <c r="Y152" s="18" t="e">
        <f aca="false">20*LOG10(D152)</f>
        <v>#VALUE!</v>
      </c>
      <c r="Z152" s="18" t="n">
        <f aca="false">E152</f>
        <v>0</v>
      </c>
      <c r="AA152" s="18" t="e">
        <f aca="false">20*LOG10(IMABS(P152))</f>
        <v>#VALUE!</v>
      </c>
      <c r="AB152" s="19" t="e">
        <f aca="false">DEGREES(IMARGUMENT(P152))</f>
        <v>#VALUE!</v>
      </c>
      <c r="AC152" s="19" t="e">
        <f aca="false">20*LOG10(IMABS(O152))</f>
        <v>#VALUE!</v>
      </c>
      <c r="AD152" s="19" t="e">
        <f aca="false">DEGREES(IMARGUMENT(O152))</f>
        <v>#VALUE!</v>
      </c>
    </row>
    <row r="153" customFormat="false" ht="14.25" hidden="false" customHeight="true" outlineLevel="0" collapsed="false">
      <c r="A153" s="9"/>
      <c r="B153" s="9"/>
      <c r="C153" s="9"/>
      <c r="D153" s="9"/>
      <c r="E153" s="9"/>
      <c r="F153" s="9"/>
      <c r="G153" s="9"/>
      <c r="J153" s="33" t="n">
        <f aca="false">10^(W153/20)</f>
        <v>1</v>
      </c>
      <c r="K153" s="33" t="str">
        <f aca="false">COMPLEX(J153*COS(RADIANS(X153)),J153*SIN(RADIANS(X153)))</f>
        <v>-1+1.22464679914735e-16i</v>
      </c>
      <c r="L153" s="33" t="str">
        <f aca="false">COMPLEX(D153*COS(RADIANS(E153)),D153*SIN(RADIANS(E153)))</f>
        <v>0</v>
      </c>
      <c r="M153" s="33" t="str">
        <f aca="false">IMPRODUCT(K153,L153)</f>
        <v>-0</v>
      </c>
      <c r="N153" s="33" t="str">
        <f aca="false">IMSUM(1,M153)</f>
        <v>1</v>
      </c>
      <c r="O153" s="33" t="str">
        <f aca="false">IMDIV(M153,N153)</f>
        <v>0</v>
      </c>
      <c r="P153" s="33" t="str">
        <f aca="false">IMDIV(L153,N153)</f>
        <v>0</v>
      </c>
      <c r="Q153" s="34" t="n">
        <v>180</v>
      </c>
      <c r="V153" s="17" t="e">
        <f aca="false">IF(ISNUMBER(A153),A153,NA())</f>
        <v>#N/A</v>
      </c>
      <c r="W153" s="18"/>
      <c r="X153" s="18" t="n">
        <f aca="false">IF(Q153&lt;-180,Q153+360,IF(180&lt;Q153,Q153-360,Q153))</f>
        <v>180</v>
      </c>
      <c r="Y153" s="18" t="e">
        <f aca="false">20*LOG10(D153)</f>
        <v>#VALUE!</v>
      </c>
      <c r="Z153" s="18" t="n">
        <f aca="false">E153</f>
        <v>0</v>
      </c>
      <c r="AA153" s="18" t="e">
        <f aca="false">20*LOG10(IMABS(P153))</f>
        <v>#VALUE!</v>
      </c>
      <c r="AB153" s="19" t="e">
        <f aca="false">DEGREES(IMARGUMENT(P153))</f>
        <v>#VALUE!</v>
      </c>
      <c r="AC153" s="19" t="e">
        <f aca="false">20*LOG10(IMABS(O153))</f>
        <v>#VALUE!</v>
      </c>
      <c r="AD153" s="19" t="e">
        <f aca="false">DEGREES(IMARGUMENT(O153))</f>
        <v>#VALUE!</v>
      </c>
    </row>
    <row r="154" customFormat="false" ht="14.25" hidden="false" customHeight="true" outlineLevel="0" collapsed="false">
      <c r="A154" s="9"/>
      <c r="B154" s="9"/>
      <c r="C154" s="9"/>
      <c r="D154" s="9"/>
      <c r="E154" s="9"/>
      <c r="F154" s="9"/>
      <c r="G154" s="9"/>
      <c r="J154" s="33" t="n">
        <f aca="false">10^(W154/20)</f>
        <v>1</v>
      </c>
      <c r="K154" s="33" t="str">
        <f aca="false">COMPLEX(J154*COS(RADIANS(X154)),J154*SIN(RADIANS(X154)))</f>
        <v>-1+1.22464679914735e-16i</v>
      </c>
      <c r="L154" s="33" t="str">
        <f aca="false">COMPLEX(D154*COS(RADIANS(E154)),D154*SIN(RADIANS(E154)))</f>
        <v>0</v>
      </c>
      <c r="M154" s="33" t="str">
        <f aca="false">IMPRODUCT(K154,L154)</f>
        <v>-0</v>
      </c>
      <c r="N154" s="33" t="str">
        <f aca="false">IMSUM(1,M154)</f>
        <v>1</v>
      </c>
      <c r="O154" s="33" t="str">
        <f aca="false">IMDIV(M154,N154)</f>
        <v>0</v>
      </c>
      <c r="P154" s="33" t="str">
        <f aca="false">IMDIV(L154,N154)</f>
        <v>0</v>
      </c>
      <c r="Q154" s="34" t="n">
        <v>180</v>
      </c>
      <c r="V154" s="17" t="e">
        <f aca="false">IF(ISNUMBER(A154),A154,NA())</f>
        <v>#N/A</v>
      </c>
      <c r="W154" s="18"/>
      <c r="X154" s="18" t="n">
        <f aca="false">IF(Q154&lt;-180,Q154+360,IF(180&lt;Q154,Q154-360,Q154))</f>
        <v>180</v>
      </c>
      <c r="Y154" s="18" t="e">
        <f aca="false">20*LOG10(D154)</f>
        <v>#VALUE!</v>
      </c>
      <c r="Z154" s="18" t="n">
        <f aca="false">E154</f>
        <v>0</v>
      </c>
      <c r="AA154" s="18" t="e">
        <f aca="false">20*LOG10(IMABS(P154))</f>
        <v>#VALUE!</v>
      </c>
      <c r="AB154" s="19" t="e">
        <f aca="false">DEGREES(IMARGUMENT(P154))</f>
        <v>#VALUE!</v>
      </c>
      <c r="AC154" s="19" t="e">
        <f aca="false">20*LOG10(IMABS(O154))</f>
        <v>#VALUE!</v>
      </c>
      <c r="AD154" s="19" t="e">
        <f aca="false">DEGREES(IMARGUMENT(O154))</f>
        <v>#VALUE!</v>
      </c>
    </row>
    <row r="155" customFormat="false" ht="14.25" hidden="false" customHeight="true" outlineLevel="0" collapsed="false">
      <c r="A155" s="9"/>
      <c r="B155" s="9"/>
      <c r="C155" s="9"/>
      <c r="D155" s="9"/>
      <c r="E155" s="9"/>
      <c r="F155" s="9"/>
      <c r="G155" s="9"/>
      <c r="J155" s="33" t="n">
        <f aca="false">10^(W155/20)</f>
        <v>1</v>
      </c>
      <c r="K155" s="33" t="str">
        <f aca="false">COMPLEX(J155*COS(RADIANS(X155)),J155*SIN(RADIANS(X155)))</f>
        <v>-1+1.22464679914735e-16i</v>
      </c>
      <c r="L155" s="33" t="str">
        <f aca="false">COMPLEX(D155*COS(RADIANS(E155)),D155*SIN(RADIANS(E155)))</f>
        <v>0</v>
      </c>
      <c r="M155" s="33" t="str">
        <f aca="false">IMPRODUCT(K155,L155)</f>
        <v>-0</v>
      </c>
      <c r="N155" s="33" t="str">
        <f aca="false">IMSUM(1,M155)</f>
        <v>1</v>
      </c>
      <c r="O155" s="33" t="str">
        <f aca="false">IMDIV(M155,N155)</f>
        <v>0</v>
      </c>
      <c r="P155" s="33" t="str">
        <f aca="false">IMDIV(L155,N155)</f>
        <v>0</v>
      </c>
      <c r="Q155" s="34" t="n">
        <v>180</v>
      </c>
      <c r="V155" s="17" t="e">
        <f aca="false">IF(ISNUMBER(A155),A155,NA())</f>
        <v>#N/A</v>
      </c>
      <c r="W155" s="18"/>
      <c r="X155" s="18" t="n">
        <f aca="false">IF(Q155&lt;-180,Q155+360,IF(180&lt;Q155,Q155-360,Q155))</f>
        <v>180</v>
      </c>
      <c r="Y155" s="18" t="e">
        <f aca="false">20*LOG10(D155)</f>
        <v>#VALUE!</v>
      </c>
      <c r="Z155" s="18" t="n">
        <f aca="false">E155</f>
        <v>0</v>
      </c>
      <c r="AA155" s="18" t="e">
        <f aca="false">20*LOG10(IMABS(P155))</f>
        <v>#VALUE!</v>
      </c>
      <c r="AB155" s="19" t="e">
        <f aca="false">DEGREES(IMARGUMENT(P155))</f>
        <v>#VALUE!</v>
      </c>
      <c r="AC155" s="19" t="e">
        <f aca="false">20*LOG10(IMABS(O155))</f>
        <v>#VALUE!</v>
      </c>
      <c r="AD155" s="19" t="e">
        <f aca="false">DEGREES(IMARGUMENT(O155))</f>
        <v>#VALUE!</v>
      </c>
    </row>
    <row r="156" customFormat="false" ht="14.25" hidden="false" customHeight="true" outlineLevel="0" collapsed="false">
      <c r="A156" s="9"/>
      <c r="B156" s="9"/>
      <c r="C156" s="9"/>
      <c r="D156" s="9"/>
      <c r="E156" s="9"/>
      <c r="F156" s="9"/>
      <c r="G156" s="9"/>
      <c r="J156" s="33" t="n">
        <f aca="false">10^(W156/20)</f>
        <v>1</v>
      </c>
      <c r="K156" s="33" t="str">
        <f aca="false">COMPLEX(J156*COS(RADIANS(X156)),J156*SIN(RADIANS(X156)))</f>
        <v>-1+1.22464679914735e-16i</v>
      </c>
      <c r="L156" s="33" t="str">
        <f aca="false">COMPLEX(D156*COS(RADIANS(E156)),D156*SIN(RADIANS(E156)))</f>
        <v>0</v>
      </c>
      <c r="M156" s="33" t="str">
        <f aca="false">IMPRODUCT(K156,L156)</f>
        <v>-0</v>
      </c>
      <c r="N156" s="33" t="str">
        <f aca="false">IMSUM(1,M156)</f>
        <v>1</v>
      </c>
      <c r="O156" s="33" t="str">
        <f aca="false">IMDIV(M156,N156)</f>
        <v>0</v>
      </c>
      <c r="P156" s="33" t="str">
        <f aca="false">IMDIV(L156,N156)</f>
        <v>0</v>
      </c>
      <c r="Q156" s="34" t="n">
        <v>180</v>
      </c>
      <c r="V156" s="17" t="e">
        <f aca="false">IF(ISNUMBER(A156),A156,NA())</f>
        <v>#N/A</v>
      </c>
      <c r="W156" s="18"/>
      <c r="X156" s="18" t="n">
        <f aca="false">IF(Q156&lt;-180,Q156+360,IF(180&lt;Q156,Q156-360,Q156))</f>
        <v>180</v>
      </c>
      <c r="Y156" s="18" t="e">
        <f aca="false">20*LOG10(D156)</f>
        <v>#VALUE!</v>
      </c>
      <c r="Z156" s="18" t="n">
        <f aca="false">E156</f>
        <v>0</v>
      </c>
      <c r="AA156" s="18" t="e">
        <f aca="false">20*LOG10(IMABS(P156))</f>
        <v>#VALUE!</v>
      </c>
      <c r="AB156" s="19" t="e">
        <f aca="false">DEGREES(IMARGUMENT(P156))</f>
        <v>#VALUE!</v>
      </c>
      <c r="AC156" s="19" t="e">
        <f aca="false">20*LOG10(IMABS(O156))</f>
        <v>#VALUE!</v>
      </c>
      <c r="AD156" s="19" t="e">
        <f aca="false">DEGREES(IMARGUMENT(O156))</f>
        <v>#VALUE!</v>
      </c>
    </row>
    <row r="157" customFormat="false" ht="14.25" hidden="false" customHeight="true" outlineLevel="0" collapsed="false">
      <c r="A157" s="9"/>
      <c r="B157" s="9"/>
      <c r="C157" s="9"/>
      <c r="D157" s="9"/>
      <c r="E157" s="9"/>
      <c r="F157" s="9"/>
      <c r="G157" s="9"/>
      <c r="J157" s="33" t="n">
        <f aca="false">10^(W157/20)</f>
        <v>1</v>
      </c>
      <c r="K157" s="33" t="str">
        <f aca="false">COMPLEX(J157*COS(RADIANS(X157)),J157*SIN(RADIANS(X157)))</f>
        <v>-1+1.22464679914735e-16i</v>
      </c>
      <c r="L157" s="33" t="str">
        <f aca="false">COMPLEX(D157*COS(RADIANS(E157)),D157*SIN(RADIANS(E157)))</f>
        <v>0</v>
      </c>
      <c r="M157" s="33" t="str">
        <f aca="false">IMPRODUCT(K157,L157)</f>
        <v>-0</v>
      </c>
      <c r="N157" s="33" t="str">
        <f aca="false">IMSUM(1,M157)</f>
        <v>1</v>
      </c>
      <c r="O157" s="33" t="str">
        <f aca="false">IMDIV(M157,N157)</f>
        <v>0</v>
      </c>
      <c r="P157" s="33" t="str">
        <f aca="false">IMDIV(L157,N157)</f>
        <v>0</v>
      </c>
      <c r="Q157" s="34" t="n">
        <v>180</v>
      </c>
      <c r="V157" s="17" t="e">
        <f aca="false">IF(ISNUMBER(A157),A157,NA())</f>
        <v>#N/A</v>
      </c>
      <c r="W157" s="18"/>
      <c r="X157" s="18" t="n">
        <f aca="false">IF(Q157&lt;-180,Q157+360,IF(180&lt;Q157,Q157-360,Q157))</f>
        <v>180</v>
      </c>
      <c r="Y157" s="18" t="e">
        <f aca="false">20*LOG10(D157)</f>
        <v>#VALUE!</v>
      </c>
      <c r="Z157" s="18" t="n">
        <f aca="false">E157</f>
        <v>0</v>
      </c>
      <c r="AA157" s="18" t="e">
        <f aca="false">20*LOG10(IMABS(P157))</f>
        <v>#VALUE!</v>
      </c>
      <c r="AB157" s="19" t="e">
        <f aca="false">DEGREES(IMARGUMENT(P157))</f>
        <v>#VALUE!</v>
      </c>
      <c r="AC157" s="19" t="e">
        <f aca="false">20*LOG10(IMABS(O157))</f>
        <v>#VALUE!</v>
      </c>
      <c r="AD157" s="19" t="e">
        <f aca="false">DEGREES(IMARGUMENT(O157))</f>
        <v>#VALUE!</v>
      </c>
    </row>
    <row r="158" customFormat="false" ht="14.25" hidden="false" customHeight="true" outlineLevel="0" collapsed="false">
      <c r="A158" s="9"/>
      <c r="B158" s="9"/>
      <c r="C158" s="9"/>
      <c r="D158" s="9"/>
      <c r="E158" s="9"/>
      <c r="F158" s="9"/>
      <c r="G158" s="9"/>
      <c r="J158" s="33" t="n">
        <f aca="false">10^(W158/20)</f>
        <v>1</v>
      </c>
      <c r="K158" s="33" t="str">
        <f aca="false">COMPLEX(J158*COS(RADIANS(X158)),J158*SIN(RADIANS(X158)))</f>
        <v>-1+1.22464679914735e-16i</v>
      </c>
      <c r="L158" s="33" t="str">
        <f aca="false">COMPLEX(D158*COS(RADIANS(E158)),D158*SIN(RADIANS(E158)))</f>
        <v>0</v>
      </c>
      <c r="M158" s="33" t="str">
        <f aca="false">IMPRODUCT(K158,L158)</f>
        <v>-0</v>
      </c>
      <c r="N158" s="33" t="str">
        <f aca="false">IMSUM(1,M158)</f>
        <v>1</v>
      </c>
      <c r="O158" s="33" t="str">
        <f aca="false">IMDIV(M158,N158)</f>
        <v>0</v>
      </c>
      <c r="P158" s="33" t="str">
        <f aca="false">IMDIV(L158,N158)</f>
        <v>0</v>
      </c>
      <c r="Q158" s="34" t="n">
        <v>180</v>
      </c>
      <c r="V158" s="17" t="e">
        <f aca="false">IF(ISNUMBER(A158),A158,NA())</f>
        <v>#N/A</v>
      </c>
      <c r="W158" s="18"/>
      <c r="X158" s="18" t="n">
        <f aca="false">IF(Q158&lt;-180,Q158+360,IF(180&lt;Q158,Q158-360,Q158))</f>
        <v>180</v>
      </c>
      <c r="Y158" s="18" t="e">
        <f aca="false">20*LOG10(D158)</f>
        <v>#VALUE!</v>
      </c>
      <c r="Z158" s="18" t="n">
        <f aca="false">E158</f>
        <v>0</v>
      </c>
      <c r="AA158" s="18" t="e">
        <f aca="false">20*LOG10(IMABS(P158))</f>
        <v>#VALUE!</v>
      </c>
      <c r="AB158" s="19" t="e">
        <f aca="false">DEGREES(IMARGUMENT(P158))</f>
        <v>#VALUE!</v>
      </c>
      <c r="AC158" s="19" t="e">
        <f aca="false">20*LOG10(IMABS(O158))</f>
        <v>#VALUE!</v>
      </c>
      <c r="AD158" s="19" t="e">
        <f aca="false">DEGREES(IMARGUMENT(O158))</f>
        <v>#VALUE!</v>
      </c>
    </row>
    <row r="159" customFormat="false" ht="14.25" hidden="false" customHeight="true" outlineLevel="0" collapsed="false">
      <c r="A159" s="9"/>
      <c r="B159" s="9"/>
      <c r="C159" s="9"/>
      <c r="D159" s="9"/>
      <c r="E159" s="9"/>
      <c r="F159" s="9"/>
      <c r="G159" s="9"/>
      <c r="J159" s="33" t="n">
        <f aca="false">10^(W159/20)</f>
        <v>1</v>
      </c>
      <c r="K159" s="33" t="str">
        <f aca="false">COMPLEX(J159*COS(RADIANS(X159)),J159*SIN(RADIANS(X159)))</f>
        <v>-1+1.22464679914735e-16i</v>
      </c>
      <c r="L159" s="33" t="str">
        <f aca="false">COMPLEX(D159*COS(RADIANS(E159)),D159*SIN(RADIANS(E159)))</f>
        <v>0</v>
      </c>
      <c r="M159" s="33" t="str">
        <f aca="false">IMPRODUCT(K159,L159)</f>
        <v>-0</v>
      </c>
      <c r="N159" s="33" t="str">
        <f aca="false">IMSUM(1,M159)</f>
        <v>1</v>
      </c>
      <c r="O159" s="33" t="str">
        <f aca="false">IMDIV(M159,N159)</f>
        <v>0</v>
      </c>
      <c r="P159" s="33" t="str">
        <f aca="false">IMDIV(L159,N159)</f>
        <v>0</v>
      </c>
      <c r="Q159" s="34" t="n">
        <v>180</v>
      </c>
      <c r="V159" s="17" t="e">
        <f aca="false">IF(ISNUMBER(A159),A159,NA())</f>
        <v>#N/A</v>
      </c>
      <c r="W159" s="18"/>
      <c r="X159" s="18" t="n">
        <f aca="false">IF(Q159&lt;-180,Q159+360,IF(180&lt;Q159,Q159-360,Q159))</f>
        <v>180</v>
      </c>
      <c r="Y159" s="18" t="e">
        <f aca="false">20*LOG10(D159)</f>
        <v>#VALUE!</v>
      </c>
      <c r="Z159" s="18" t="n">
        <f aca="false">E159</f>
        <v>0</v>
      </c>
      <c r="AA159" s="18" t="e">
        <f aca="false">20*LOG10(IMABS(P159))</f>
        <v>#VALUE!</v>
      </c>
      <c r="AB159" s="19" t="e">
        <f aca="false">DEGREES(IMARGUMENT(P159))</f>
        <v>#VALUE!</v>
      </c>
      <c r="AC159" s="19" t="e">
        <f aca="false">20*LOG10(IMABS(O159))</f>
        <v>#VALUE!</v>
      </c>
      <c r="AD159" s="19" t="e">
        <f aca="false">DEGREES(IMARGUMENT(O159))</f>
        <v>#VALUE!</v>
      </c>
    </row>
    <row r="160" customFormat="false" ht="14.25" hidden="false" customHeight="true" outlineLevel="0" collapsed="false">
      <c r="A160" s="9"/>
      <c r="B160" s="9"/>
      <c r="C160" s="9"/>
      <c r="D160" s="9"/>
      <c r="E160" s="9"/>
      <c r="F160" s="9"/>
      <c r="G160" s="9"/>
      <c r="J160" s="33" t="n">
        <f aca="false">10^(W160/20)</f>
        <v>1</v>
      </c>
      <c r="K160" s="33" t="str">
        <f aca="false">COMPLEX(J160*COS(RADIANS(X160)),J160*SIN(RADIANS(X160)))</f>
        <v>-1+1.22464679914735e-16i</v>
      </c>
      <c r="L160" s="33" t="str">
        <f aca="false">COMPLEX(D160*COS(RADIANS(E160)),D160*SIN(RADIANS(E160)))</f>
        <v>0</v>
      </c>
      <c r="M160" s="33" t="str">
        <f aca="false">IMPRODUCT(K160,L160)</f>
        <v>-0</v>
      </c>
      <c r="N160" s="33" t="str">
        <f aca="false">IMSUM(1,M160)</f>
        <v>1</v>
      </c>
      <c r="O160" s="33" t="str">
        <f aca="false">IMDIV(M160,N160)</f>
        <v>0</v>
      </c>
      <c r="P160" s="33" t="str">
        <f aca="false">IMDIV(L160,N160)</f>
        <v>0</v>
      </c>
      <c r="Q160" s="34" t="n">
        <v>180</v>
      </c>
      <c r="V160" s="17" t="e">
        <f aca="false">IF(ISNUMBER(A160),A160,NA())</f>
        <v>#N/A</v>
      </c>
      <c r="W160" s="18"/>
      <c r="X160" s="18" t="n">
        <f aca="false">IF(Q160&lt;-180,Q160+360,IF(180&lt;Q160,Q160-360,Q160))</f>
        <v>180</v>
      </c>
      <c r="Y160" s="18" t="e">
        <f aca="false">20*LOG10(D160)</f>
        <v>#VALUE!</v>
      </c>
      <c r="Z160" s="18" t="n">
        <f aca="false">E160</f>
        <v>0</v>
      </c>
      <c r="AA160" s="18" t="e">
        <f aca="false">20*LOG10(IMABS(P160))</f>
        <v>#VALUE!</v>
      </c>
      <c r="AB160" s="19" t="e">
        <f aca="false">DEGREES(IMARGUMENT(P160))</f>
        <v>#VALUE!</v>
      </c>
      <c r="AC160" s="19" t="e">
        <f aca="false">20*LOG10(IMABS(O160))</f>
        <v>#VALUE!</v>
      </c>
      <c r="AD160" s="19" t="e">
        <f aca="false">DEGREES(IMARGUMENT(O160))</f>
        <v>#VALUE!</v>
      </c>
    </row>
    <row r="161" customFormat="false" ht="14.25" hidden="false" customHeight="true" outlineLevel="0" collapsed="false">
      <c r="A161" s="9"/>
      <c r="B161" s="9"/>
      <c r="C161" s="9"/>
      <c r="D161" s="9"/>
      <c r="E161" s="9"/>
      <c r="F161" s="9"/>
      <c r="G161" s="9"/>
      <c r="J161" s="33" t="n">
        <f aca="false">10^(W161/20)</f>
        <v>1</v>
      </c>
      <c r="K161" s="33" t="str">
        <f aca="false">COMPLEX(J161*COS(RADIANS(X161)),J161*SIN(RADIANS(X161)))</f>
        <v>-1+1.22464679914735e-16i</v>
      </c>
      <c r="L161" s="33" t="str">
        <f aca="false">COMPLEX(D161*COS(RADIANS(E161)),D161*SIN(RADIANS(E161)))</f>
        <v>0</v>
      </c>
      <c r="M161" s="33" t="str">
        <f aca="false">IMPRODUCT(K161,L161)</f>
        <v>-0</v>
      </c>
      <c r="N161" s="33" t="str">
        <f aca="false">IMSUM(1,M161)</f>
        <v>1</v>
      </c>
      <c r="O161" s="33" t="str">
        <f aca="false">IMDIV(M161,N161)</f>
        <v>0</v>
      </c>
      <c r="P161" s="33" t="str">
        <f aca="false">IMDIV(L161,N161)</f>
        <v>0</v>
      </c>
      <c r="Q161" s="34" t="n">
        <v>180</v>
      </c>
      <c r="V161" s="17" t="e">
        <f aca="false">IF(ISNUMBER(A161),A161,NA())</f>
        <v>#N/A</v>
      </c>
      <c r="W161" s="18"/>
      <c r="X161" s="18" t="n">
        <f aca="false">IF(Q161&lt;-180,Q161+360,IF(180&lt;Q161,Q161-360,Q161))</f>
        <v>180</v>
      </c>
      <c r="Y161" s="18" t="e">
        <f aca="false">20*LOG10(D161)</f>
        <v>#VALUE!</v>
      </c>
      <c r="Z161" s="18" t="n">
        <f aca="false">E161</f>
        <v>0</v>
      </c>
      <c r="AA161" s="18" t="e">
        <f aca="false">20*LOG10(IMABS(P161))</f>
        <v>#VALUE!</v>
      </c>
      <c r="AB161" s="19" t="e">
        <f aca="false">DEGREES(IMARGUMENT(P161))</f>
        <v>#VALUE!</v>
      </c>
      <c r="AC161" s="19" t="e">
        <f aca="false">20*LOG10(IMABS(O161))</f>
        <v>#VALUE!</v>
      </c>
      <c r="AD161" s="19" t="e">
        <f aca="false">DEGREES(IMARGUMENT(O161))</f>
        <v>#VALUE!</v>
      </c>
    </row>
    <row r="162" customFormat="false" ht="14.25" hidden="false" customHeight="true" outlineLevel="0" collapsed="false">
      <c r="A162" s="9"/>
      <c r="B162" s="9"/>
      <c r="C162" s="9"/>
      <c r="D162" s="9"/>
      <c r="E162" s="9"/>
      <c r="F162" s="9"/>
      <c r="G162" s="9"/>
      <c r="J162" s="33" t="n">
        <f aca="false">10^(W162/20)</f>
        <v>1</v>
      </c>
      <c r="K162" s="33" t="str">
        <f aca="false">COMPLEX(J162*COS(RADIANS(X162)),J162*SIN(RADIANS(X162)))</f>
        <v>-1+1.22464679914735e-16i</v>
      </c>
      <c r="L162" s="33" t="str">
        <f aca="false">COMPLEX(D162*COS(RADIANS(E162)),D162*SIN(RADIANS(E162)))</f>
        <v>0</v>
      </c>
      <c r="M162" s="33" t="str">
        <f aca="false">IMPRODUCT(K162,L162)</f>
        <v>-0</v>
      </c>
      <c r="N162" s="33" t="str">
        <f aca="false">IMSUM(1,M162)</f>
        <v>1</v>
      </c>
      <c r="O162" s="33" t="str">
        <f aca="false">IMDIV(M162,N162)</f>
        <v>0</v>
      </c>
      <c r="P162" s="33" t="str">
        <f aca="false">IMDIV(L162,N162)</f>
        <v>0</v>
      </c>
      <c r="Q162" s="34" t="n">
        <v>180</v>
      </c>
      <c r="V162" s="17" t="e">
        <f aca="false">IF(ISNUMBER(A162),A162,NA())</f>
        <v>#N/A</v>
      </c>
      <c r="W162" s="18"/>
      <c r="X162" s="18" t="n">
        <f aca="false">IF(Q162&lt;-180,Q162+360,IF(180&lt;Q162,Q162-360,Q162))</f>
        <v>180</v>
      </c>
      <c r="Y162" s="18" t="e">
        <f aca="false">20*LOG10(D162)</f>
        <v>#VALUE!</v>
      </c>
      <c r="Z162" s="18" t="n">
        <f aca="false">E162</f>
        <v>0</v>
      </c>
      <c r="AA162" s="18" t="e">
        <f aca="false">20*LOG10(IMABS(P162))</f>
        <v>#VALUE!</v>
      </c>
      <c r="AB162" s="19" t="e">
        <f aca="false">DEGREES(IMARGUMENT(P162))</f>
        <v>#VALUE!</v>
      </c>
      <c r="AC162" s="19" t="e">
        <f aca="false">20*LOG10(IMABS(O162))</f>
        <v>#VALUE!</v>
      </c>
      <c r="AD162" s="19" t="e">
        <f aca="false">DEGREES(IMARGUMENT(O162))</f>
        <v>#VALUE!</v>
      </c>
    </row>
    <row r="163" customFormat="false" ht="14.25" hidden="false" customHeight="true" outlineLevel="0" collapsed="false">
      <c r="A163" s="9"/>
      <c r="B163" s="9"/>
      <c r="C163" s="9"/>
      <c r="D163" s="9"/>
      <c r="E163" s="9"/>
      <c r="F163" s="9"/>
      <c r="G163" s="9"/>
      <c r="J163" s="33" t="n">
        <f aca="false">10^(W163/20)</f>
        <v>1</v>
      </c>
      <c r="K163" s="33" t="str">
        <f aca="false">COMPLEX(J163*COS(RADIANS(X163)),J163*SIN(RADIANS(X163)))</f>
        <v>-1+1.22464679914735e-16i</v>
      </c>
      <c r="L163" s="33" t="str">
        <f aca="false">COMPLEX(D163*COS(RADIANS(E163)),D163*SIN(RADIANS(E163)))</f>
        <v>0</v>
      </c>
      <c r="M163" s="33" t="str">
        <f aca="false">IMPRODUCT(K163,L163)</f>
        <v>-0</v>
      </c>
      <c r="N163" s="33" t="str">
        <f aca="false">IMSUM(1,M163)</f>
        <v>1</v>
      </c>
      <c r="O163" s="33" t="str">
        <f aca="false">IMDIV(M163,N163)</f>
        <v>0</v>
      </c>
      <c r="P163" s="33" t="str">
        <f aca="false">IMDIV(L163,N163)</f>
        <v>0</v>
      </c>
      <c r="Q163" s="34" t="n">
        <v>180</v>
      </c>
      <c r="V163" s="17" t="e">
        <f aca="false">IF(ISNUMBER(A163),A163,NA())</f>
        <v>#N/A</v>
      </c>
      <c r="W163" s="18"/>
      <c r="X163" s="18" t="n">
        <f aca="false">IF(Q163&lt;-180,Q163+360,IF(180&lt;Q163,Q163-360,Q163))</f>
        <v>180</v>
      </c>
      <c r="Y163" s="18" t="e">
        <f aca="false">20*LOG10(D163)</f>
        <v>#VALUE!</v>
      </c>
      <c r="Z163" s="18" t="n">
        <f aca="false">E163</f>
        <v>0</v>
      </c>
      <c r="AA163" s="18" t="e">
        <f aca="false">20*LOG10(IMABS(P163))</f>
        <v>#VALUE!</v>
      </c>
      <c r="AB163" s="19" t="e">
        <f aca="false">DEGREES(IMARGUMENT(P163))</f>
        <v>#VALUE!</v>
      </c>
      <c r="AC163" s="19" t="e">
        <f aca="false">20*LOG10(IMABS(O163))</f>
        <v>#VALUE!</v>
      </c>
      <c r="AD163" s="19" t="e">
        <f aca="false">DEGREES(IMARGUMENT(O163))</f>
        <v>#VALUE!</v>
      </c>
    </row>
    <row r="164" customFormat="false" ht="14.25" hidden="false" customHeight="true" outlineLevel="0" collapsed="false">
      <c r="A164" s="9"/>
      <c r="B164" s="9"/>
      <c r="C164" s="9"/>
      <c r="D164" s="9"/>
      <c r="E164" s="9"/>
      <c r="F164" s="9"/>
      <c r="G164" s="9"/>
      <c r="J164" s="33" t="n">
        <f aca="false">10^(W164/20)</f>
        <v>1</v>
      </c>
      <c r="K164" s="33" t="str">
        <f aca="false">COMPLEX(J164*COS(RADIANS(X164)),J164*SIN(RADIANS(X164)))</f>
        <v>-1+1.22464679914735e-16i</v>
      </c>
      <c r="L164" s="33" t="str">
        <f aca="false">COMPLEX(D164*COS(RADIANS(E164)),D164*SIN(RADIANS(E164)))</f>
        <v>0</v>
      </c>
      <c r="M164" s="33" t="str">
        <f aca="false">IMPRODUCT(K164,L164)</f>
        <v>-0</v>
      </c>
      <c r="N164" s="33" t="str">
        <f aca="false">IMSUM(1,M164)</f>
        <v>1</v>
      </c>
      <c r="O164" s="33" t="str">
        <f aca="false">IMDIV(M164,N164)</f>
        <v>0</v>
      </c>
      <c r="P164" s="33" t="str">
        <f aca="false">IMDIV(L164,N164)</f>
        <v>0</v>
      </c>
      <c r="Q164" s="34" t="n">
        <v>180</v>
      </c>
      <c r="V164" s="17" t="e">
        <f aca="false">IF(ISNUMBER(A164),A164,NA())</f>
        <v>#N/A</v>
      </c>
      <c r="W164" s="18"/>
      <c r="X164" s="18" t="n">
        <f aca="false">IF(Q164&lt;-180,Q164+360,IF(180&lt;Q164,Q164-360,Q164))</f>
        <v>180</v>
      </c>
      <c r="Y164" s="18" t="e">
        <f aca="false">20*LOG10(D164)</f>
        <v>#VALUE!</v>
      </c>
      <c r="Z164" s="18" t="n">
        <f aca="false">E164</f>
        <v>0</v>
      </c>
      <c r="AA164" s="18" t="e">
        <f aca="false">20*LOG10(IMABS(P164))</f>
        <v>#VALUE!</v>
      </c>
      <c r="AB164" s="19" t="e">
        <f aca="false">DEGREES(IMARGUMENT(P164))</f>
        <v>#VALUE!</v>
      </c>
      <c r="AC164" s="19" t="e">
        <f aca="false">20*LOG10(IMABS(O164))</f>
        <v>#VALUE!</v>
      </c>
      <c r="AD164" s="19" t="e">
        <f aca="false">DEGREES(IMARGUMENT(O164))</f>
        <v>#VALUE!</v>
      </c>
    </row>
    <row r="165" customFormat="false" ht="14.25" hidden="false" customHeight="true" outlineLevel="0" collapsed="false">
      <c r="A165" s="9"/>
      <c r="B165" s="9"/>
      <c r="C165" s="9"/>
      <c r="D165" s="9"/>
      <c r="E165" s="9"/>
      <c r="F165" s="9"/>
      <c r="G165" s="9"/>
      <c r="J165" s="33" t="n">
        <f aca="false">10^(W165/20)</f>
        <v>1</v>
      </c>
      <c r="K165" s="33" t="str">
        <f aca="false">COMPLEX(J165*COS(RADIANS(X165)),J165*SIN(RADIANS(X165)))</f>
        <v>-1+1.22464679914735e-16i</v>
      </c>
      <c r="L165" s="33" t="str">
        <f aca="false">COMPLEX(D165*COS(RADIANS(E165)),D165*SIN(RADIANS(E165)))</f>
        <v>0</v>
      </c>
      <c r="M165" s="33" t="str">
        <f aca="false">IMPRODUCT(K165,L165)</f>
        <v>-0</v>
      </c>
      <c r="N165" s="33" t="str">
        <f aca="false">IMSUM(1,M165)</f>
        <v>1</v>
      </c>
      <c r="O165" s="33" t="str">
        <f aca="false">IMDIV(M165,N165)</f>
        <v>0</v>
      </c>
      <c r="P165" s="33" t="str">
        <f aca="false">IMDIV(L165,N165)</f>
        <v>0</v>
      </c>
      <c r="Q165" s="34" t="n">
        <v>180</v>
      </c>
      <c r="V165" s="17" t="e">
        <f aca="false">IF(ISNUMBER(A165),A165,NA())</f>
        <v>#N/A</v>
      </c>
      <c r="W165" s="18"/>
      <c r="X165" s="18" t="n">
        <f aca="false">IF(Q165&lt;-180,Q165+360,IF(180&lt;Q165,Q165-360,Q165))</f>
        <v>180</v>
      </c>
      <c r="Y165" s="18" t="e">
        <f aca="false">20*LOG10(D165)</f>
        <v>#VALUE!</v>
      </c>
      <c r="Z165" s="18" t="n">
        <f aca="false">E165</f>
        <v>0</v>
      </c>
      <c r="AA165" s="18" t="e">
        <f aca="false">20*LOG10(IMABS(P165))</f>
        <v>#VALUE!</v>
      </c>
      <c r="AB165" s="19" t="e">
        <f aca="false">DEGREES(IMARGUMENT(P165))</f>
        <v>#VALUE!</v>
      </c>
      <c r="AC165" s="19" t="e">
        <f aca="false">20*LOG10(IMABS(O165))</f>
        <v>#VALUE!</v>
      </c>
      <c r="AD165" s="19" t="e">
        <f aca="false">DEGREES(IMARGUMENT(O165))</f>
        <v>#VALUE!</v>
      </c>
    </row>
    <row r="166" customFormat="false" ht="14.25" hidden="false" customHeight="true" outlineLevel="0" collapsed="false">
      <c r="A166" s="9"/>
      <c r="B166" s="9"/>
      <c r="C166" s="9"/>
      <c r="D166" s="9"/>
      <c r="E166" s="9"/>
      <c r="F166" s="9"/>
      <c r="G166" s="9"/>
      <c r="J166" s="33" t="n">
        <f aca="false">10^(W166/20)</f>
        <v>1</v>
      </c>
      <c r="K166" s="33" t="str">
        <f aca="false">COMPLEX(J166*COS(RADIANS(X166)),J166*SIN(RADIANS(X166)))</f>
        <v>-1+1.22464679914735e-16i</v>
      </c>
      <c r="L166" s="33" t="str">
        <f aca="false">COMPLEX(D166*COS(RADIANS(E166)),D166*SIN(RADIANS(E166)))</f>
        <v>0</v>
      </c>
      <c r="M166" s="33" t="str">
        <f aca="false">IMPRODUCT(K166,L166)</f>
        <v>-0</v>
      </c>
      <c r="N166" s="33" t="str">
        <f aca="false">IMSUM(1,M166)</f>
        <v>1</v>
      </c>
      <c r="O166" s="33" t="str">
        <f aca="false">IMDIV(M166,N166)</f>
        <v>0</v>
      </c>
      <c r="P166" s="33" t="str">
        <f aca="false">IMDIV(L166,N166)</f>
        <v>0</v>
      </c>
      <c r="Q166" s="34" t="n">
        <v>180</v>
      </c>
      <c r="V166" s="17" t="e">
        <f aca="false">IF(ISNUMBER(A166),A166,NA())</f>
        <v>#N/A</v>
      </c>
      <c r="W166" s="18"/>
      <c r="X166" s="18" t="n">
        <f aca="false">IF(Q166&lt;-180,Q166+360,IF(180&lt;Q166,Q166-360,Q166))</f>
        <v>180</v>
      </c>
      <c r="Y166" s="18" t="e">
        <f aca="false">20*LOG10(D166)</f>
        <v>#VALUE!</v>
      </c>
      <c r="Z166" s="18" t="n">
        <f aca="false">E166</f>
        <v>0</v>
      </c>
      <c r="AA166" s="18" t="e">
        <f aca="false">20*LOG10(IMABS(P166))</f>
        <v>#VALUE!</v>
      </c>
      <c r="AB166" s="19" t="e">
        <f aca="false">DEGREES(IMARGUMENT(P166))</f>
        <v>#VALUE!</v>
      </c>
      <c r="AC166" s="19" t="e">
        <f aca="false">20*LOG10(IMABS(O166))</f>
        <v>#VALUE!</v>
      </c>
      <c r="AD166" s="19" t="e">
        <f aca="false">DEGREES(IMARGUMENT(O166))</f>
        <v>#VALUE!</v>
      </c>
    </row>
    <row r="167" customFormat="false" ht="14.25" hidden="false" customHeight="true" outlineLevel="0" collapsed="false">
      <c r="A167" s="9"/>
      <c r="B167" s="9"/>
      <c r="C167" s="9"/>
      <c r="D167" s="9"/>
      <c r="E167" s="9"/>
      <c r="F167" s="9"/>
      <c r="G167" s="9"/>
      <c r="J167" s="33" t="n">
        <f aca="false">10^(W167/20)</f>
        <v>1</v>
      </c>
      <c r="K167" s="33" t="str">
        <f aca="false">COMPLEX(J167*COS(RADIANS(X167)),J167*SIN(RADIANS(X167)))</f>
        <v>-1+1.22464679914735e-16i</v>
      </c>
      <c r="L167" s="33" t="str">
        <f aca="false">COMPLEX(D167*COS(RADIANS(E167)),D167*SIN(RADIANS(E167)))</f>
        <v>0</v>
      </c>
      <c r="M167" s="33" t="str">
        <f aca="false">IMPRODUCT(K167,L167)</f>
        <v>-0</v>
      </c>
      <c r="N167" s="33" t="str">
        <f aca="false">IMSUM(1,M167)</f>
        <v>1</v>
      </c>
      <c r="O167" s="33" t="str">
        <f aca="false">IMDIV(M167,N167)</f>
        <v>0</v>
      </c>
      <c r="P167" s="33" t="str">
        <f aca="false">IMDIV(L167,N167)</f>
        <v>0</v>
      </c>
      <c r="Q167" s="34" t="n">
        <v>180</v>
      </c>
      <c r="V167" s="17" t="e">
        <f aca="false">IF(ISNUMBER(A167),A167,NA())</f>
        <v>#N/A</v>
      </c>
      <c r="W167" s="18"/>
      <c r="X167" s="18" t="n">
        <f aca="false">IF(Q167&lt;-180,Q167+360,IF(180&lt;Q167,Q167-360,Q167))</f>
        <v>180</v>
      </c>
      <c r="Y167" s="18" t="e">
        <f aca="false">20*LOG10(D167)</f>
        <v>#VALUE!</v>
      </c>
      <c r="Z167" s="18" t="n">
        <f aca="false">E167</f>
        <v>0</v>
      </c>
      <c r="AA167" s="18" t="e">
        <f aca="false">20*LOG10(IMABS(P167))</f>
        <v>#VALUE!</v>
      </c>
      <c r="AB167" s="19" t="e">
        <f aca="false">DEGREES(IMARGUMENT(P167))</f>
        <v>#VALUE!</v>
      </c>
      <c r="AC167" s="19" t="e">
        <f aca="false">20*LOG10(IMABS(O167))</f>
        <v>#VALUE!</v>
      </c>
      <c r="AD167" s="19" t="e">
        <f aca="false">DEGREES(IMARGUMENT(O167))</f>
        <v>#VALUE!</v>
      </c>
    </row>
    <row r="168" customFormat="false" ht="14.25" hidden="false" customHeight="true" outlineLevel="0" collapsed="false">
      <c r="A168" s="9"/>
      <c r="B168" s="9"/>
      <c r="C168" s="9"/>
      <c r="D168" s="9"/>
      <c r="E168" s="9"/>
      <c r="F168" s="9"/>
      <c r="G168" s="9"/>
      <c r="J168" s="33" t="n">
        <f aca="false">10^(W168/20)</f>
        <v>1</v>
      </c>
      <c r="K168" s="33" t="str">
        <f aca="false">COMPLEX(J168*COS(RADIANS(X168)),J168*SIN(RADIANS(X168)))</f>
        <v>-1+1.22464679914735e-16i</v>
      </c>
      <c r="L168" s="33" t="str">
        <f aca="false">COMPLEX(D168*COS(RADIANS(E168)),D168*SIN(RADIANS(E168)))</f>
        <v>0</v>
      </c>
      <c r="M168" s="33" t="str">
        <f aca="false">IMPRODUCT(K168,L168)</f>
        <v>-0</v>
      </c>
      <c r="N168" s="33" t="str">
        <f aca="false">IMSUM(1,M168)</f>
        <v>1</v>
      </c>
      <c r="O168" s="33" t="str">
        <f aca="false">IMDIV(M168,N168)</f>
        <v>0</v>
      </c>
      <c r="P168" s="33" t="str">
        <f aca="false">IMDIV(L168,N168)</f>
        <v>0</v>
      </c>
      <c r="Q168" s="34" t="n">
        <v>180</v>
      </c>
      <c r="V168" s="17" t="e">
        <f aca="false">IF(ISNUMBER(A168),A168,NA())</f>
        <v>#N/A</v>
      </c>
      <c r="W168" s="18"/>
      <c r="X168" s="18" t="n">
        <f aca="false">IF(Q168&lt;-180,Q168+360,IF(180&lt;Q168,Q168-360,Q168))</f>
        <v>180</v>
      </c>
      <c r="Y168" s="18" t="e">
        <f aca="false">20*LOG10(D168)</f>
        <v>#VALUE!</v>
      </c>
      <c r="Z168" s="18" t="n">
        <f aca="false">E168</f>
        <v>0</v>
      </c>
      <c r="AA168" s="18" t="e">
        <f aca="false">20*LOG10(IMABS(P168))</f>
        <v>#VALUE!</v>
      </c>
      <c r="AB168" s="19" t="e">
        <f aca="false">DEGREES(IMARGUMENT(P168))</f>
        <v>#VALUE!</v>
      </c>
      <c r="AC168" s="19" t="e">
        <f aca="false">20*LOG10(IMABS(O168))</f>
        <v>#VALUE!</v>
      </c>
      <c r="AD168" s="19" t="e">
        <f aca="false">DEGREES(IMARGUMENT(O168))</f>
        <v>#VALUE!</v>
      </c>
    </row>
    <row r="169" customFormat="false" ht="14.25" hidden="false" customHeight="true" outlineLevel="0" collapsed="false">
      <c r="A169" s="9"/>
      <c r="B169" s="9"/>
      <c r="C169" s="9"/>
      <c r="D169" s="9"/>
      <c r="E169" s="9"/>
      <c r="F169" s="9"/>
      <c r="G169" s="9"/>
      <c r="J169" s="33" t="n">
        <f aca="false">10^(W169/20)</f>
        <v>1</v>
      </c>
      <c r="K169" s="33" t="str">
        <f aca="false">COMPLEX(J169*COS(RADIANS(X169)),J169*SIN(RADIANS(X169)))</f>
        <v>-1+1.22464679914735e-16i</v>
      </c>
      <c r="L169" s="33" t="str">
        <f aca="false">COMPLEX(D169*COS(RADIANS(E169)),D169*SIN(RADIANS(E169)))</f>
        <v>0</v>
      </c>
      <c r="M169" s="33" t="str">
        <f aca="false">IMPRODUCT(K169,L169)</f>
        <v>-0</v>
      </c>
      <c r="N169" s="33" t="str">
        <f aca="false">IMSUM(1,M169)</f>
        <v>1</v>
      </c>
      <c r="O169" s="33" t="str">
        <f aca="false">IMDIV(M169,N169)</f>
        <v>0</v>
      </c>
      <c r="P169" s="33" t="str">
        <f aca="false">IMDIV(L169,N169)</f>
        <v>0</v>
      </c>
      <c r="Q169" s="34" t="n">
        <v>180</v>
      </c>
      <c r="V169" s="17" t="e">
        <f aca="false">IF(ISNUMBER(A169),A169,NA())</f>
        <v>#N/A</v>
      </c>
      <c r="W169" s="18"/>
      <c r="X169" s="18" t="n">
        <f aca="false">IF(Q169&lt;-180,Q169+360,IF(180&lt;Q169,Q169-360,Q169))</f>
        <v>180</v>
      </c>
      <c r="Y169" s="18" t="e">
        <f aca="false">20*LOG10(D169)</f>
        <v>#VALUE!</v>
      </c>
      <c r="Z169" s="18" t="n">
        <f aca="false">E169</f>
        <v>0</v>
      </c>
      <c r="AA169" s="18" t="e">
        <f aca="false">20*LOG10(IMABS(P169))</f>
        <v>#VALUE!</v>
      </c>
      <c r="AB169" s="19" t="e">
        <f aca="false">DEGREES(IMARGUMENT(P169))</f>
        <v>#VALUE!</v>
      </c>
      <c r="AC169" s="19" t="e">
        <f aca="false">20*LOG10(IMABS(O169))</f>
        <v>#VALUE!</v>
      </c>
      <c r="AD169" s="19" t="e">
        <f aca="false">DEGREES(IMARGUMENT(O169))</f>
        <v>#VALUE!</v>
      </c>
    </row>
    <row r="170" customFormat="false" ht="14.25" hidden="false" customHeight="true" outlineLevel="0" collapsed="false">
      <c r="A170" s="9"/>
      <c r="B170" s="9"/>
      <c r="C170" s="9"/>
      <c r="D170" s="9"/>
      <c r="E170" s="9"/>
      <c r="F170" s="9"/>
      <c r="G170" s="9"/>
      <c r="J170" s="33" t="n">
        <f aca="false">10^(W170/20)</f>
        <v>1</v>
      </c>
      <c r="K170" s="33" t="str">
        <f aca="false">COMPLEX(J170*COS(RADIANS(X170)),J170*SIN(RADIANS(X170)))</f>
        <v>-1+1.22464679914735e-16i</v>
      </c>
      <c r="L170" s="33" t="str">
        <f aca="false">COMPLEX(D170*COS(RADIANS(E170)),D170*SIN(RADIANS(E170)))</f>
        <v>0</v>
      </c>
      <c r="M170" s="33" t="str">
        <f aca="false">IMPRODUCT(K170,L170)</f>
        <v>-0</v>
      </c>
      <c r="N170" s="33" t="str">
        <f aca="false">IMSUM(1,M170)</f>
        <v>1</v>
      </c>
      <c r="O170" s="33" t="str">
        <f aca="false">IMDIV(M170,N170)</f>
        <v>0</v>
      </c>
      <c r="P170" s="33" t="str">
        <f aca="false">IMDIV(L170,N170)</f>
        <v>0</v>
      </c>
      <c r="Q170" s="34" t="n">
        <v>180</v>
      </c>
      <c r="V170" s="17" t="e">
        <f aca="false">IF(ISNUMBER(A170),A170,NA())</f>
        <v>#N/A</v>
      </c>
      <c r="W170" s="18"/>
      <c r="X170" s="18" t="n">
        <f aca="false">IF(Q170&lt;-180,Q170+360,IF(180&lt;Q170,Q170-360,Q170))</f>
        <v>180</v>
      </c>
      <c r="Y170" s="18" t="e">
        <f aca="false">20*LOG10(D170)</f>
        <v>#VALUE!</v>
      </c>
      <c r="Z170" s="18" t="n">
        <f aca="false">E170</f>
        <v>0</v>
      </c>
      <c r="AA170" s="18" t="e">
        <f aca="false">20*LOG10(IMABS(P170))</f>
        <v>#VALUE!</v>
      </c>
      <c r="AB170" s="19" t="e">
        <f aca="false">DEGREES(IMARGUMENT(P170))</f>
        <v>#VALUE!</v>
      </c>
      <c r="AC170" s="19" t="e">
        <f aca="false">20*LOG10(IMABS(O170))</f>
        <v>#VALUE!</v>
      </c>
      <c r="AD170" s="19" t="e">
        <f aca="false">DEGREES(IMARGUMENT(O170))</f>
        <v>#VALUE!</v>
      </c>
    </row>
    <row r="171" customFormat="false" ht="14.25" hidden="false" customHeight="true" outlineLevel="0" collapsed="false">
      <c r="A171" s="9"/>
      <c r="B171" s="9"/>
      <c r="C171" s="9"/>
      <c r="D171" s="9"/>
      <c r="E171" s="9"/>
      <c r="F171" s="9"/>
      <c r="G171" s="9"/>
      <c r="J171" s="33" t="n">
        <f aca="false">10^(W171/20)</f>
        <v>1</v>
      </c>
      <c r="K171" s="33" t="str">
        <f aca="false">COMPLEX(J171*COS(RADIANS(X171)),J171*SIN(RADIANS(X171)))</f>
        <v>-1+1.22464679914735e-16i</v>
      </c>
      <c r="L171" s="33" t="str">
        <f aca="false">COMPLEX(D171*COS(RADIANS(E171)),D171*SIN(RADIANS(E171)))</f>
        <v>0</v>
      </c>
      <c r="M171" s="33" t="str">
        <f aca="false">IMPRODUCT(K171,L171)</f>
        <v>-0</v>
      </c>
      <c r="N171" s="33" t="str">
        <f aca="false">IMSUM(1,M171)</f>
        <v>1</v>
      </c>
      <c r="O171" s="33" t="str">
        <f aca="false">IMDIV(M171,N171)</f>
        <v>0</v>
      </c>
      <c r="P171" s="33" t="str">
        <f aca="false">IMDIV(L171,N171)</f>
        <v>0</v>
      </c>
      <c r="Q171" s="34" t="n">
        <v>180</v>
      </c>
      <c r="V171" s="17" t="e">
        <f aca="false">IF(ISNUMBER(A171),A171,NA())</f>
        <v>#N/A</v>
      </c>
      <c r="W171" s="18"/>
      <c r="X171" s="18" t="n">
        <f aca="false">IF(Q171&lt;-180,Q171+360,IF(180&lt;Q171,Q171-360,Q171))</f>
        <v>180</v>
      </c>
      <c r="Y171" s="18" t="e">
        <f aca="false">20*LOG10(D171)</f>
        <v>#VALUE!</v>
      </c>
      <c r="Z171" s="18" t="n">
        <f aca="false">E171</f>
        <v>0</v>
      </c>
      <c r="AA171" s="18" t="e">
        <f aca="false">20*LOG10(IMABS(P171))</f>
        <v>#VALUE!</v>
      </c>
      <c r="AB171" s="19" t="e">
        <f aca="false">DEGREES(IMARGUMENT(P171))</f>
        <v>#VALUE!</v>
      </c>
      <c r="AC171" s="19" t="e">
        <f aca="false">20*LOG10(IMABS(O171))</f>
        <v>#VALUE!</v>
      </c>
      <c r="AD171" s="19" t="e">
        <f aca="false">DEGREES(IMARGUMENT(O171))</f>
        <v>#VALUE!</v>
      </c>
    </row>
    <row r="172" customFormat="false" ht="14.25" hidden="false" customHeight="true" outlineLevel="0" collapsed="false">
      <c r="A172" s="9"/>
      <c r="B172" s="9"/>
      <c r="C172" s="9"/>
      <c r="D172" s="9"/>
      <c r="E172" s="9"/>
      <c r="F172" s="9"/>
      <c r="G172" s="9"/>
      <c r="J172" s="33" t="n">
        <f aca="false">10^(W172/20)</f>
        <v>1</v>
      </c>
      <c r="K172" s="33" t="str">
        <f aca="false">COMPLEX(J172*COS(RADIANS(X172)),J172*SIN(RADIANS(X172)))</f>
        <v>-1+1.22464679914735e-16i</v>
      </c>
      <c r="L172" s="33" t="str">
        <f aca="false">COMPLEX(D172*COS(RADIANS(E172)),D172*SIN(RADIANS(E172)))</f>
        <v>0</v>
      </c>
      <c r="M172" s="33" t="str">
        <f aca="false">IMPRODUCT(K172,L172)</f>
        <v>-0</v>
      </c>
      <c r="N172" s="33" t="str">
        <f aca="false">IMSUM(1,M172)</f>
        <v>1</v>
      </c>
      <c r="O172" s="33" t="str">
        <f aca="false">IMDIV(M172,N172)</f>
        <v>0</v>
      </c>
      <c r="P172" s="33" t="str">
        <f aca="false">IMDIV(L172,N172)</f>
        <v>0</v>
      </c>
      <c r="Q172" s="34" t="n">
        <v>180</v>
      </c>
      <c r="V172" s="17" t="e">
        <f aca="false">IF(ISNUMBER(A172),A172,NA())</f>
        <v>#N/A</v>
      </c>
      <c r="W172" s="18"/>
      <c r="X172" s="18" t="n">
        <f aca="false">IF(Q172&lt;-180,Q172+360,IF(180&lt;Q172,Q172-360,Q172))</f>
        <v>180</v>
      </c>
      <c r="Y172" s="18" t="e">
        <f aca="false">20*LOG10(D172)</f>
        <v>#VALUE!</v>
      </c>
      <c r="Z172" s="18" t="n">
        <f aca="false">E172</f>
        <v>0</v>
      </c>
      <c r="AA172" s="18" t="e">
        <f aca="false">20*LOG10(IMABS(P172))</f>
        <v>#VALUE!</v>
      </c>
      <c r="AB172" s="19" t="e">
        <f aca="false">DEGREES(IMARGUMENT(P172))</f>
        <v>#VALUE!</v>
      </c>
      <c r="AC172" s="19" t="e">
        <f aca="false">20*LOG10(IMABS(O172))</f>
        <v>#VALUE!</v>
      </c>
      <c r="AD172" s="19" t="e">
        <f aca="false">DEGREES(IMARGUMENT(O172))</f>
        <v>#VALUE!</v>
      </c>
    </row>
    <row r="173" customFormat="false" ht="14.25" hidden="false" customHeight="true" outlineLevel="0" collapsed="false">
      <c r="A173" s="9"/>
      <c r="B173" s="9"/>
      <c r="C173" s="9"/>
      <c r="D173" s="9"/>
      <c r="E173" s="9"/>
      <c r="F173" s="9"/>
      <c r="G173" s="9"/>
      <c r="J173" s="33" t="n">
        <f aca="false">10^(W173/20)</f>
        <v>1</v>
      </c>
      <c r="K173" s="33" t="str">
        <f aca="false">COMPLEX(J173*COS(RADIANS(X173)),J173*SIN(RADIANS(X173)))</f>
        <v>-1+1.22464679914735e-16i</v>
      </c>
      <c r="L173" s="33" t="str">
        <f aca="false">COMPLEX(D173*COS(RADIANS(E173)),D173*SIN(RADIANS(E173)))</f>
        <v>0</v>
      </c>
      <c r="M173" s="33" t="str">
        <f aca="false">IMPRODUCT(K173,L173)</f>
        <v>-0</v>
      </c>
      <c r="N173" s="33" t="str">
        <f aca="false">IMSUM(1,M173)</f>
        <v>1</v>
      </c>
      <c r="O173" s="33" t="str">
        <f aca="false">IMDIV(M173,N173)</f>
        <v>0</v>
      </c>
      <c r="P173" s="33" t="str">
        <f aca="false">IMDIV(L173,N173)</f>
        <v>0</v>
      </c>
      <c r="Q173" s="34" t="n">
        <v>180</v>
      </c>
      <c r="V173" s="17" t="e">
        <f aca="false">IF(ISNUMBER(A173),A173,NA())</f>
        <v>#N/A</v>
      </c>
      <c r="W173" s="18"/>
      <c r="X173" s="18" t="n">
        <f aca="false">IF(Q173&lt;-180,Q173+360,IF(180&lt;Q173,Q173-360,Q173))</f>
        <v>180</v>
      </c>
      <c r="Y173" s="18" t="e">
        <f aca="false">20*LOG10(D173)</f>
        <v>#VALUE!</v>
      </c>
      <c r="Z173" s="18" t="n">
        <f aca="false">E173</f>
        <v>0</v>
      </c>
      <c r="AA173" s="18" t="e">
        <f aca="false">20*LOG10(IMABS(P173))</f>
        <v>#VALUE!</v>
      </c>
      <c r="AB173" s="19" t="e">
        <f aca="false">DEGREES(IMARGUMENT(P173))</f>
        <v>#VALUE!</v>
      </c>
      <c r="AC173" s="19" t="e">
        <f aca="false">20*LOG10(IMABS(O173))</f>
        <v>#VALUE!</v>
      </c>
      <c r="AD173" s="19" t="e">
        <f aca="false">DEGREES(IMARGUMENT(O173))</f>
        <v>#VALUE!</v>
      </c>
    </row>
    <row r="174" customFormat="false" ht="14.25" hidden="false" customHeight="true" outlineLevel="0" collapsed="false">
      <c r="A174" s="9"/>
      <c r="B174" s="9"/>
      <c r="C174" s="9"/>
      <c r="D174" s="9"/>
      <c r="E174" s="9"/>
      <c r="F174" s="9"/>
      <c r="G174" s="9"/>
      <c r="J174" s="33" t="n">
        <f aca="false">10^(W174/20)</f>
        <v>1</v>
      </c>
      <c r="K174" s="33" t="str">
        <f aca="false">COMPLEX(J174*COS(RADIANS(X174)),J174*SIN(RADIANS(X174)))</f>
        <v>-1+1.22464679914735e-16i</v>
      </c>
      <c r="L174" s="33" t="str">
        <f aca="false">COMPLEX(D174*COS(RADIANS(E174)),D174*SIN(RADIANS(E174)))</f>
        <v>0</v>
      </c>
      <c r="M174" s="33" t="str">
        <f aca="false">IMPRODUCT(K174,L174)</f>
        <v>-0</v>
      </c>
      <c r="N174" s="33" t="str">
        <f aca="false">IMSUM(1,M174)</f>
        <v>1</v>
      </c>
      <c r="O174" s="33" t="str">
        <f aca="false">IMDIV(M174,N174)</f>
        <v>0</v>
      </c>
      <c r="P174" s="33" t="str">
        <f aca="false">IMDIV(L174,N174)</f>
        <v>0</v>
      </c>
      <c r="Q174" s="34" t="n">
        <v>180</v>
      </c>
      <c r="V174" s="17" t="e">
        <f aca="false">IF(ISNUMBER(A174),A174,NA())</f>
        <v>#N/A</v>
      </c>
      <c r="W174" s="18"/>
      <c r="X174" s="18" t="n">
        <f aca="false">IF(Q174&lt;-180,Q174+360,IF(180&lt;Q174,Q174-360,Q174))</f>
        <v>180</v>
      </c>
      <c r="Y174" s="18" t="e">
        <f aca="false">20*LOG10(D174)</f>
        <v>#VALUE!</v>
      </c>
      <c r="Z174" s="18" t="n">
        <f aca="false">E174</f>
        <v>0</v>
      </c>
      <c r="AA174" s="18" t="e">
        <f aca="false">20*LOG10(IMABS(P174))</f>
        <v>#VALUE!</v>
      </c>
      <c r="AB174" s="19" t="e">
        <f aca="false">DEGREES(IMARGUMENT(P174))</f>
        <v>#VALUE!</v>
      </c>
      <c r="AC174" s="19" t="e">
        <f aca="false">20*LOG10(IMABS(O174))</f>
        <v>#VALUE!</v>
      </c>
      <c r="AD174" s="19" t="e">
        <f aca="false">DEGREES(IMARGUMENT(O174))</f>
        <v>#VALUE!</v>
      </c>
    </row>
    <row r="175" customFormat="false" ht="14.25" hidden="false" customHeight="true" outlineLevel="0" collapsed="false">
      <c r="A175" s="9"/>
      <c r="B175" s="9"/>
      <c r="C175" s="9"/>
      <c r="D175" s="9"/>
      <c r="E175" s="9"/>
      <c r="F175" s="9"/>
      <c r="G175" s="9"/>
      <c r="J175" s="33" t="n">
        <f aca="false">10^(W175/20)</f>
        <v>1</v>
      </c>
      <c r="K175" s="33" t="str">
        <f aca="false">COMPLEX(J175*COS(RADIANS(X175)),J175*SIN(RADIANS(X175)))</f>
        <v>-1+1.22464679914735e-16i</v>
      </c>
      <c r="L175" s="33" t="str">
        <f aca="false">COMPLEX(D175*COS(RADIANS(E175)),D175*SIN(RADIANS(E175)))</f>
        <v>0</v>
      </c>
      <c r="M175" s="33" t="str">
        <f aca="false">IMPRODUCT(K175,L175)</f>
        <v>-0</v>
      </c>
      <c r="N175" s="33" t="str">
        <f aca="false">IMSUM(1,M175)</f>
        <v>1</v>
      </c>
      <c r="O175" s="33" t="str">
        <f aca="false">IMDIV(M175,N175)</f>
        <v>0</v>
      </c>
      <c r="P175" s="33" t="str">
        <f aca="false">IMDIV(L175,N175)</f>
        <v>0</v>
      </c>
      <c r="Q175" s="34" t="n">
        <v>180</v>
      </c>
      <c r="V175" s="17" t="e">
        <f aca="false">IF(ISNUMBER(A175),A175,NA())</f>
        <v>#N/A</v>
      </c>
      <c r="W175" s="18"/>
      <c r="X175" s="18" t="n">
        <f aca="false">IF(Q175&lt;-180,Q175+360,IF(180&lt;Q175,Q175-360,Q175))</f>
        <v>180</v>
      </c>
      <c r="Y175" s="18" t="e">
        <f aca="false">20*LOG10(D175)</f>
        <v>#VALUE!</v>
      </c>
      <c r="Z175" s="18" t="n">
        <f aca="false">E175</f>
        <v>0</v>
      </c>
      <c r="AA175" s="18" t="e">
        <f aca="false">20*LOG10(IMABS(P175))</f>
        <v>#VALUE!</v>
      </c>
      <c r="AB175" s="19" t="e">
        <f aca="false">DEGREES(IMARGUMENT(P175))</f>
        <v>#VALUE!</v>
      </c>
      <c r="AC175" s="19" t="e">
        <f aca="false">20*LOG10(IMABS(O175))</f>
        <v>#VALUE!</v>
      </c>
      <c r="AD175" s="19" t="e">
        <f aca="false">DEGREES(IMARGUMENT(O175))</f>
        <v>#VALUE!</v>
      </c>
    </row>
    <row r="176" customFormat="false" ht="14.25" hidden="false" customHeight="true" outlineLevel="0" collapsed="false">
      <c r="A176" s="9"/>
      <c r="B176" s="9"/>
      <c r="C176" s="9"/>
      <c r="D176" s="9"/>
      <c r="E176" s="9"/>
      <c r="F176" s="9"/>
      <c r="G176" s="9"/>
      <c r="J176" s="33" t="n">
        <f aca="false">10^(W176/20)</f>
        <v>1</v>
      </c>
      <c r="K176" s="33" t="str">
        <f aca="false">COMPLEX(J176*COS(RADIANS(X176)),J176*SIN(RADIANS(X176)))</f>
        <v>-1+1.22464679914735e-16i</v>
      </c>
      <c r="L176" s="33" t="str">
        <f aca="false">COMPLEX(D176*COS(RADIANS(E176)),D176*SIN(RADIANS(E176)))</f>
        <v>0</v>
      </c>
      <c r="M176" s="33" t="str">
        <f aca="false">IMPRODUCT(K176,L176)</f>
        <v>-0</v>
      </c>
      <c r="N176" s="33" t="str">
        <f aca="false">IMSUM(1,M176)</f>
        <v>1</v>
      </c>
      <c r="O176" s="33" t="str">
        <f aca="false">IMDIV(M176,N176)</f>
        <v>0</v>
      </c>
      <c r="P176" s="33" t="str">
        <f aca="false">IMDIV(L176,N176)</f>
        <v>0</v>
      </c>
      <c r="Q176" s="34" t="n">
        <v>180</v>
      </c>
      <c r="V176" s="17" t="e">
        <f aca="false">IF(ISNUMBER(A176),A176,NA())</f>
        <v>#N/A</v>
      </c>
      <c r="W176" s="18"/>
      <c r="X176" s="18" t="n">
        <f aca="false">IF(Q176&lt;-180,Q176+360,IF(180&lt;Q176,Q176-360,Q176))</f>
        <v>180</v>
      </c>
      <c r="Y176" s="18" t="e">
        <f aca="false">20*LOG10(D176)</f>
        <v>#VALUE!</v>
      </c>
      <c r="Z176" s="18" t="n">
        <f aca="false">E176</f>
        <v>0</v>
      </c>
      <c r="AA176" s="18" t="e">
        <f aca="false">20*LOG10(IMABS(P176))</f>
        <v>#VALUE!</v>
      </c>
      <c r="AB176" s="19" t="e">
        <f aca="false">DEGREES(IMARGUMENT(P176))</f>
        <v>#VALUE!</v>
      </c>
      <c r="AC176" s="19" t="e">
        <f aca="false">20*LOG10(IMABS(O176))</f>
        <v>#VALUE!</v>
      </c>
      <c r="AD176" s="19" t="e">
        <f aca="false">DEGREES(IMARGUMENT(O176))</f>
        <v>#VALUE!</v>
      </c>
    </row>
    <row r="177" customFormat="false" ht="14.25" hidden="false" customHeight="true" outlineLevel="0" collapsed="false">
      <c r="A177" s="9"/>
      <c r="B177" s="9"/>
      <c r="C177" s="9"/>
      <c r="D177" s="9"/>
      <c r="E177" s="9"/>
      <c r="F177" s="9"/>
      <c r="G177" s="9"/>
      <c r="J177" s="33" t="n">
        <f aca="false">10^(W177/20)</f>
        <v>1</v>
      </c>
      <c r="K177" s="33" t="str">
        <f aca="false">COMPLEX(J177*COS(RADIANS(X177)),J177*SIN(RADIANS(X177)))</f>
        <v>-1+1.22464679914735e-16i</v>
      </c>
      <c r="L177" s="33" t="str">
        <f aca="false">COMPLEX(D177*COS(RADIANS(E177)),D177*SIN(RADIANS(E177)))</f>
        <v>0</v>
      </c>
      <c r="M177" s="33" t="str">
        <f aca="false">IMPRODUCT(K177,L177)</f>
        <v>-0</v>
      </c>
      <c r="N177" s="33" t="str">
        <f aca="false">IMSUM(1,M177)</f>
        <v>1</v>
      </c>
      <c r="O177" s="33" t="str">
        <f aca="false">IMDIV(M177,N177)</f>
        <v>0</v>
      </c>
      <c r="P177" s="33" t="str">
        <f aca="false">IMDIV(L177,N177)</f>
        <v>0</v>
      </c>
      <c r="Q177" s="34" t="n">
        <v>180</v>
      </c>
      <c r="V177" s="17" t="e">
        <f aca="false">IF(ISNUMBER(A177),A177,NA())</f>
        <v>#N/A</v>
      </c>
      <c r="W177" s="18"/>
      <c r="X177" s="18" t="n">
        <f aca="false">IF(Q177&lt;-180,Q177+360,IF(180&lt;Q177,Q177-360,Q177))</f>
        <v>180</v>
      </c>
      <c r="Y177" s="18" t="e">
        <f aca="false">20*LOG10(D177)</f>
        <v>#VALUE!</v>
      </c>
      <c r="Z177" s="18" t="n">
        <f aca="false">E177</f>
        <v>0</v>
      </c>
      <c r="AA177" s="18" t="e">
        <f aca="false">20*LOG10(IMABS(P177))</f>
        <v>#VALUE!</v>
      </c>
      <c r="AB177" s="19" t="e">
        <f aca="false">DEGREES(IMARGUMENT(P177))</f>
        <v>#VALUE!</v>
      </c>
      <c r="AC177" s="19" t="e">
        <f aca="false">20*LOG10(IMABS(O177))</f>
        <v>#VALUE!</v>
      </c>
      <c r="AD177" s="19" t="e">
        <f aca="false">DEGREES(IMARGUMENT(O177))</f>
        <v>#VALUE!</v>
      </c>
    </row>
    <row r="178" customFormat="false" ht="14.25" hidden="false" customHeight="true" outlineLevel="0" collapsed="false">
      <c r="A178" s="9"/>
      <c r="B178" s="9"/>
      <c r="C178" s="9"/>
      <c r="D178" s="9"/>
      <c r="E178" s="9"/>
      <c r="F178" s="9"/>
      <c r="G178" s="9"/>
      <c r="J178" s="33" t="n">
        <f aca="false">10^(W178/20)</f>
        <v>1</v>
      </c>
      <c r="K178" s="33" t="str">
        <f aca="false">COMPLEX(J178*COS(RADIANS(X178)),J178*SIN(RADIANS(X178)))</f>
        <v>-1+1.22464679914735e-16i</v>
      </c>
      <c r="L178" s="33" t="str">
        <f aca="false">COMPLEX(D178*COS(RADIANS(E178)),D178*SIN(RADIANS(E178)))</f>
        <v>0</v>
      </c>
      <c r="M178" s="33" t="str">
        <f aca="false">IMPRODUCT(K178,L178)</f>
        <v>-0</v>
      </c>
      <c r="N178" s="33" t="str">
        <f aca="false">IMSUM(1,M178)</f>
        <v>1</v>
      </c>
      <c r="O178" s="33" t="str">
        <f aca="false">IMDIV(M178,N178)</f>
        <v>0</v>
      </c>
      <c r="P178" s="33" t="str">
        <f aca="false">IMDIV(L178,N178)</f>
        <v>0</v>
      </c>
      <c r="Q178" s="34" t="n">
        <v>180</v>
      </c>
      <c r="V178" s="17" t="e">
        <f aca="false">IF(ISNUMBER(A178),A178,NA())</f>
        <v>#N/A</v>
      </c>
      <c r="W178" s="18"/>
      <c r="X178" s="18" t="n">
        <f aca="false">IF(Q178&lt;-180,Q178+360,IF(180&lt;Q178,Q178-360,Q178))</f>
        <v>180</v>
      </c>
      <c r="Y178" s="18" t="e">
        <f aca="false">20*LOG10(D178)</f>
        <v>#VALUE!</v>
      </c>
      <c r="Z178" s="18" t="n">
        <f aca="false">E178</f>
        <v>0</v>
      </c>
      <c r="AA178" s="18" t="e">
        <f aca="false">20*LOG10(IMABS(P178))</f>
        <v>#VALUE!</v>
      </c>
      <c r="AB178" s="19" t="e">
        <f aca="false">DEGREES(IMARGUMENT(P178))</f>
        <v>#VALUE!</v>
      </c>
      <c r="AC178" s="19" t="e">
        <f aca="false">20*LOG10(IMABS(O178))</f>
        <v>#VALUE!</v>
      </c>
      <c r="AD178" s="19" t="e">
        <f aca="false">DEGREES(IMARGUMENT(O178))</f>
        <v>#VALUE!</v>
      </c>
    </row>
    <row r="179" customFormat="false" ht="14.25" hidden="false" customHeight="true" outlineLevel="0" collapsed="false">
      <c r="A179" s="9"/>
      <c r="B179" s="9"/>
      <c r="C179" s="9"/>
      <c r="D179" s="9"/>
      <c r="E179" s="9"/>
      <c r="F179" s="9"/>
      <c r="G179" s="9"/>
      <c r="J179" s="33" t="n">
        <f aca="false">10^(W179/20)</f>
        <v>1</v>
      </c>
      <c r="K179" s="33" t="str">
        <f aca="false">COMPLEX(J179*COS(RADIANS(X179)),J179*SIN(RADIANS(X179)))</f>
        <v>-1+1.22464679914735e-16i</v>
      </c>
      <c r="L179" s="33" t="str">
        <f aca="false">COMPLEX(D179*COS(RADIANS(E179)),D179*SIN(RADIANS(E179)))</f>
        <v>0</v>
      </c>
      <c r="M179" s="33" t="str">
        <f aca="false">IMPRODUCT(K179,L179)</f>
        <v>-0</v>
      </c>
      <c r="N179" s="33" t="str">
        <f aca="false">IMSUM(1,M179)</f>
        <v>1</v>
      </c>
      <c r="O179" s="33" t="str">
        <f aca="false">IMDIV(M179,N179)</f>
        <v>0</v>
      </c>
      <c r="P179" s="33" t="str">
        <f aca="false">IMDIV(L179,N179)</f>
        <v>0</v>
      </c>
      <c r="Q179" s="34" t="n">
        <v>180</v>
      </c>
      <c r="V179" s="17" t="e">
        <f aca="false">IF(ISNUMBER(A179),A179,NA())</f>
        <v>#N/A</v>
      </c>
      <c r="W179" s="18"/>
      <c r="X179" s="18" t="n">
        <f aca="false">IF(Q179&lt;-180,Q179+360,IF(180&lt;Q179,Q179-360,Q179))</f>
        <v>180</v>
      </c>
      <c r="Y179" s="18" t="e">
        <f aca="false">20*LOG10(D179)</f>
        <v>#VALUE!</v>
      </c>
      <c r="Z179" s="18" t="n">
        <f aca="false">E179</f>
        <v>0</v>
      </c>
      <c r="AA179" s="18" t="e">
        <f aca="false">20*LOG10(IMABS(P179))</f>
        <v>#VALUE!</v>
      </c>
      <c r="AB179" s="19" t="e">
        <f aca="false">DEGREES(IMARGUMENT(P179))</f>
        <v>#VALUE!</v>
      </c>
      <c r="AC179" s="19" t="e">
        <f aca="false">20*LOG10(IMABS(O179))</f>
        <v>#VALUE!</v>
      </c>
      <c r="AD179" s="19" t="e">
        <f aca="false">DEGREES(IMARGUMENT(O179))</f>
        <v>#VALUE!</v>
      </c>
    </row>
    <row r="180" customFormat="false" ht="14.25" hidden="false" customHeight="true" outlineLevel="0" collapsed="false">
      <c r="A180" s="9"/>
      <c r="B180" s="9"/>
      <c r="C180" s="9"/>
      <c r="D180" s="9"/>
      <c r="E180" s="9"/>
      <c r="F180" s="9"/>
      <c r="G180" s="9"/>
      <c r="J180" s="33" t="n">
        <f aca="false">10^(W180/20)</f>
        <v>1</v>
      </c>
      <c r="K180" s="33" t="str">
        <f aca="false">COMPLEX(J180*COS(RADIANS(X180)),J180*SIN(RADIANS(X180)))</f>
        <v>-1+1.22464679914735e-16i</v>
      </c>
      <c r="L180" s="33" t="str">
        <f aca="false">COMPLEX(D180*COS(RADIANS(E180)),D180*SIN(RADIANS(E180)))</f>
        <v>0</v>
      </c>
      <c r="M180" s="33" t="str">
        <f aca="false">IMPRODUCT(K180,L180)</f>
        <v>-0</v>
      </c>
      <c r="N180" s="33" t="str">
        <f aca="false">IMSUM(1,M180)</f>
        <v>1</v>
      </c>
      <c r="O180" s="33" t="str">
        <f aca="false">IMDIV(M180,N180)</f>
        <v>0</v>
      </c>
      <c r="P180" s="33" t="str">
        <f aca="false">IMDIV(L180,N180)</f>
        <v>0</v>
      </c>
      <c r="Q180" s="34" t="n">
        <v>180</v>
      </c>
      <c r="V180" s="17" t="e">
        <f aca="false">IF(ISNUMBER(A180),A180,NA())</f>
        <v>#N/A</v>
      </c>
      <c r="W180" s="18"/>
      <c r="X180" s="18" t="n">
        <f aca="false">IF(Q180&lt;-180,Q180+360,IF(180&lt;Q180,Q180-360,Q180))</f>
        <v>180</v>
      </c>
      <c r="Y180" s="18" t="e">
        <f aca="false">20*LOG10(D180)</f>
        <v>#VALUE!</v>
      </c>
      <c r="Z180" s="18" t="n">
        <f aca="false">E180</f>
        <v>0</v>
      </c>
      <c r="AA180" s="18" t="e">
        <f aca="false">20*LOG10(IMABS(P180))</f>
        <v>#VALUE!</v>
      </c>
      <c r="AB180" s="19" t="e">
        <f aca="false">DEGREES(IMARGUMENT(P180))</f>
        <v>#VALUE!</v>
      </c>
      <c r="AC180" s="19" t="e">
        <f aca="false">20*LOG10(IMABS(O180))</f>
        <v>#VALUE!</v>
      </c>
      <c r="AD180" s="19" t="e">
        <f aca="false">DEGREES(IMARGUMENT(O180))</f>
        <v>#VALUE!</v>
      </c>
    </row>
    <row r="181" customFormat="false" ht="14.25" hidden="false" customHeight="true" outlineLevel="0" collapsed="false">
      <c r="A181" s="9"/>
      <c r="B181" s="9"/>
      <c r="C181" s="9"/>
      <c r="D181" s="9"/>
      <c r="E181" s="9"/>
      <c r="F181" s="9"/>
      <c r="G181" s="9"/>
      <c r="J181" s="33" t="n">
        <f aca="false">10^(W181/20)</f>
        <v>1</v>
      </c>
      <c r="K181" s="33" t="str">
        <f aca="false">COMPLEX(J181*COS(RADIANS(X181)),J181*SIN(RADIANS(X181)))</f>
        <v>-1+1.22464679914735e-16i</v>
      </c>
      <c r="L181" s="33" t="str">
        <f aca="false">COMPLEX(D181*COS(RADIANS(E181)),D181*SIN(RADIANS(E181)))</f>
        <v>0</v>
      </c>
      <c r="M181" s="33" t="str">
        <f aca="false">IMPRODUCT(K181,L181)</f>
        <v>-0</v>
      </c>
      <c r="N181" s="33" t="str">
        <f aca="false">IMSUM(1,M181)</f>
        <v>1</v>
      </c>
      <c r="O181" s="33" t="str">
        <f aca="false">IMDIV(M181,N181)</f>
        <v>0</v>
      </c>
      <c r="P181" s="33" t="str">
        <f aca="false">IMDIV(L181,N181)</f>
        <v>0</v>
      </c>
      <c r="Q181" s="34" t="n">
        <v>180</v>
      </c>
      <c r="V181" s="17" t="e">
        <f aca="false">IF(ISNUMBER(A181),A181,NA())</f>
        <v>#N/A</v>
      </c>
      <c r="W181" s="18"/>
      <c r="X181" s="18" t="n">
        <f aca="false">IF(Q181&lt;-180,Q181+360,IF(180&lt;Q181,Q181-360,Q181))</f>
        <v>180</v>
      </c>
      <c r="Y181" s="18" t="e">
        <f aca="false">20*LOG10(D181)</f>
        <v>#VALUE!</v>
      </c>
      <c r="Z181" s="18" t="n">
        <f aca="false">E181</f>
        <v>0</v>
      </c>
      <c r="AA181" s="18" t="e">
        <f aca="false">20*LOG10(IMABS(P181))</f>
        <v>#VALUE!</v>
      </c>
      <c r="AB181" s="19" t="e">
        <f aca="false">DEGREES(IMARGUMENT(P181))</f>
        <v>#VALUE!</v>
      </c>
      <c r="AC181" s="19" t="e">
        <f aca="false">20*LOG10(IMABS(O181))</f>
        <v>#VALUE!</v>
      </c>
      <c r="AD181" s="19" t="e">
        <f aca="false">DEGREES(IMARGUMENT(O181))</f>
        <v>#VALUE!</v>
      </c>
    </row>
    <row r="182" customFormat="false" ht="14.25" hidden="false" customHeight="true" outlineLevel="0" collapsed="false">
      <c r="A182" s="9"/>
      <c r="B182" s="9"/>
      <c r="C182" s="9"/>
      <c r="D182" s="9"/>
      <c r="E182" s="9"/>
      <c r="F182" s="9"/>
      <c r="G182" s="9"/>
      <c r="J182" s="33" t="n">
        <f aca="false">10^(W182/20)</f>
        <v>1</v>
      </c>
      <c r="K182" s="33" t="str">
        <f aca="false">COMPLEX(J182*COS(RADIANS(X182)),J182*SIN(RADIANS(X182)))</f>
        <v>-1+1.22464679914735e-16i</v>
      </c>
      <c r="L182" s="33" t="str">
        <f aca="false">COMPLEX(D182*COS(RADIANS(E182)),D182*SIN(RADIANS(E182)))</f>
        <v>0</v>
      </c>
      <c r="M182" s="33" t="str">
        <f aca="false">IMPRODUCT(K182,L182)</f>
        <v>-0</v>
      </c>
      <c r="N182" s="33" t="str">
        <f aca="false">IMSUM(1,M182)</f>
        <v>1</v>
      </c>
      <c r="O182" s="33" t="str">
        <f aca="false">IMDIV(M182,N182)</f>
        <v>0</v>
      </c>
      <c r="P182" s="33" t="str">
        <f aca="false">IMDIV(L182,N182)</f>
        <v>0</v>
      </c>
      <c r="Q182" s="34" t="n">
        <v>180</v>
      </c>
      <c r="V182" s="17" t="e">
        <f aca="false">IF(ISNUMBER(A182),A182,NA())</f>
        <v>#N/A</v>
      </c>
      <c r="W182" s="18"/>
      <c r="X182" s="18" t="n">
        <f aca="false">IF(Q182&lt;-180,Q182+360,IF(180&lt;Q182,Q182-360,Q182))</f>
        <v>180</v>
      </c>
      <c r="Y182" s="18" t="e">
        <f aca="false">20*LOG10(D182)</f>
        <v>#VALUE!</v>
      </c>
      <c r="Z182" s="18" t="n">
        <f aca="false">E182</f>
        <v>0</v>
      </c>
      <c r="AA182" s="18" t="e">
        <f aca="false">20*LOG10(IMABS(P182))</f>
        <v>#VALUE!</v>
      </c>
      <c r="AB182" s="19" t="e">
        <f aca="false">DEGREES(IMARGUMENT(P182))</f>
        <v>#VALUE!</v>
      </c>
      <c r="AC182" s="19" t="e">
        <f aca="false">20*LOG10(IMABS(O182))</f>
        <v>#VALUE!</v>
      </c>
      <c r="AD182" s="19" t="e">
        <f aca="false">DEGREES(IMARGUMENT(O182))</f>
        <v>#VALUE!</v>
      </c>
    </row>
    <row r="183" customFormat="false" ht="14.25" hidden="false" customHeight="true" outlineLevel="0" collapsed="false">
      <c r="A183" s="9"/>
      <c r="B183" s="9"/>
      <c r="C183" s="9"/>
      <c r="D183" s="9"/>
      <c r="E183" s="9"/>
      <c r="F183" s="9"/>
      <c r="G183" s="9"/>
      <c r="J183" s="33" t="n">
        <f aca="false">10^(W183/20)</f>
        <v>1</v>
      </c>
      <c r="K183" s="33" t="str">
        <f aca="false">COMPLEX(J183*COS(RADIANS(X183)),J183*SIN(RADIANS(X183)))</f>
        <v>-1+1.22464679914735e-16i</v>
      </c>
      <c r="L183" s="33" t="str">
        <f aca="false">COMPLEX(D183*COS(RADIANS(E183)),D183*SIN(RADIANS(E183)))</f>
        <v>0</v>
      </c>
      <c r="M183" s="33" t="str">
        <f aca="false">IMPRODUCT(K183,L183)</f>
        <v>-0</v>
      </c>
      <c r="N183" s="33" t="str">
        <f aca="false">IMSUM(1,M183)</f>
        <v>1</v>
      </c>
      <c r="O183" s="33" t="str">
        <f aca="false">IMDIV(M183,N183)</f>
        <v>0</v>
      </c>
      <c r="P183" s="33" t="str">
        <f aca="false">IMDIV(L183,N183)</f>
        <v>0</v>
      </c>
      <c r="Q183" s="34" t="n">
        <v>180</v>
      </c>
      <c r="V183" s="17" t="e">
        <f aca="false">IF(ISNUMBER(A183),A183,NA())</f>
        <v>#N/A</v>
      </c>
      <c r="W183" s="18"/>
      <c r="X183" s="18" t="n">
        <f aca="false">IF(Q183&lt;-180,Q183+360,IF(180&lt;Q183,Q183-360,Q183))</f>
        <v>180</v>
      </c>
      <c r="Y183" s="18" t="e">
        <f aca="false">20*LOG10(D183)</f>
        <v>#VALUE!</v>
      </c>
      <c r="Z183" s="18" t="n">
        <f aca="false">E183</f>
        <v>0</v>
      </c>
      <c r="AA183" s="18" t="e">
        <f aca="false">20*LOG10(IMABS(P183))</f>
        <v>#VALUE!</v>
      </c>
      <c r="AB183" s="19" t="e">
        <f aca="false">DEGREES(IMARGUMENT(P183))</f>
        <v>#VALUE!</v>
      </c>
      <c r="AC183" s="19" t="e">
        <f aca="false">20*LOG10(IMABS(O183))</f>
        <v>#VALUE!</v>
      </c>
      <c r="AD183" s="19" t="e">
        <f aca="false">DEGREES(IMARGUMENT(O183))</f>
        <v>#VALUE!</v>
      </c>
    </row>
    <row r="184" customFormat="false" ht="14.25" hidden="false" customHeight="true" outlineLevel="0" collapsed="false">
      <c r="A184" s="9"/>
      <c r="B184" s="9"/>
      <c r="C184" s="9"/>
      <c r="D184" s="9"/>
      <c r="E184" s="9"/>
      <c r="F184" s="9"/>
      <c r="G184" s="9"/>
      <c r="J184" s="33" t="n">
        <f aca="false">10^(W184/20)</f>
        <v>1</v>
      </c>
      <c r="K184" s="33" t="str">
        <f aca="false">COMPLEX(J184*COS(RADIANS(X184)),J184*SIN(RADIANS(X184)))</f>
        <v>-1+1.22464679914735e-16i</v>
      </c>
      <c r="L184" s="33" t="str">
        <f aca="false">COMPLEX(D184*COS(RADIANS(E184)),D184*SIN(RADIANS(E184)))</f>
        <v>0</v>
      </c>
      <c r="M184" s="33" t="str">
        <f aca="false">IMPRODUCT(K184,L184)</f>
        <v>-0</v>
      </c>
      <c r="N184" s="33" t="str">
        <f aca="false">IMSUM(1,M184)</f>
        <v>1</v>
      </c>
      <c r="O184" s="33" t="str">
        <f aca="false">IMDIV(M184,N184)</f>
        <v>0</v>
      </c>
      <c r="P184" s="33" t="str">
        <f aca="false">IMDIV(L184,N184)</f>
        <v>0</v>
      </c>
      <c r="Q184" s="34" t="n">
        <v>180</v>
      </c>
      <c r="V184" s="17" t="e">
        <f aca="false">IF(ISNUMBER(A184),A184,NA())</f>
        <v>#N/A</v>
      </c>
      <c r="W184" s="18"/>
      <c r="X184" s="18" t="n">
        <f aca="false">IF(Q184&lt;-180,Q184+360,IF(180&lt;Q184,Q184-360,Q184))</f>
        <v>180</v>
      </c>
      <c r="Y184" s="18" t="e">
        <f aca="false">20*LOG10(D184)</f>
        <v>#VALUE!</v>
      </c>
      <c r="Z184" s="18" t="n">
        <f aca="false">E184</f>
        <v>0</v>
      </c>
      <c r="AA184" s="18" t="e">
        <f aca="false">20*LOG10(IMABS(P184))</f>
        <v>#VALUE!</v>
      </c>
      <c r="AB184" s="19" t="e">
        <f aca="false">DEGREES(IMARGUMENT(P184))</f>
        <v>#VALUE!</v>
      </c>
      <c r="AC184" s="19" t="e">
        <f aca="false">20*LOG10(IMABS(O184))</f>
        <v>#VALUE!</v>
      </c>
      <c r="AD184" s="19" t="e">
        <f aca="false">DEGREES(IMARGUMENT(O184))</f>
        <v>#VALUE!</v>
      </c>
    </row>
    <row r="185" customFormat="false" ht="14.25" hidden="false" customHeight="true" outlineLevel="0" collapsed="false">
      <c r="A185" s="9"/>
      <c r="B185" s="9"/>
      <c r="C185" s="9"/>
      <c r="D185" s="9"/>
      <c r="E185" s="9"/>
      <c r="F185" s="9"/>
      <c r="G185" s="9"/>
      <c r="J185" s="33" t="n">
        <f aca="false">10^(W185/20)</f>
        <v>1</v>
      </c>
      <c r="K185" s="33" t="str">
        <f aca="false">COMPLEX(J185*COS(RADIANS(X185)),J185*SIN(RADIANS(X185)))</f>
        <v>-1+1.22464679914735e-16i</v>
      </c>
      <c r="L185" s="33" t="str">
        <f aca="false">COMPLEX(D185*COS(RADIANS(E185)),D185*SIN(RADIANS(E185)))</f>
        <v>0</v>
      </c>
      <c r="M185" s="33" t="str">
        <f aca="false">IMPRODUCT(K185,L185)</f>
        <v>-0</v>
      </c>
      <c r="N185" s="33" t="str">
        <f aca="false">IMSUM(1,M185)</f>
        <v>1</v>
      </c>
      <c r="O185" s="33" t="str">
        <f aca="false">IMDIV(M185,N185)</f>
        <v>0</v>
      </c>
      <c r="P185" s="33" t="str">
        <f aca="false">IMDIV(L185,N185)</f>
        <v>0</v>
      </c>
      <c r="Q185" s="34" t="n">
        <v>180</v>
      </c>
      <c r="V185" s="17" t="e">
        <f aca="false">IF(ISNUMBER(A185),A185,NA())</f>
        <v>#N/A</v>
      </c>
      <c r="W185" s="18"/>
      <c r="X185" s="18" t="n">
        <f aca="false">IF(Q185&lt;-180,Q185+360,IF(180&lt;Q185,Q185-360,Q185))</f>
        <v>180</v>
      </c>
      <c r="Y185" s="18" t="e">
        <f aca="false">20*LOG10(D185)</f>
        <v>#VALUE!</v>
      </c>
      <c r="Z185" s="18" t="n">
        <f aca="false">E185</f>
        <v>0</v>
      </c>
      <c r="AA185" s="18" t="e">
        <f aca="false">20*LOG10(IMABS(P185))</f>
        <v>#VALUE!</v>
      </c>
      <c r="AB185" s="19" t="e">
        <f aca="false">DEGREES(IMARGUMENT(P185))</f>
        <v>#VALUE!</v>
      </c>
      <c r="AC185" s="19" t="e">
        <f aca="false">20*LOG10(IMABS(O185))</f>
        <v>#VALUE!</v>
      </c>
      <c r="AD185" s="19" t="e">
        <f aca="false">DEGREES(IMARGUMENT(O185))</f>
        <v>#VALUE!</v>
      </c>
    </row>
    <row r="186" customFormat="false" ht="14.25" hidden="false" customHeight="true" outlineLevel="0" collapsed="false">
      <c r="A186" s="9"/>
      <c r="B186" s="9"/>
      <c r="C186" s="9"/>
      <c r="D186" s="9"/>
      <c r="E186" s="9"/>
      <c r="F186" s="9"/>
      <c r="G186" s="9"/>
      <c r="J186" s="33" t="n">
        <f aca="false">10^(W186/20)</f>
        <v>1</v>
      </c>
      <c r="K186" s="33" t="str">
        <f aca="false">COMPLEX(J186*COS(RADIANS(X186)),J186*SIN(RADIANS(X186)))</f>
        <v>-1+1.22464679914735e-16i</v>
      </c>
      <c r="L186" s="33" t="str">
        <f aca="false">COMPLEX(D186*COS(RADIANS(E186)),D186*SIN(RADIANS(E186)))</f>
        <v>0</v>
      </c>
      <c r="M186" s="33" t="str">
        <f aca="false">IMPRODUCT(K186,L186)</f>
        <v>-0</v>
      </c>
      <c r="N186" s="33" t="str">
        <f aca="false">IMSUM(1,M186)</f>
        <v>1</v>
      </c>
      <c r="O186" s="33" t="str">
        <f aca="false">IMDIV(M186,N186)</f>
        <v>0</v>
      </c>
      <c r="P186" s="33" t="str">
        <f aca="false">IMDIV(L186,N186)</f>
        <v>0</v>
      </c>
      <c r="Q186" s="34" t="n">
        <v>180</v>
      </c>
      <c r="V186" s="17" t="e">
        <f aca="false">IF(ISNUMBER(A186),A186,NA())</f>
        <v>#N/A</v>
      </c>
      <c r="W186" s="18"/>
      <c r="X186" s="18" t="n">
        <f aca="false">IF(Q186&lt;-180,Q186+360,IF(180&lt;Q186,Q186-360,Q186))</f>
        <v>180</v>
      </c>
      <c r="Y186" s="18" t="e">
        <f aca="false">20*LOG10(D186)</f>
        <v>#VALUE!</v>
      </c>
      <c r="Z186" s="18" t="n">
        <f aca="false">E186</f>
        <v>0</v>
      </c>
      <c r="AA186" s="18" t="e">
        <f aca="false">20*LOG10(IMABS(P186))</f>
        <v>#VALUE!</v>
      </c>
      <c r="AB186" s="19" t="e">
        <f aca="false">DEGREES(IMARGUMENT(P186))</f>
        <v>#VALUE!</v>
      </c>
      <c r="AC186" s="19" t="e">
        <f aca="false">20*LOG10(IMABS(O186))</f>
        <v>#VALUE!</v>
      </c>
      <c r="AD186" s="19" t="e">
        <f aca="false">DEGREES(IMARGUMENT(O186))</f>
        <v>#VALUE!</v>
      </c>
    </row>
    <row r="187" customFormat="false" ht="14.25" hidden="false" customHeight="true" outlineLevel="0" collapsed="false">
      <c r="A187" s="9"/>
      <c r="B187" s="9"/>
      <c r="C187" s="9"/>
      <c r="D187" s="9"/>
      <c r="E187" s="9"/>
      <c r="F187" s="9"/>
      <c r="G187" s="9"/>
      <c r="J187" s="33" t="n">
        <f aca="false">10^(W187/20)</f>
        <v>1</v>
      </c>
      <c r="K187" s="33" t="str">
        <f aca="false">COMPLEX(J187*COS(RADIANS(X187)),J187*SIN(RADIANS(X187)))</f>
        <v>-1+1.22464679914735e-16i</v>
      </c>
      <c r="L187" s="33" t="str">
        <f aca="false">COMPLEX(D187*COS(RADIANS(E187)),D187*SIN(RADIANS(E187)))</f>
        <v>0</v>
      </c>
      <c r="M187" s="33" t="str">
        <f aca="false">IMPRODUCT(K187,L187)</f>
        <v>-0</v>
      </c>
      <c r="N187" s="33" t="str">
        <f aca="false">IMSUM(1,M187)</f>
        <v>1</v>
      </c>
      <c r="O187" s="33" t="str">
        <f aca="false">IMDIV(M187,N187)</f>
        <v>0</v>
      </c>
      <c r="P187" s="33" t="str">
        <f aca="false">IMDIV(L187,N187)</f>
        <v>0</v>
      </c>
      <c r="Q187" s="34" t="n">
        <v>180</v>
      </c>
      <c r="V187" s="17" t="e">
        <f aca="false">IF(ISNUMBER(A187),A187,NA())</f>
        <v>#N/A</v>
      </c>
      <c r="W187" s="18"/>
      <c r="X187" s="18" t="n">
        <f aca="false">IF(Q187&lt;-180,Q187+360,IF(180&lt;Q187,Q187-360,Q187))</f>
        <v>180</v>
      </c>
      <c r="Y187" s="18" t="e">
        <f aca="false">20*LOG10(D187)</f>
        <v>#VALUE!</v>
      </c>
      <c r="Z187" s="18" t="n">
        <f aca="false">E187</f>
        <v>0</v>
      </c>
      <c r="AA187" s="18" t="e">
        <f aca="false">20*LOG10(IMABS(P187))</f>
        <v>#VALUE!</v>
      </c>
      <c r="AB187" s="19" t="e">
        <f aca="false">DEGREES(IMARGUMENT(P187))</f>
        <v>#VALUE!</v>
      </c>
      <c r="AC187" s="19" t="e">
        <f aca="false">20*LOG10(IMABS(O187))</f>
        <v>#VALUE!</v>
      </c>
      <c r="AD187" s="19" t="e">
        <f aca="false">DEGREES(IMARGUMENT(O187))</f>
        <v>#VALUE!</v>
      </c>
    </row>
    <row r="188" customFormat="false" ht="14.25" hidden="false" customHeight="true" outlineLevel="0" collapsed="false">
      <c r="A188" s="9"/>
      <c r="B188" s="9"/>
      <c r="C188" s="9"/>
      <c r="D188" s="9"/>
      <c r="E188" s="9"/>
      <c r="F188" s="9"/>
      <c r="G188" s="9"/>
      <c r="J188" s="33" t="n">
        <f aca="false">10^(W188/20)</f>
        <v>1</v>
      </c>
      <c r="K188" s="33" t="str">
        <f aca="false">COMPLEX(J188*COS(RADIANS(X188)),J188*SIN(RADIANS(X188)))</f>
        <v>-1+1.22464679914735e-16i</v>
      </c>
      <c r="L188" s="33" t="str">
        <f aca="false">COMPLEX(D188*COS(RADIANS(E188)),D188*SIN(RADIANS(E188)))</f>
        <v>0</v>
      </c>
      <c r="M188" s="33" t="str">
        <f aca="false">IMPRODUCT(K188,L188)</f>
        <v>-0</v>
      </c>
      <c r="N188" s="33" t="str">
        <f aca="false">IMSUM(1,M188)</f>
        <v>1</v>
      </c>
      <c r="O188" s="33" t="str">
        <f aca="false">IMDIV(M188,N188)</f>
        <v>0</v>
      </c>
      <c r="P188" s="33" t="str">
        <f aca="false">IMDIV(L188,N188)</f>
        <v>0</v>
      </c>
      <c r="Q188" s="34" t="n">
        <v>180</v>
      </c>
      <c r="V188" s="17" t="e">
        <f aca="false">IF(ISNUMBER(A188),A188,NA())</f>
        <v>#N/A</v>
      </c>
      <c r="W188" s="18"/>
      <c r="X188" s="18" t="n">
        <f aca="false">IF(Q188&lt;-180,Q188+360,IF(180&lt;Q188,Q188-360,Q188))</f>
        <v>180</v>
      </c>
      <c r="Y188" s="18" t="e">
        <f aca="false">20*LOG10(D188)</f>
        <v>#VALUE!</v>
      </c>
      <c r="Z188" s="18" t="n">
        <f aca="false">E188</f>
        <v>0</v>
      </c>
      <c r="AA188" s="18" t="e">
        <f aca="false">20*LOG10(IMABS(P188))</f>
        <v>#VALUE!</v>
      </c>
      <c r="AB188" s="19" t="e">
        <f aca="false">DEGREES(IMARGUMENT(P188))</f>
        <v>#VALUE!</v>
      </c>
      <c r="AC188" s="19" t="e">
        <f aca="false">20*LOG10(IMABS(O188))</f>
        <v>#VALUE!</v>
      </c>
      <c r="AD188" s="19" t="e">
        <f aca="false">DEGREES(IMARGUMENT(O188))</f>
        <v>#VALUE!</v>
      </c>
    </row>
    <row r="189" customFormat="false" ht="14.25" hidden="false" customHeight="true" outlineLevel="0" collapsed="false">
      <c r="A189" s="9"/>
      <c r="B189" s="9"/>
      <c r="C189" s="9"/>
      <c r="D189" s="9"/>
      <c r="E189" s="9"/>
      <c r="F189" s="9"/>
      <c r="G189" s="9"/>
      <c r="J189" s="33" t="n">
        <f aca="false">10^(W189/20)</f>
        <v>1</v>
      </c>
      <c r="K189" s="33" t="str">
        <f aca="false">COMPLEX(J189*COS(RADIANS(X189)),J189*SIN(RADIANS(X189)))</f>
        <v>-1+1.22464679914735e-16i</v>
      </c>
      <c r="L189" s="33" t="str">
        <f aca="false">COMPLEX(D189*COS(RADIANS(E189)),D189*SIN(RADIANS(E189)))</f>
        <v>0</v>
      </c>
      <c r="M189" s="33" t="str">
        <f aca="false">IMPRODUCT(K189,L189)</f>
        <v>-0</v>
      </c>
      <c r="N189" s="33" t="str">
        <f aca="false">IMSUM(1,M189)</f>
        <v>1</v>
      </c>
      <c r="O189" s="33" t="str">
        <f aca="false">IMDIV(M189,N189)</f>
        <v>0</v>
      </c>
      <c r="P189" s="33" t="str">
        <f aca="false">IMDIV(L189,N189)</f>
        <v>0</v>
      </c>
      <c r="Q189" s="34" t="n">
        <v>180</v>
      </c>
      <c r="V189" s="17" t="e">
        <f aca="false">IF(ISNUMBER(A189),A189,NA())</f>
        <v>#N/A</v>
      </c>
      <c r="W189" s="18"/>
      <c r="X189" s="18" t="n">
        <f aca="false">IF(Q189&lt;-180,Q189+360,IF(180&lt;Q189,Q189-360,Q189))</f>
        <v>180</v>
      </c>
      <c r="Y189" s="18" t="e">
        <f aca="false">20*LOG10(D189)</f>
        <v>#VALUE!</v>
      </c>
      <c r="Z189" s="18" t="n">
        <f aca="false">E189</f>
        <v>0</v>
      </c>
      <c r="AA189" s="18" t="e">
        <f aca="false">20*LOG10(IMABS(P189))</f>
        <v>#VALUE!</v>
      </c>
      <c r="AB189" s="19" t="e">
        <f aca="false">DEGREES(IMARGUMENT(P189))</f>
        <v>#VALUE!</v>
      </c>
      <c r="AC189" s="19" t="e">
        <f aca="false">20*LOG10(IMABS(O189))</f>
        <v>#VALUE!</v>
      </c>
      <c r="AD189" s="19" t="e">
        <f aca="false">DEGREES(IMARGUMENT(O189))</f>
        <v>#VALUE!</v>
      </c>
    </row>
    <row r="190" customFormat="false" ht="14.25" hidden="false" customHeight="true" outlineLevel="0" collapsed="false">
      <c r="A190" s="9"/>
      <c r="B190" s="9"/>
      <c r="C190" s="9"/>
      <c r="D190" s="9"/>
      <c r="E190" s="9"/>
      <c r="F190" s="9"/>
      <c r="G190" s="9"/>
      <c r="J190" s="33" t="n">
        <f aca="false">10^(W190/20)</f>
        <v>1</v>
      </c>
      <c r="K190" s="33" t="str">
        <f aca="false">COMPLEX(J190*COS(RADIANS(X190)),J190*SIN(RADIANS(X190)))</f>
        <v>-1+1.22464679914735e-16i</v>
      </c>
      <c r="L190" s="33" t="str">
        <f aca="false">COMPLEX(D190*COS(RADIANS(E190)),D190*SIN(RADIANS(E190)))</f>
        <v>0</v>
      </c>
      <c r="M190" s="33" t="str">
        <f aca="false">IMPRODUCT(K190,L190)</f>
        <v>-0</v>
      </c>
      <c r="N190" s="33" t="str">
        <f aca="false">IMSUM(1,M190)</f>
        <v>1</v>
      </c>
      <c r="O190" s="33" t="str">
        <f aca="false">IMDIV(M190,N190)</f>
        <v>0</v>
      </c>
      <c r="P190" s="33" t="str">
        <f aca="false">IMDIV(L190,N190)</f>
        <v>0</v>
      </c>
      <c r="Q190" s="34" t="n">
        <v>180</v>
      </c>
      <c r="V190" s="17" t="e">
        <f aca="false">IF(ISNUMBER(A190),A190,NA())</f>
        <v>#N/A</v>
      </c>
      <c r="W190" s="18"/>
      <c r="X190" s="18" t="n">
        <f aca="false">IF(Q190&lt;-180,Q190+360,IF(180&lt;Q190,Q190-360,Q190))</f>
        <v>180</v>
      </c>
      <c r="Y190" s="18" t="e">
        <f aca="false">20*LOG10(D190)</f>
        <v>#VALUE!</v>
      </c>
      <c r="Z190" s="18" t="n">
        <f aca="false">E190</f>
        <v>0</v>
      </c>
      <c r="AA190" s="18" t="e">
        <f aca="false">20*LOG10(IMABS(P190))</f>
        <v>#VALUE!</v>
      </c>
      <c r="AB190" s="19" t="e">
        <f aca="false">DEGREES(IMARGUMENT(P190))</f>
        <v>#VALUE!</v>
      </c>
      <c r="AC190" s="19" t="e">
        <f aca="false">20*LOG10(IMABS(O190))</f>
        <v>#VALUE!</v>
      </c>
      <c r="AD190" s="19" t="e">
        <f aca="false">DEGREES(IMARGUMENT(O190))</f>
        <v>#VALUE!</v>
      </c>
    </row>
    <row r="191" customFormat="false" ht="14.25" hidden="false" customHeight="true" outlineLevel="0" collapsed="false">
      <c r="A191" s="9"/>
      <c r="B191" s="9"/>
      <c r="C191" s="9"/>
      <c r="D191" s="9"/>
      <c r="E191" s="9"/>
      <c r="F191" s="9"/>
      <c r="G191" s="9"/>
      <c r="J191" s="33" t="n">
        <f aca="false">10^(W191/20)</f>
        <v>1</v>
      </c>
      <c r="K191" s="33" t="str">
        <f aca="false">COMPLEX(J191*COS(RADIANS(X191)),J191*SIN(RADIANS(X191)))</f>
        <v>-1+1.22464679914735e-16i</v>
      </c>
      <c r="L191" s="33" t="str">
        <f aca="false">COMPLEX(D191*COS(RADIANS(E191)),D191*SIN(RADIANS(E191)))</f>
        <v>0</v>
      </c>
      <c r="M191" s="33" t="str">
        <f aca="false">IMPRODUCT(K191,L191)</f>
        <v>-0</v>
      </c>
      <c r="N191" s="33" t="str">
        <f aca="false">IMSUM(1,M191)</f>
        <v>1</v>
      </c>
      <c r="O191" s="33" t="str">
        <f aca="false">IMDIV(M191,N191)</f>
        <v>0</v>
      </c>
      <c r="P191" s="33" t="str">
        <f aca="false">IMDIV(L191,N191)</f>
        <v>0</v>
      </c>
      <c r="Q191" s="34" t="n">
        <v>180</v>
      </c>
      <c r="V191" s="17" t="e">
        <f aca="false">IF(ISNUMBER(A191),A191,NA())</f>
        <v>#N/A</v>
      </c>
      <c r="W191" s="18"/>
      <c r="X191" s="18" t="n">
        <f aca="false">IF(Q191&lt;-180,Q191+360,IF(180&lt;Q191,Q191-360,Q191))</f>
        <v>180</v>
      </c>
      <c r="Y191" s="18" t="e">
        <f aca="false">20*LOG10(D191)</f>
        <v>#VALUE!</v>
      </c>
      <c r="Z191" s="18" t="n">
        <f aca="false">E191</f>
        <v>0</v>
      </c>
      <c r="AA191" s="18" t="e">
        <f aca="false">20*LOG10(IMABS(P191))</f>
        <v>#VALUE!</v>
      </c>
      <c r="AB191" s="19" t="e">
        <f aca="false">DEGREES(IMARGUMENT(P191))</f>
        <v>#VALUE!</v>
      </c>
      <c r="AC191" s="19" t="e">
        <f aca="false">20*LOG10(IMABS(O191))</f>
        <v>#VALUE!</v>
      </c>
      <c r="AD191" s="19" t="e">
        <f aca="false">DEGREES(IMARGUMENT(O191))</f>
        <v>#VALUE!</v>
      </c>
    </row>
    <row r="192" customFormat="false" ht="14.25" hidden="false" customHeight="true" outlineLevel="0" collapsed="false">
      <c r="A192" s="9"/>
      <c r="B192" s="9"/>
      <c r="C192" s="9"/>
      <c r="D192" s="9"/>
      <c r="E192" s="9"/>
      <c r="F192" s="9"/>
      <c r="G192" s="9"/>
      <c r="J192" s="33" t="n">
        <f aca="false">10^(W192/20)</f>
        <v>1</v>
      </c>
      <c r="K192" s="33" t="str">
        <f aca="false">COMPLEX(J192*COS(RADIANS(X192)),J192*SIN(RADIANS(X192)))</f>
        <v>-1+1.22464679914735e-16i</v>
      </c>
      <c r="L192" s="33" t="str">
        <f aca="false">COMPLEX(D192*COS(RADIANS(E192)),D192*SIN(RADIANS(E192)))</f>
        <v>0</v>
      </c>
      <c r="M192" s="33" t="str">
        <f aca="false">IMPRODUCT(K192,L192)</f>
        <v>-0</v>
      </c>
      <c r="N192" s="33" t="str">
        <f aca="false">IMSUM(1,M192)</f>
        <v>1</v>
      </c>
      <c r="O192" s="33" t="str">
        <f aca="false">IMDIV(M192,N192)</f>
        <v>0</v>
      </c>
      <c r="P192" s="33" t="str">
        <f aca="false">IMDIV(L192,N192)</f>
        <v>0</v>
      </c>
      <c r="Q192" s="34" t="n">
        <v>180</v>
      </c>
      <c r="V192" s="17" t="e">
        <f aca="false">IF(ISNUMBER(A192),A192,NA())</f>
        <v>#N/A</v>
      </c>
      <c r="W192" s="18"/>
      <c r="X192" s="18" t="n">
        <f aca="false">IF(Q192&lt;-180,Q192+360,IF(180&lt;Q192,Q192-360,Q192))</f>
        <v>180</v>
      </c>
      <c r="Y192" s="18" t="e">
        <f aca="false">20*LOG10(D192)</f>
        <v>#VALUE!</v>
      </c>
      <c r="Z192" s="18" t="n">
        <f aca="false">E192</f>
        <v>0</v>
      </c>
      <c r="AA192" s="18" t="e">
        <f aca="false">20*LOG10(IMABS(P192))</f>
        <v>#VALUE!</v>
      </c>
      <c r="AB192" s="19" t="e">
        <f aca="false">DEGREES(IMARGUMENT(P192))</f>
        <v>#VALUE!</v>
      </c>
      <c r="AC192" s="19" t="e">
        <f aca="false">20*LOG10(IMABS(O192))</f>
        <v>#VALUE!</v>
      </c>
      <c r="AD192" s="19" t="e">
        <f aca="false">DEGREES(IMARGUMENT(O192))</f>
        <v>#VALUE!</v>
      </c>
    </row>
    <row r="193" customFormat="false" ht="14.25" hidden="false" customHeight="true" outlineLevel="0" collapsed="false">
      <c r="A193" s="9"/>
      <c r="B193" s="9"/>
      <c r="C193" s="9"/>
      <c r="D193" s="9"/>
      <c r="E193" s="9"/>
      <c r="F193" s="9"/>
      <c r="G193" s="9"/>
      <c r="J193" s="33" t="n">
        <f aca="false">10^(W193/20)</f>
        <v>1</v>
      </c>
      <c r="K193" s="33" t="str">
        <f aca="false">COMPLEX(J193*COS(RADIANS(X193)),J193*SIN(RADIANS(X193)))</f>
        <v>-1+1.22464679914735e-16i</v>
      </c>
      <c r="L193" s="33" t="str">
        <f aca="false">COMPLEX(D193*COS(RADIANS(E193)),D193*SIN(RADIANS(E193)))</f>
        <v>0</v>
      </c>
      <c r="M193" s="33" t="str">
        <f aca="false">IMPRODUCT(K193,L193)</f>
        <v>-0</v>
      </c>
      <c r="N193" s="33" t="str">
        <f aca="false">IMSUM(1,M193)</f>
        <v>1</v>
      </c>
      <c r="O193" s="33" t="str">
        <f aca="false">IMDIV(M193,N193)</f>
        <v>0</v>
      </c>
      <c r="P193" s="33" t="str">
        <f aca="false">IMDIV(L193,N193)</f>
        <v>0</v>
      </c>
      <c r="Q193" s="34" t="n">
        <v>180</v>
      </c>
      <c r="V193" s="17" t="e">
        <f aca="false">IF(ISNUMBER(A193),A193,NA())</f>
        <v>#N/A</v>
      </c>
      <c r="W193" s="18"/>
      <c r="X193" s="18" t="n">
        <f aca="false">IF(Q193&lt;-180,Q193+360,IF(180&lt;Q193,Q193-360,Q193))</f>
        <v>180</v>
      </c>
      <c r="Y193" s="18" t="e">
        <f aca="false">20*LOG10(D193)</f>
        <v>#VALUE!</v>
      </c>
      <c r="Z193" s="18" t="n">
        <f aca="false">E193</f>
        <v>0</v>
      </c>
      <c r="AA193" s="18" t="e">
        <f aca="false">20*LOG10(IMABS(P193))</f>
        <v>#VALUE!</v>
      </c>
      <c r="AB193" s="19" t="e">
        <f aca="false">DEGREES(IMARGUMENT(P193))</f>
        <v>#VALUE!</v>
      </c>
      <c r="AC193" s="19" t="e">
        <f aca="false">20*LOG10(IMABS(O193))</f>
        <v>#VALUE!</v>
      </c>
      <c r="AD193" s="19" t="e">
        <f aca="false">DEGREES(IMARGUMENT(O193))</f>
        <v>#VALUE!</v>
      </c>
    </row>
    <row r="194" customFormat="false" ht="14.25" hidden="false" customHeight="true" outlineLevel="0" collapsed="false">
      <c r="A194" s="9"/>
      <c r="B194" s="9"/>
      <c r="C194" s="9"/>
      <c r="D194" s="9"/>
      <c r="E194" s="9"/>
      <c r="F194" s="9"/>
      <c r="G194" s="9"/>
      <c r="J194" s="33" t="n">
        <f aca="false">10^(W194/20)</f>
        <v>1</v>
      </c>
      <c r="K194" s="33" t="str">
        <f aca="false">COMPLEX(J194*COS(RADIANS(X194)),J194*SIN(RADIANS(X194)))</f>
        <v>-1+1.22464679914735e-16i</v>
      </c>
      <c r="L194" s="33" t="str">
        <f aca="false">COMPLEX(D194*COS(RADIANS(E194)),D194*SIN(RADIANS(E194)))</f>
        <v>0</v>
      </c>
      <c r="M194" s="33" t="str">
        <f aca="false">IMPRODUCT(K194,L194)</f>
        <v>-0</v>
      </c>
      <c r="N194" s="33" t="str">
        <f aca="false">IMSUM(1,M194)</f>
        <v>1</v>
      </c>
      <c r="O194" s="33" t="str">
        <f aca="false">IMDIV(M194,N194)</f>
        <v>0</v>
      </c>
      <c r="P194" s="33" t="str">
        <f aca="false">IMDIV(L194,N194)</f>
        <v>0</v>
      </c>
      <c r="Q194" s="34" t="n">
        <v>180</v>
      </c>
      <c r="V194" s="17" t="e">
        <f aca="false">IF(ISNUMBER(A194),A194,NA())</f>
        <v>#N/A</v>
      </c>
      <c r="W194" s="18"/>
      <c r="X194" s="18" t="n">
        <f aca="false">IF(Q194&lt;-180,Q194+360,IF(180&lt;Q194,Q194-360,Q194))</f>
        <v>180</v>
      </c>
      <c r="Y194" s="18" t="e">
        <f aca="false">20*LOG10(D194)</f>
        <v>#VALUE!</v>
      </c>
      <c r="Z194" s="18" t="n">
        <f aca="false">E194</f>
        <v>0</v>
      </c>
      <c r="AA194" s="18" t="e">
        <f aca="false">20*LOG10(IMABS(P194))</f>
        <v>#VALUE!</v>
      </c>
      <c r="AB194" s="19" t="e">
        <f aca="false">DEGREES(IMARGUMENT(P194))</f>
        <v>#VALUE!</v>
      </c>
      <c r="AC194" s="19" t="e">
        <f aca="false">20*LOG10(IMABS(O194))</f>
        <v>#VALUE!</v>
      </c>
      <c r="AD194" s="19" t="e">
        <f aca="false">DEGREES(IMARGUMENT(O194))</f>
        <v>#VALUE!</v>
      </c>
    </row>
    <row r="195" customFormat="false" ht="14.25" hidden="false" customHeight="true" outlineLevel="0" collapsed="false">
      <c r="A195" s="9"/>
      <c r="B195" s="9"/>
      <c r="C195" s="9"/>
      <c r="D195" s="9"/>
      <c r="E195" s="9"/>
      <c r="F195" s="9"/>
      <c r="G195" s="9"/>
      <c r="J195" s="33" t="n">
        <f aca="false">10^(W195/20)</f>
        <v>1</v>
      </c>
      <c r="K195" s="33" t="str">
        <f aca="false">COMPLEX(J195*COS(RADIANS(X195)),J195*SIN(RADIANS(X195)))</f>
        <v>-1+1.22464679914735e-16i</v>
      </c>
      <c r="L195" s="33" t="str">
        <f aca="false">COMPLEX(D195*COS(RADIANS(E195)),D195*SIN(RADIANS(E195)))</f>
        <v>0</v>
      </c>
      <c r="M195" s="33" t="str">
        <f aca="false">IMPRODUCT(K195,L195)</f>
        <v>-0</v>
      </c>
      <c r="N195" s="33" t="str">
        <f aca="false">IMSUM(1,M195)</f>
        <v>1</v>
      </c>
      <c r="O195" s="33" t="str">
        <f aca="false">IMDIV(M195,N195)</f>
        <v>0</v>
      </c>
      <c r="P195" s="33" t="str">
        <f aca="false">IMDIV(L195,N195)</f>
        <v>0</v>
      </c>
      <c r="Q195" s="34" t="n">
        <v>180</v>
      </c>
      <c r="V195" s="17" t="e">
        <f aca="false">IF(ISNUMBER(A195),A195,NA())</f>
        <v>#N/A</v>
      </c>
      <c r="W195" s="18"/>
      <c r="X195" s="18" t="n">
        <f aca="false">IF(Q195&lt;-180,Q195+360,IF(180&lt;Q195,Q195-360,Q195))</f>
        <v>180</v>
      </c>
      <c r="Y195" s="18" t="e">
        <f aca="false">20*LOG10(D195)</f>
        <v>#VALUE!</v>
      </c>
      <c r="Z195" s="18" t="n">
        <f aca="false">E195</f>
        <v>0</v>
      </c>
      <c r="AA195" s="18" t="e">
        <f aca="false">20*LOG10(IMABS(P195))</f>
        <v>#VALUE!</v>
      </c>
      <c r="AB195" s="19" t="e">
        <f aca="false">DEGREES(IMARGUMENT(P195))</f>
        <v>#VALUE!</v>
      </c>
      <c r="AC195" s="19" t="e">
        <f aca="false">20*LOG10(IMABS(O195))</f>
        <v>#VALUE!</v>
      </c>
      <c r="AD195" s="19" t="e">
        <f aca="false">DEGREES(IMARGUMENT(O195))</f>
        <v>#VALUE!</v>
      </c>
    </row>
    <row r="196" customFormat="false" ht="14.25" hidden="false" customHeight="true" outlineLevel="0" collapsed="false">
      <c r="A196" s="9"/>
      <c r="B196" s="9"/>
      <c r="C196" s="9"/>
      <c r="D196" s="9"/>
      <c r="E196" s="9"/>
      <c r="F196" s="9"/>
      <c r="G196" s="9"/>
      <c r="J196" s="33" t="n">
        <f aca="false">10^(W196/20)</f>
        <v>1</v>
      </c>
      <c r="K196" s="33" t="str">
        <f aca="false">COMPLEX(J196*COS(RADIANS(X196)),J196*SIN(RADIANS(X196)))</f>
        <v>-1+1.22464679914735e-16i</v>
      </c>
      <c r="L196" s="33" t="str">
        <f aca="false">COMPLEX(D196*COS(RADIANS(E196)),D196*SIN(RADIANS(E196)))</f>
        <v>0</v>
      </c>
      <c r="M196" s="33" t="str">
        <f aca="false">IMPRODUCT(K196,L196)</f>
        <v>-0</v>
      </c>
      <c r="N196" s="33" t="str">
        <f aca="false">IMSUM(1,M196)</f>
        <v>1</v>
      </c>
      <c r="O196" s="33" t="str">
        <f aca="false">IMDIV(M196,N196)</f>
        <v>0</v>
      </c>
      <c r="P196" s="33" t="str">
        <f aca="false">IMDIV(L196,N196)</f>
        <v>0</v>
      </c>
      <c r="Q196" s="34" t="n">
        <v>180</v>
      </c>
      <c r="V196" s="17" t="e">
        <f aca="false">IF(ISNUMBER(A196),A196,NA())</f>
        <v>#N/A</v>
      </c>
      <c r="W196" s="18"/>
      <c r="X196" s="18" t="n">
        <f aca="false">IF(Q196&lt;-180,Q196+360,IF(180&lt;Q196,Q196-360,Q196))</f>
        <v>180</v>
      </c>
      <c r="Y196" s="18" t="e">
        <f aca="false">20*LOG10(D196)</f>
        <v>#VALUE!</v>
      </c>
      <c r="Z196" s="18" t="n">
        <f aca="false">E196</f>
        <v>0</v>
      </c>
      <c r="AA196" s="18" t="e">
        <f aca="false">20*LOG10(IMABS(P196))</f>
        <v>#VALUE!</v>
      </c>
      <c r="AB196" s="19" t="e">
        <f aca="false">DEGREES(IMARGUMENT(P196))</f>
        <v>#VALUE!</v>
      </c>
      <c r="AC196" s="19" t="e">
        <f aca="false">20*LOG10(IMABS(O196))</f>
        <v>#VALUE!</v>
      </c>
      <c r="AD196" s="19" t="e">
        <f aca="false">DEGREES(IMARGUMENT(O196))</f>
        <v>#VALUE!</v>
      </c>
    </row>
    <row r="197" customFormat="false" ht="14.25" hidden="false" customHeight="true" outlineLevel="0" collapsed="false">
      <c r="A197" s="9"/>
      <c r="B197" s="9"/>
      <c r="C197" s="9"/>
      <c r="D197" s="9"/>
      <c r="E197" s="9"/>
      <c r="F197" s="9"/>
      <c r="G197" s="9"/>
      <c r="J197" s="33" t="n">
        <f aca="false">10^(W197/20)</f>
        <v>1</v>
      </c>
      <c r="K197" s="33" t="str">
        <f aca="false">COMPLEX(J197*COS(RADIANS(X197)),J197*SIN(RADIANS(X197)))</f>
        <v>-1+1.22464679914735e-16i</v>
      </c>
      <c r="L197" s="33" t="str">
        <f aca="false">COMPLEX(D197*COS(RADIANS(E197)),D197*SIN(RADIANS(E197)))</f>
        <v>0</v>
      </c>
      <c r="M197" s="33" t="str">
        <f aca="false">IMPRODUCT(K197,L197)</f>
        <v>-0</v>
      </c>
      <c r="N197" s="33" t="str">
        <f aca="false">IMSUM(1,M197)</f>
        <v>1</v>
      </c>
      <c r="O197" s="33" t="str">
        <f aca="false">IMDIV(M197,N197)</f>
        <v>0</v>
      </c>
      <c r="P197" s="33" t="str">
        <f aca="false">IMDIV(L197,N197)</f>
        <v>0</v>
      </c>
      <c r="Q197" s="34" t="n">
        <v>180</v>
      </c>
      <c r="V197" s="17" t="e">
        <f aca="false">IF(ISNUMBER(A197),A197,NA())</f>
        <v>#N/A</v>
      </c>
      <c r="W197" s="18"/>
      <c r="X197" s="18" t="n">
        <f aca="false">IF(Q197&lt;-180,Q197+360,IF(180&lt;Q197,Q197-360,Q197))</f>
        <v>180</v>
      </c>
      <c r="Y197" s="18" t="e">
        <f aca="false">20*LOG10(D197)</f>
        <v>#VALUE!</v>
      </c>
      <c r="Z197" s="18" t="n">
        <f aca="false">E197</f>
        <v>0</v>
      </c>
      <c r="AA197" s="18" t="e">
        <f aca="false">20*LOG10(IMABS(P197))</f>
        <v>#VALUE!</v>
      </c>
      <c r="AB197" s="19" t="e">
        <f aca="false">DEGREES(IMARGUMENT(P197))</f>
        <v>#VALUE!</v>
      </c>
      <c r="AC197" s="19" t="e">
        <f aca="false">20*LOG10(IMABS(O197))</f>
        <v>#VALUE!</v>
      </c>
      <c r="AD197" s="19" t="e">
        <f aca="false">DEGREES(IMARGUMENT(O197))</f>
        <v>#VALUE!</v>
      </c>
    </row>
    <row r="198" customFormat="false" ht="14.25" hidden="false" customHeight="true" outlineLevel="0" collapsed="false">
      <c r="A198" s="9"/>
      <c r="B198" s="9"/>
      <c r="C198" s="9"/>
      <c r="D198" s="9"/>
      <c r="E198" s="9"/>
      <c r="F198" s="9"/>
      <c r="G198" s="9"/>
      <c r="J198" s="33" t="n">
        <f aca="false">10^(W198/20)</f>
        <v>1</v>
      </c>
      <c r="K198" s="33" t="str">
        <f aca="false">COMPLEX(J198*COS(RADIANS(X198)),J198*SIN(RADIANS(X198)))</f>
        <v>-1+1.22464679914735e-16i</v>
      </c>
      <c r="L198" s="33" t="str">
        <f aca="false">COMPLEX(D198*COS(RADIANS(E198)),D198*SIN(RADIANS(E198)))</f>
        <v>0</v>
      </c>
      <c r="M198" s="33" t="str">
        <f aca="false">IMPRODUCT(K198,L198)</f>
        <v>-0</v>
      </c>
      <c r="N198" s="33" t="str">
        <f aca="false">IMSUM(1,M198)</f>
        <v>1</v>
      </c>
      <c r="O198" s="33" t="str">
        <f aca="false">IMDIV(M198,N198)</f>
        <v>0</v>
      </c>
      <c r="P198" s="33" t="str">
        <f aca="false">IMDIV(L198,N198)</f>
        <v>0</v>
      </c>
      <c r="Q198" s="34" t="n">
        <v>180</v>
      </c>
      <c r="V198" s="17" t="e">
        <f aca="false">IF(ISNUMBER(A198),A198,NA())</f>
        <v>#N/A</v>
      </c>
      <c r="W198" s="18"/>
      <c r="X198" s="18" t="n">
        <f aca="false">IF(Q198&lt;-180,Q198+360,IF(180&lt;Q198,Q198-360,Q198))</f>
        <v>180</v>
      </c>
      <c r="Y198" s="18" t="e">
        <f aca="false">20*LOG10(D198)</f>
        <v>#VALUE!</v>
      </c>
      <c r="Z198" s="18" t="n">
        <f aca="false">E198</f>
        <v>0</v>
      </c>
      <c r="AA198" s="18" t="e">
        <f aca="false">20*LOG10(IMABS(P198))</f>
        <v>#VALUE!</v>
      </c>
      <c r="AB198" s="19" t="e">
        <f aca="false">DEGREES(IMARGUMENT(P198))</f>
        <v>#VALUE!</v>
      </c>
      <c r="AC198" s="19" t="e">
        <f aca="false">20*LOG10(IMABS(O198))</f>
        <v>#VALUE!</v>
      </c>
      <c r="AD198" s="19" t="e">
        <f aca="false">DEGREES(IMARGUMENT(O198))</f>
        <v>#VALUE!</v>
      </c>
    </row>
    <row r="199" customFormat="false" ht="14.25" hidden="false" customHeight="true" outlineLevel="0" collapsed="false">
      <c r="A199" s="9"/>
      <c r="B199" s="9"/>
      <c r="C199" s="9"/>
      <c r="D199" s="9"/>
      <c r="E199" s="9"/>
      <c r="F199" s="9"/>
      <c r="G199" s="9"/>
      <c r="J199" s="33" t="n">
        <f aca="false">10^(W199/20)</f>
        <v>1</v>
      </c>
      <c r="K199" s="33" t="str">
        <f aca="false">COMPLEX(J199*COS(RADIANS(X199)),J199*SIN(RADIANS(X199)))</f>
        <v>-1+1.22464679914735e-16i</v>
      </c>
      <c r="L199" s="33" t="str">
        <f aca="false">COMPLEX(D199*COS(RADIANS(E199)),D199*SIN(RADIANS(E199)))</f>
        <v>0</v>
      </c>
      <c r="M199" s="33" t="str">
        <f aca="false">IMPRODUCT(K199,L199)</f>
        <v>-0</v>
      </c>
      <c r="N199" s="33" t="str">
        <f aca="false">IMSUM(1,M199)</f>
        <v>1</v>
      </c>
      <c r="O199" s="33" t="str">
        <f aca="false">IMDIV(M199,N199)</f>
        <v>0</v>
      </c>
      <c r="P199" s="33" t="str">
        <f aca="false">IMDIV(L199,N199)</f>
        <v>0</v>
      </c>
      <c r="Q199" s="34" t="n">
        <v>180</v>
      </c>
      <c r="V199" s="17" t="e">
        <f aca="false">IF(ISNUMBER(A199),A199,NA())</f>
        <v>#N/A</v>
      </c>
      <c r="W199" s="18"/>
      <c r="X199" s="18" t="n">
        <f aca="false">IF(Q199&lt;-180,Q199+360,IF(180&lt;Q199,Q199-360,Q199))</f>
        <v>180</v>
      </c>
      <c r="Y199" s="18" t="e">
        <f aca="false">20*LOG10(D199)</f>
        <v>#VALUE!</v>
      </c>
      <c r="Z199" s="18" t="n">
        <f aca="false">E199</f>
        <v>0</v>
      </c>
      <c r="AA199" s="18" t="e">
        <f aca="false">20*LOG10(IMABS(P199))</f>
        <v>#VALUE!</v>
      </c>
      <c r="AB199" s="19" t="e">
        <f aca="false">DEGREES(IMARGUMENT(P199))</f>
        <v>#VALUE!</v>
      </c>
      <c r="AC199" s="19" t="e">
        <f aca="false">20*LOG10(IMABS(O199))</f>
        <v>#VALUE!</v>
      </c>
      <c r="AD199" s="19" t="e">
        <f aca="false">DEGREES(IMARGUMENT(O199))</f>
        <v>#VALUE!</v>
      </c>
    </row>
    <row r="200" customFormat="false" ht="14.25" hidden="false" customHeight="true" outlineLevel="0" collapsed="false">
      <c r="A200" s="9"/>
      <c r="B200" s="9"/>
      <c r="C200" s="9"/>
      <c r="D200" s="9"/>
      <c r="E200" s="9"/>
      <c r="F200" s="9"/>
      <c r="G200" s="9"/>
      <c r="J200" s="33" t="n">
        <f aca="false">10^(W200/20)</f>
        <v>1</v>
      </c>
      <c r="K200" s="33" t="str">
        <f aca="false">COMPLEX(J200*COS(RADIANS(X200)),J200*SIN(RADIANS(X200)))</f>
        <v>-1+1.22464679914735e-16i</v>
      </c>
      <c r="L200" s="33" t="str">
        <f aca="false">COMPLEX(D200*COS(RADIANS(E200)),D200*SIN(RADIANS(E200)))</f>
        <v>0</v>
      </c>
      <c r="M200" s="33" t="str">
        <f aca="false">IMPRODUCT(K200,L200)</f>
        <v>-0</v>
      </c>
      <c r="N200" s="33" t="str">
        <f aca="false">IMSUM(1,M200)</f>
        <v>1</v>
      </c>
      <c r="O200" s="33" t="str">
        <f aca="false">IMDIV(M200,N200)</f>
        <v>0</v>
      </c>
      <c r="P200" s="33" t="str">
        <f aca="false">IMDIV(L200,N200)</f>
        <v>0</v>
      </c>
      <c r="Q200" s="34" t="n">
        <v>180</v>
      </c>
      <c r="V200" s="17" t="e">
        <f aca="false">IF(ISNUMBER(A200),A200,NA())</f>
        <v>#N/A</v>
      </c>
      <c r="W200" s="18"/>
      <c r="X200" s="18" t="n">
        <f aca="false">IF(Q200&lt;-180,Q200+360,IF(180&lt;Q200,Q200-360,Q200))</f>
        <v>180</v>
      </c>
      <c r="Y200" s="18" t="e">
        <f aca="false">20*LOG10(D200)</f>
        <v>#VALUE!</v>
      </c>
      <c r="Z200" s="18" t="n">
        <f aca="false">E200</f>
        <v>0</v>
      </c>
      <c r="AA200" s="18" t="e">
        <f aca="false">20*LOG10(IMABS(P200))</f>
        <v>#VALUE!</v>
      </c>
      <c r="AB200" s="19" t="e">
        <f aca="false">DEGREES(IMARGUMENT(P200))</f>
        <v>#VALUE!</v>
      </c>
      <c r="AC200" s="19" t="e">
        <f aca="false">20*LOG10(IMABS(O200))</f>
        <v>#VALUE!</v>
      </c>
      <c r="AD200" s="19" t="e">
        <f aca="false">DEGREES(IMARGUMENT(O200))</f>
        <v>#VALUE!</v>
      </c>
    </row>
    <row r="201" customFormat="false" ht="14.25" hidden="false" customHeight="true" outlineLevel="0" collapsed="false">
      <c r="A201" s="9"/>
      <c r="B201" s="9"/>
      <c r="C201" s="9"/>
      <c r="D201" s="9"/>
      <c r="E201" s="9"/>
      <c r="F201" s="9"/>
      <c r="G201" s="9"/>
      <c r="J201" s="33" t="n">
        <f aca="false">10^(W201/20)</f>
        <v>1</v>
      </c>
      <c r="K201" s="33" t="str">
        <f aca="false">COMPLEX(J201*COS(RADIANS(X201)),J201*SIN(RADIANS(X201)))</f>
        <v>-1+1.22464679914735e-16i</v>
      </c>
      <c r="L201" s="33" t="str">
        <f aca="false">COMPLEX(D201*COS(RADIANS(E201)),D201*SIN(RADIANS(E201)))</f>
        <v>0</v>
      </c>
      <c r="M201" s="33" t="str">
        <f aca="false">IMPRODUCT(K201,L201)</f>
        <v>-0</v>
      </c>
      <c r="N201" s="33" t="str">
        <f aca="false">IMSUM(1,M201)</f>
        <v>1</v>
      </c>
      <c r="O201" s="33" t="str">
        <f aca="false">IMDIV(M201,N201)</f>
        <v>0</v>
      </c>
      <c r="P201" s="33" t="str">
        <f aca="false">IMDIV(L201,N201)</f>
        <v>0</v>
      </c>
      <c r="Q201" s="34" t="n">
        <v>180</v>
      </c>
      <c r="V201" s="17" t="e">
        <f aca="false">IF(ISNUMBER(A201),A201,NA())</f>
        <v>#N/A</v>
      </c>
      <c r="W201" s="18"/>
      <c r="X201" s="18" t="n">
        <f aca="false">IF(Q201&lt;-180,Q201+360,IF(180&lt;Q201,Q201-360,Q201))</f>
        <v>180</v>
      </c>
      <c r="Y201" s="18" t="e">
        <f aca="false">20*LOG10(D201)</f>
        <v>#VALUE!</v>
      </c>
      <c r="Z201" s="18" t="n">
        <f aca="false">E201</f>
        <v>0</v>
      </c>
      <c r="AA201" s="18" t="e">
        <f aca="false">20*LOG10(IMABS(P201))</f>
        <v>#VALUE!</v>
      </c>
      <c r="AB201" s="19" t="e">
        <f aca="false">DEGREES(IMARGUMENT(P201))</f>
        <v>#VALUE!</v>
      </c>
      <c r="AC201" s="19" t="e">
        <f aca="false">20*LOG10(IMABS(O201))</f>
        <v>#VALUE!</v>
      </c>
      <c r="AD201" s="19" t="e">
        <f aca="false">DEGREES(IMARGUMENT(O201))</f>
        <v>#VALUE!</v>
      </c>
    </row>
    <row r="202" customFormat="false" ht="14.25" hidden="false" customHeight="true" outlineLevel="0" collapsed="false">
      <c r="A202" s="9"/>
      <c r="B202" s="9"/>
      <c r="C202" s="9"/>
      <c r="D202" s="9"/>
      <c r="E202" s="9"/>
      <c r="F202" s="9"/>
      <c r="G202" s="9"/>
      <c r="J202" s="33" t="n">
        <f aca="false">10^(W202/20)</f>
        <v>1</v>
      </c>
      <c r="K202" s="33" t="str">
        <f aca="false">COMPLEX(J202*COS(RADIANS(X202)),J202*SIN(RADIANS(X202)))</f>
        <v>-1+1.22464679914735e-16i</v>
      </c>
      <c r="L202" s="33" t="str">
        <f aca="false">COMPLEX(D202*COS(RADIANS(E202)),D202*SIN(RADIANS(E202)))</f>
        <v>0</v>
      </c>
      <c r="M202" s="33" t="str">
        <f aca="false">IMPRODUCT(K202,L202)</f>
        <v>-0</v>
      </c>
      <c r="N202" s="33" t="str">
        <f aca="false">IMSUM(1,M202)</f>
        <v>1</v>
      </c>
      <c r="O202" s="33" t="str">
        <f aca="false">IMDIV(M202,N202)</f>
        <v>0</v>
      </c>
      <c r="P202" s="33" t="str">
        <f aca="false">IMDIV(L202,N202)</f>
        <v>0</v>
      </c>
      <c r="Q202" s="34" t="n">
        <v>180</v>
      </c>
      <c r="V202" s="17" t="e">
        <f aca="false">IF(ISNUMBER(A202),A202,NA())</f>
        <v>#N/A</v>
      </c>
      <c r="W202" s="18"/>
      <c r="X202" s="18" t="n">
        <f aca="false">IF(Q202&lt;-180,Q202+360,IF(180&lt;Q202,Q202-360,Q202))</f>
        <v>180</v>
      </c>
      <c r="Y202" s="18" t="e">
        <f aca="false">20*LOG10(D202)</f>
        <v>#VALUE!</v>
      </c>
      <c r="Z202" s="18" t="n">
        <f aca="false">E202</f>
        <v>0</v>
      </c>
      <c r="AA202" s="18" t="e">
        <f aca="false">20*LOG10(IMABS(P202))</f>
        <v>#VALUE!</v>
      </c>
      <c r="AB202" s="19" t="e">
        <f aca="false">DEGREES(IMARGUMENT(P202))</f>
        <v>#VALUE!</v>
      </c>
      <c r="AC202" s="19" t="e">
        <f aca="false">20*LOG10(IMABS(O202))</f>
        <v>#VALUE!</v>
      </c>
      <c r="AD202" s="19" t="e">
        <f aca="false">DEGREES(IMARGUMENT(O202))</f>
        <v>#VALUE!</v>
      </c>
    </row>
    <row r="203" customFormat="false" ht="14.25" hidden="false" customHeight="true" outlineLevel="0" collapsed="false">
      <c r="A203" s="9"/>
      <c r="B203" s="9"/>
      <c r="C203" s="9"/>
      <c r="D203" s="9"/>
      <c r="E203" s="9"/>
      <c r="F203" s="9"/>
      <c r="G203" s="9"/>
      <c r="J203" s="33" t="n">
        <f aca="false">10^(W203/20)</f>
        <v>1</v>
      </c>
      <c r="K203" s="33" t="str">
        <f aca="false">COMPLEX(J203*COS(RADIANS(X203)),J203*SIN(RADIANS(X203)))</f>
        <v>-1+1.22464679914735e-16i</v>
      </c>
      <c r="L203" s="33" t="str">
        <f aca="false">COMPLEX(D203*COS(RADIANS(E203)),D203*SIN(RADIANS(E203)))</f>
        <v>0</v>
      </c>
      <c r="M203" s="33" t="str">
        <f aca="false">IMPRODUCT(K203,L203)</f>
        <v>-0</v>
      </c>
      <c r="N203" s="33" t="str">
        <f aca="false">IMSUM(1,M203)</f>
        <v>1</v>
      </c>
      <c r="O203" s="33" t="str">
        <f aca="false">IMDIV(M203,N203)</f>
        <v>0</v>
      </c>
      <c r="P203" s="33" t="str">
        <f aca="false">IMDIV(L203,N203)</f>
        <v>0</v>
      </c>
      <c r="Q203" s="34" t="n">
        <v>180</v>
      </c>
      <c r="V203" s="17" t="e">
        <f aca="false">IF(ISNUMBER(A203),A203,NA())</f>
        <v>#N/A</v>
      </c>
      <c r="W203" s="18"/>
      <c r="X203" s="18" t="n">
        <f aca="false">IF(Q203&lt;-180,Q203+360,IF(180&lt;Q203,Q203-360,Q203))</f>
        <v>180</v>
      </c>
      <c r="Y203" s="18" t="e">
        <f aca="false">20*LOG10(D203)</f>
        <v>#VALUE!</v>
      </c>
      <c r="Z203" s="18" t="n">
        <f aca="false">E203</f>
        <v>0</v>
      </c>
      <c r="AA203" s="18" t="e">
        <f aca="false">20*LOG10(IMABS(P203))</f>
        <v>#VALUE!</v>
      </c>
      <c r="AB203" s="19" t="e">
        <f aca="false">DEGREES(IMARGUMENT(P203))</f>
        <v>#VALUE!</v>
      </c>
      <c r="AC203" s="19" t="e">
        <f aca="false">20*LOG10(IMABS(O203))</f>
        <v>#VALUE!</v>
      </c>
      <c r="AD203" s="19" t="e">
        <f aca="false">DEGREES(IMARGUMENT(O203))</f>
        <v>#VALUE!</v>
      </c>
    </row>
    <row r="204" customFormat="false" ht="14.25" hidden="false" customHeight="true" outlineLevel="0" collapsed="false">
      <c r="A204" s="9"/>
      <c r="B204" s="9"/>
      <c r="C204" s="9"/>
      <c r="D204" s="9"/>
      <c r="E204" s="9"/>
      <c r="F204" s="9"/>
      <c r="G204" s="9"/>
      <c r="J204" s="33" t="n">
        <f aca="false">10^(W204/20)</f>
        <v>1</v>
      </c>
      <c r="K204" s="33" t="str">
        <f aca="false">COMPLEX(J204*COS(RADIANS(X204)),J204*SIN(RADIANS(X204)))</f>
        <v>-1+1.22464679914735e-16i</v>
      </c>
      <c r="L204" s="33" t="str">
        <f aca="false">COMPLEX(D204*COS(RADIANS(E204)),D204*SIN(RADIANS(E204)))</f>
        <v>0</v>
      </c>
      <c r="M204" s="33" t="str">
        <f aca="false">IMPRODUCT(K204,L204)</f>
        <v>-0</v>
      </c>
      <c r="N204" s="33" t="str">
        <f aca="false">IMSUM(1,M204)</f>
        <v>1</v>
      </c>
      <c r="O204" s="33" t="str">
        <f aca="false">IMDIV(M204,N204)</f>
        <v>0</v>
      </c>
      <c r="P204" s="33" t="str">
        <f aca="false">IMDIV(L204,N204)</f>
        <v>0</v>
      </c>
      <c r="Q204" s="34" t="n">
        <v>180</v>
      </c>
      <c r="V204" s="17" t="e">
        <f aca="false">IF(ISNUMBER(A204),A204,NA())</f>
        <v>#N/A</v>
      </c>
      <c r="W204" s="18"/>
      <c r="X204" s="18" t="n">
        <f aca="false">IF(Q204&lt;-180,Q204+360,IF(180&lt;Q204,Q204-360,Q204))</f>
        <v>180</v>
      </c>
      <c r="Y204" s="18" t="e">
        <f aca="false">20*LOG10(D204)</f>
        <v>#VALUE!</v>
      </c>
      <c r="Z204" s="18" t="n">
        <f aca="false">E204</f>
        <v>0</v>
      </c>
      <c r="AA204" s="18" t="e">
        <f aca="false">20*LOG10(IMABS(P204))</f>
        <v>#VALUE!</v>
      </c>
      <c r="AB204" s="19" t="e">
        <f aca="false">DEGREES(IMARGUMENT(P204))</f>
        <v>#VALUE!</v>
      </c>
      <c r="AC204" s="19" t="e">
        <f aca="false">20*LOG10(IMABS(O204))</f>
        <v>#VALUE!</v>
      </c>
      <c r="AD204" s="19" t="e">
        <f aca="false">DEGREES(IMARGUMENT(O204))</f>
        <v>#VALUE!</v>
      </c>
    </row>
    <row r="205" customFormat="false" ht="14.25" hidden="false" customHeight="true" outlineLevel="0" collapsed="false">
      <c r="A205" s="9"/>
      <c r="B205" s="9"/>
      <c r="C205" s="9"/>
      <c r="D205" s="9"/>
      <c r="E205" s="9"/>
      <c r="F205" s="9"/>
      <c r="G205" s="9"/>
      <c r="J205" s="33" t="n">
        <f aca="false">10^(W205/20)</f>
        <v>1</v>
      </c>
      <c r="K205" s="33" t="str">
        <f aca="false">COMPLEX(J205*COS(RADIANS(X205)),J205*SIN(RADIANS(X205)))</f>
        <v>-1+1.22464679914735e-16i</v>
      </c>
      <c r="L205" s="33" t="str">
        <f aca="false">COMPLEX(D205*COS(RADIANS(E205)),D205*SIN(RADIANS(E205)))</f>
        <v>0</v>
      </c>
      <c r="M205" s="33" t="str">
        <f aca="false">IMPRODUCT(K205,L205)</f>
        <v>-0</v>
      </c>
      <c r="N205" s="33" t="str">
        <f aca="false">IMSUM(1,M205)</f>
        <v>1</v>
      </c>
      <c r="O205" s="33" t="str">
        <f aca="false">IMDIV(M205,N205)</f>
        <v>0</v>
      </c>
      <c r="P205" s="33" t="str">
        <f aca="false">IMDIV(L205,N205)</f>
        <v>0</v>
      </c>
      <c r="Q205" s="34" t="n">
        <v>180</v>
      </c>
      <c r="V205" s="17" t="e">
        <f aca="false">IF(ISNUMBER(A205),A205,NA())</f>
        <v>#N/A</v>
      </c>
      <c r="W205" s="18"/>
      <c r="X205" s="18" t="n">
        <f aca="false">IF(Q205&lt;-180,Q205+360,IF(180&lt;Q205,Q205-360,Q205))</f>
        <v>180</v>
      </c>
      <c r="Y205" s="18" t="e">
        <f aca="false">20*LOG10(D205)</f>
        <v>#VALUE!</v>
      </c>
      <c r="Z205" s="18" t="n">
        <f aca="false">E205</f>
        <v>0</v>
      </c>
      <c r="AA205" s="18" t="e">
        <f aca="false">20*LOG10(IMABS(P205))</f>
        <v>#VALUE!</v>
      </c>
      <c r="AB205" s="19" t="e">
        <f aca="false">DEGREES(IMARGUMENT(P205))</f>
        <v>#VALUE!</v>
      </c>
      <c r="AC205" s="19" t="e">
        <f aca="false">20*LOG10(IMABS(O205))</f>
        <v>#VALUE!</v>
      </c>
      <c r="AD205" s="19" t="e">
        <f aca="false">DEGREES(IMARGUMENT(O205))</f>
        <v>#VALUE!</v>
      </c>
    </row>
    <row r="206" customFormat="false" ht="14.25" hidden="false" customHeight="true" outlineLevel="0" collapsed="false">
      <c r="A206" s="9"/>
      <c r="B206" s="9"/>
      <c r="C206" s="9"/>
      <c r="D206" s="9"/>
      <c r="E206" s="9"/>
      <c r="F206" s="9"/>
      <c r="G206" s="9"/>
      <c r="J206" s="33" t="n">
        <f aca="false">10^(W206/20)</f>
        <v>1</v>
      </c>
      <c r="K206" s="33" t="str">
        <f aca="false">COMPLEX(J206*COS(RADIANS(X206)),J206*SIN(RADIANS(X206)))</f>
        <v>-1+1.22464679914735e-16i</v>
      </c>
      <c r="L206" s="33" t="str">
        <f aca="false">COMPLEX(D206*COS(RADIANS(E206)),D206*SIN(RADIANS(E206)))</f>
        <v>0</v>
      </c>
      <c r="M206" s="33" t="str">
        <f aca="false">IMPRODUCT(K206,L206)</f>
        <v>-0</v>
      </c>
      <c r="N206" s="33" t="str">
        <f aca="false">IMSUM(1,M206)</f>
        <v>1</v>
      </c>
      <c r="O206" s="33" t="str">
        <f aca="false">IMDIV(M206,N206)</f>
        <v>0</v>
      </c>
      <c r="P206" s="33" t="str">
        <f aca="false">IMDIV(L206,N206)</f>
        <v>0</v>
      </c>
      <c r="Q206" s="34" t="n">
        <v>180</v>
      </c>
      <c r="V206" s="17" t="e">
        <f aca="false">IF(ISNUMBER(A206),A206,NA())</f>
        <v>#N/A</v>
      </c>
      <c r="W206" s="18"/>
      <c r="X206" s="18" t="n">
        <f aca="false">IF(Q206&lt;-180,Q206+360,IF(180&lt;Q206,Q206-360,Q206))</f>
        <v>180</v>
      </c>
      <c r="Y206" s="18" t="e">
        <f aca="false">20*LOG10(D206)</f>
        <v>#VALUE!</v>
      </c>
      <c r="Z206" s="18" t="n">
        <f aca="false">E206</f>
        <v>0</v>
      </c>
      <c r="AA206" s="18" t="e">
        <f aca="false">20*LOG10(IMABS(P206))</f>
        <v>#VALUE!</v>
      </c>
      <c r="AB206" s="19" t="e">
        <f aca="false">DEGREES(IMARGUMENT(P206))</f>
        <v>#VALUE!</v>
      </c>
      <c r="AC206" s="19" t="e">
        <f aca="false">20*LOG10(IMABS(O206))</f>
        <v>#VALUE!</v>
      </c>
      <c r="AD206" s="19" t="e">
        <f aca="false">DEGREES(IMARGUMENT(O206))</f>
        <v>#VALUE!</v>
      </c>
    </row>
    <row r="207" customFormat="false" ht="14.25" hidden="false" customHeight="true" outlineLevel="0" collapsed="false">
      <c r="A207" s="9"/>
      <c r="B207" s="9"/>
      <c r="C207" s="9"/>
      <c r="D207" s="9"/>
      <c r="E207" s="9"/>
      <c r="F207" s="9"/>
      <c r="G207" s="9"/>
      <c r="J207" s="33" t="n">
        <f aca="false">10^(W207/20)</f>
        <v>1</v>
      </c>
      <c r="K207" s="33" t="str">
        <f aca="false">COMPLEX(J207*COS(RADIANS(X207)),J207*SIN(RADIANS(X207)))</f>
        <v>-1+1.22464679914735e-16i</v>
      </c>
      <c r="L207" s="33" t="str">
        <f aca="false">COMPLEX(D207*COS(RADIANS(E207)),D207*SIN(RADIANS(E207)))</f>
        <v>0</v>
      </c>
      <c r="M207" s="33" t="str">
        <f aca="false">IMPRODUCT(K207,L207)</f>
        <v>-0</v>
      </c>
      <c r="N207" s="33" t="str">
        <f aca="false">IMSUM(1,M207)</f>
        <v>1</v>
      </c>
      <c r="O207" s="33" t="str">
        <f aca="false">IMDIV(M207,N207)</f>
        <v>0</v>
      </c>
      <c r="P207" s="33" t="str">
        <f aca="false">IMDIV(L207,N207)</f>
        <v>0</v>
      </c>
      <c r="Q207" s="34" t="n">
        <v>180</v>
      </c>
      <c r="V207" s="17" t="e">
        <f aca="false">IF(ISNUMBER(A207),A207,NA())</f>
        <v>#N/A</v>
      </c>
      <c r="W207" s="18"/>
      <c r="X207" s="18" t="n">
        <f aca="false">IF(Q207&lt;-180,Q207+360,IF(180&lt;Q207,Q207-360,Q207))</f>
        <v>180</v>
      </c>
      <c r="Y207" s="18" t="e">
        <f aca="false">20*LOG10(D207)</f>
        <v>#VALUE!</v>
      </c>
      <c r="Z207" s="18" t="n">
        <f aca="false">E207</f>
        <v>0</v>
      </c>
      <c r="AA207" s="18" t="e">
        <f aca="false">20*LOG10(IMABS(P207))</f>
        <v>#VALUE!</v>
      </c>
      <c r="AB207" s="19" t="e">
        <f aca="false">DEGREES(IMARGUMENT(P207))</f>
        <v>#VALUE!</v>
      </c>
      <c r="AC207" s="19" t="e">
        <f aca="false">20*LOG10(IMABS(O207))</f>
        <v>#VALUE!</v>
      </c>
      <c r="AD207" s="19" t="e">
        <f aca="false">DEGREES(IMARGUMENT(O207))</f>
        <v>#VALUE!</v>
      </c>
    </row>
    <row r="208" customFormat="false" ht="14.25" hidden="false" customHeight="true" outlineLevel="0" collapsed="false">
      <c r="A208" s="9"/>
      <c r="B208" s="9"/>
      <c r="C208" s="9"/>
      <c r="D208" s="9"/>
      <c r="E208" s="9"/>
      <c r="F208" s="9"/>
      <c r="G208" s="9"/>
      <c r="J208" s="33" t="n">
        <f aca="false">10^(W208/20)</f>
        <v>1</v>
      </c>
      <c r="K208" s="33" t="str">
        <f aca="false">COMPLEX(J208*COS(RADIANS(X208)),J208*SIN(RADIANS(X208)))</f>
        <v>-1+1.22464679914735e-16i</v>
      </c>
      <c r="L208" s="33" t="str">
        <f aca="false">COMPLEX(D208*COS(RADIANS(E208)),D208*SIN(RADIANS(E208)))</f>
        <v>0</v>
      </c>
      <c r="M208" s="33" t="str">
        <f aca="false">IMPRODUCT(K208,L208)</f>
        <v>-0</v>
      </c>
      <c r="N208" s="33" t="str">
        <f aca="false">IMSUM(1,M208)</f>
        <v>1</v>
      </c>
      <c r="O208" s="33" t="str">
        <f aca="false">IMDIV(M208,N208)</f>
        <v>0</v>
      </c>
      <c r="P208" s="33" t="str">
        <f aca="false">IMDIV(L208,N208)</f>
        <v>0</v>
      </c>
      <c r="Q208" s="34" t="n">
        <v>180</v>
      </c>
      <c r="V208" s="17" t="e">
        <f aca="false">IF(ISNUMBER(A208),A208,NA())</f>
        <v>#N/A</v>
      </c>
      <c r="W208" s="18"/>
      <c r="X208" s="18" t="n">
        <f aca="false">IF(Q208&lt;-180,Q208+360,IF(180&lt;Q208,Q208-360,Q208))</f>
        <v>180</v>
      </c>
      <c r="Y208" s="18" t="e">
        <f aca="false">20*LOG10(D208)</f>
        <v>#VALUE!</v>
      </c>
      <c r="Z208" s="18" t="n">
        <f aca="false">E208</f>
        <v>0</v>
      </c>
      <c r="AA208" s="18" t="e">
        <f aca="false">20*LOG10(IMABS(P208))</f>
        <v>#VALUE!</v>
      </c>
      <c r="AB208" s="19" t="e">
        <f aca="false">DEGREES(IMARGUMENT(P208))</f>
        <v>#VALUE!</v>
      </c>
      <c r="AC208" s="19" t="e">
        <f aca="false">20*LOG10(IMABS(O208))</f>
        <v>#VALUE!</v>
      </c>
      <c r="AD208" s="19" t="e">
        <f aca="false">DEGREES(IMARGUMENT(O208))</f>
        <v>#VALUE!</v>
      </c>
    </row>
    <row r="209" customFormat="false" ht="14.25" hidden="false" customHeight="true" outlineLevel="0" collapsed="false">
      <c r="A209" s="9"/>
      <c r="B209" s="9"/>
      <c r="C209" s="9"/>
      <c r="D209" s="9"/>
      <c r="E209" s="9"/>
      <c r="F209" s="9"/>
      <c r="G209" s="9"/>
      <c r="J209" s="33" t="n">
        <f aca="false">10^(W209/20)</f>
        <v>1</v>
      </c>
      <c r="K209" s="33" t="str">
        <f aca="false">COMPLEX(J209*COS(RADIANS(X209)),J209*SIN(RADIANS(X209)))</f>
        <v>-1+1.22464679914735e-16i</v>
      </c>
      <c r="L209" s="33" t="str">
        <f aca="false">COMPLEX(D209*COS(RADIANS(E209)),D209*SIN(RADIANS(E209)))</f>
        <v>0</v>
      </c>
      <c r="M209" s="33" t="str">
        <f aca="false">IMPRODUCT(K209,L209)</f>
        <v>-0</v>
      </c>
      <c r="N209" s="33" t="str">
        <f aca="false">IMSUM(1,M209)</f>
        <v>1</v>
      </c>
      <c r="O209" s="33" t="str">
        <f aca="false">IMDIV(M209,N209)</f>
        <v>0</v>
      </c>
      <c r="P209" s="33" t="str">
        <f aca="false">IMDIV(L209,N209)</f>
        <v>0</v>
      </c>
      <c r="Q209" s="34" t="n">
        <v>180</v>
      </c>
      <c r="V209" s="17" t="e">
        <f aca="false">IF(ISNUMBER(A209),A209,NA())</f>
        <v>#N/A</v>
      </c>
      <c r="W209" s="18"/>
      <c r="X209" s="18" t="n">
        <f aca="false">IF(Q209&lt;-180,Q209+360,IF(180&lt;Q209,Q209-360,Q209))</f>
        <v>180</v>
      </c>
      <c r="Y209" s="18" t="e">
        <f aca="false">20*LOG10(D209)</f>
        <v>#VALUE!</v>
      </c>
      <c r="Z209" s="18" t="n">
        <f aca="false">E209</f>
        <v>0</v>
      </c>
      <c r="AA209" s="18" t="e">
        <f aca="false">20*LOG10(IMABS(P209))</f>
        <v>#VALUE!</v>
      </c>
      <c r="AB209" s="19" t="e">
        <f aca="false">DEGREES(IMARGUMENT(P209))</f>
        <v>#VALUE!</v>
      </c>
      <c r="AC209" s="19" t="e">
        <f aca="false">20*LOG10(IMABS(O209))</f>
        <v>#VALUE!</v>
      </c>
      <c r="AD209" s="19" t="e">
        <f aca="false">DEGREES(IMARGUMENT(O209))</f>
        <v>#VALUE!</v>
      </c>
    </row>
    <row r="210" customFormat="false" ht="14.25" hidden="false" customHeight="true" outlineLevel="0" collapsed="false">
      <c r="A210" s="9"/>
      <c r="B210" s="9"/>
      <c r="C210" s="9"/>
      <c r="D210" s="9"/>
      <c r="E210" s="9"/>
      <c r="F210" s="9"/>
      <c r="G210" s="9"/>
      <c r="J210" s="33" t="n">
        <f aca="false">10^(W210/20)</f>
        <v>1</v>
      </c>
      <c r="K210" s="33" t="str">
        <f aca="false">COMPLEX(J210*COS(RADIANS(X210)),J210*SIN(RADIANS(X210)))</f>
        <v>-1+1.22464679914735e-16i</v>
      </c>
      <c r="L210" s="33" t="str">
        <f aca="false">COMPLEX(D210*COS(RADIANS(E210)),D210*SIN(RADIANS(E210)))</f>
        <v>0</v>
      </c>
      <c r="M210" s="33" t="str">
        <f aca="false">IMPRODUCT(K210,L210)</f>
        <v>-0</v>
      </c>
      <c r="N210" s="33" t="str">
        <f aca="false">IMSUM(1,M210)</f>
        <v>1</v>
      </c>
      <c r="O210" s="33" t="str">
        <f aca="false">IMDIV(M210,N210)</f>
        <v>0</v>
      </c>
      <c r="P210" s="33" t="str">
        <f aca="false">IMDIV(L210,N210)</f>
        <v>0</v>
      </c>
      <c r="Q210" s="34" t="n">
        <v>180</v>
      </c>
      <c r="V210" s="17" t="e">
        <f aca="false">IF(ISNUMBER(A210),A210,NA())</f>
        <v>#N/A</v>
      </c>
      <c r="W210" s="18"/>
      <c r="X210" s="18" t="n">
        <f aca="false">IF(Q210&lt;-180,Q210+360,IF(180&lt;Q210,Q210-360,Q210))</f>
        <v>180</v>
      </c>
      <c r="Y210" s="18" t="e">
        <f aca="false">20*LOG10(D210)</f>
        <v>#VALUE!</v>
      </c>
      <c r="Z210" s="18" t="n">
        <f aca="false">E210</f>
        <v>0</v>
      </c>
      <c r="AA210" s="18" t="e">
        <f aca="false">20*LOG10(IMABS(P210))</f>
        <v>#VALUE!</v>
      </c>
      <c r="AB210" s="19" t="e">
        <f aca="false">DEGREES(IMARGUMENT(P210))</f>
        <v>#VALUE!</v>
      </c>
      <c r="AC210" s="19" t="e">
        <f aca="false">20*LOG10(IMABS(O210))</f>
        <v>#VALUE!</v>
      </c>
      <c r="AD210" s="19" t="e">
        <f aca="false">DEGREES(IMARGUMENT(O210))</f>
        <v>#VALUE!</v>
      </c>
    </row>
    <row r="211" customFormat="false" ht="14.25" hidden="false" customHeight="true" outlineLevel="0" collapsed="false">
      <c r="A211" s="9"/>
      <c r="B211" s="9"/>
      <c r="C211" s="9"/>
      <c r="D211" s="9"/>
      <c r="E211" s="9"/>
      <c r="F211" s="9"/>
      <c r="G211" s="9"/>
      <c r="J211" s="33" t="n">
        <f aca="false">10^(W211/20)</f>
        <v>1</v>
      </c>
      <c r="K211" s="33" t="str">
        <f aca="false">COMPLEX(J211*COS(RADIANS(X211)),J211*SIN(RADIANS(X211)))</f>
        <v>-1+1.22464679914735e-16i</v>
      </c>
      <c r="L211" s="33" t="str">
        <f aca="false">COMPLEX(D211*COS(RADIANS(E211)),D211*SIN(RADIANS(E211)))</f>
        <v>0</v>
      </c>
      <c r="M211" s="33" t="str">
        <f aca="false">IMPRODUCT(K211,L211)</f>
        <v>-0</v>
      </c>
      <c r="N211" s="33" t="str">
        <f aca="false">IMSUM(1,M211)</f>
        <v>1</v>
      </c>
      <c r="O211" s="33" t="str">
        <f aca="false">IMDIV(M211,N211)</f>
        <v>0</v>
      </c>
      <c r="P211" s="33" t="str">
        <f aca="false">IMDIV(L211,N211)</f>
        <v>0</v>
      </c>
      <c r="Q211" s="34" t="n">
        <v>180</v>
      </c>
      <c r="V211" s="17" t="e">
        <f aca="false">IF(ISNUMBER(A211),A211,NA())</f>
        <v>#N/A</v>
      </c>
      <c r="W211" s="18"/>
      <c r="X211" s="18" t="n">
        <f aca="false">IF(Q211&lt;-180,Q211+360,IF(180&lt;Q211,Q211-360,Q211))</f>
        <v>180</v>
      </c>
      <c r="Y211" s="18" t="e">
        <f aca="false">20*LOG10(D211)</f>
        <v>#VALUE!</v>
      </c>
      <c r="Z211" s="18" t="n">
        <f aca="false">E211</f>
        <v>0</v>
      </c>
      <c r="AA211" s="18" t="e">
        <f aca="false">20*LOG10(IMABS(P211))</f>
        <v>#VALUE!</v>
      </c>
      <c r="AB211" s="19" t="e">
        <f aca="false">DEGREES(IMARGUMENT(P211))</f>
        <v>#VALUE!</v>
      </c>
      <c r="AC211" s="19" t="e">
        <f aca="false">20*LOG10(IMABS(O211))</f>
        <v>#VALUE!</v>
      </c>
      <c r="AD211" s="19" t="e">
        <f aca="false">DEGREES(IMARGUMENT(O211))</f>
        <v>#VALUE!</v>
      </c>
    </row>
    <row r="212" customFormat="false" ht="14.25" hidden="false" customHeight="true" outlineLevel="0" collapsed="false">
      <c r="A212" s="9"/>
      <c r="B212" s="9"/>
      <c r="C212" s="9"/>
      <c r="D212" s="9"/>
      <c r="E212" s="9"/>
      <c r="F212" s="9"/>
      <c r="G212" s="9"/>
      <c r="J212" s="33" t="n">
        <f aca="false">10^(W212/20)</f>
        <v>1</v>
      </c>
      <c r="K212" s="33" t="str">
        <f aca="false">COMPLEX(J212*COS(RADIANS(X212)),J212*SIN(RADIANS(X212)))</f>
        <v>-1+1.22464679914735e-16i</v>
      </c>
      <c r="L212" s="33" t="str">
        <f aca="false">COMPLEX(D212*COS(RADIANS(E212)),D212*SIN(RADIANS(E212)))</f>
        <v>0</v>
      </c>
      <c r="M212" s="33" t="str">
        <f aca="false">IMPRODUCT(K212,L212)</f>
        <v>-0</v>
      </c>
      <c r="N212" s="33" t="str">
        <f aca="false">IMSUM(1,M212)</f>
        <v>1</v>
      </c>
      <c r="O212" s="33" t="str">
        <f aca="false">IMDIV(M212,N212)</f>
        <v>0</v>
      </c>
      <c r="P212" s="33" t="str">
        <f aca="false">IMDIV(L212,N212)</f>
        <v>0</v>
      </c>
      <c r="Q212" s="34" t="n">
        <v>180</v>
      </c>
      <c r="V212" s="17" t="e">
        <f aca="false">IF(ISNUMBER(A212),A212,NA())</f>
        <v>#N/A</v>
      </c>
      <c r="W212" s="18"/>
      <c r="X212" s="18" t="n">
        <f aca="false">IF(Q212&lt;-180,Q212+360,IF(180&lt;Q212,Q212-360,Q212))</f>
        <v>180</v>
      </c>
      <c r="Y212" s="18" t="e">
        <f aca="false">20*LOG10(D212)</f>
        <v>#VALUE!</v>
      </c>
      <c r="Z212" s="18" t="n">
        <f aca="false">E212</f>
        <v>0</v>
      </c>
      <c r="AA212" s="18" t="e">
        <f aca="false">20*LOG10(IMABS(P212))</f>
        <v>#VALUE!</v>
      </c>
      <c r="AB212" s="19" t="e">
        <f aca="false">DEGREES(IMARGUMENT(P212))</f>
        <v>#VALUE!</v>
      </c>
      <c r="AC212" s="19" t="e">
        <f aca="false">20*LOG10(IMABS(O212))</f>
        <v>#VALUE!</v>
      </c>
      <c r="AD212" s="19" t="e">
        <f aca="false">DEGREES(IMARGUMENT(O212))</f>
        <v>#VALUE!</v>
      </c>
    </row>
    <row r="213" customFormat="false" ht="14.25" hidden="false" customHeight="true" outlineLevel="0" collapsed="false">
      <c r="A213" s="9"/>
      <c r="B213" s="9"/>
      <c r="C213" s="9"/>
      <c r="D213" s="9"/>
      <c r="E213" s="9"/>
      <c r="F213" s="9"/>
      <c r="G213" s="9"/>
      <c r="J213" s="33" t="n">
        <f aca="false">10^(W213/20)</f>
        <v>1</v>
      </c>
      <c r="K213" s="33" t="str">
        <f aca="false">COMPLEX(J213*COS(RADIANS(X213)),J213*SIN(RADIANS(X213)))</f>
        <v>-1+1.22464679914735e-16i</v>
      </c>
      <c r="L213" s="33" t="str">
        <f aca="false">COMPLEX(D213*COS(RADIANS(E213)),D213*SIN(RADIANS(E213)))</f>
        <v>0</v>
      </c>
      <c r="M213" s="33" t="str">
        <f aca="false">IMPRODUCT(K213,L213)</f>
        <v>-0</v>
      </c>
      <c r="N213" s="33" t="str">
        <f aca="false">IMSUM(1,M213)</f>
        <v>1</v>
      </c>
      <c r="O213" s="33" t="str">
        <f aca="false">IMDIV(M213,N213)</f>
        <v>0</v>
      </c>
      <c r="P213" s="33" t="str">
        <f aca="false">IMDIV(L213,N213)</f>
        <v>0</v>
      </c>
      <c r="Q213" s="34" t="n">
        <v>180</v>
      </c>
      <c r="V213" s="17" t="e">
        <f aca="false">IF(ISNUMBER(A213),A213,NA())</f>
        <v>#N/A</v>
      </c>
      <c r="W213" s="18"/>
      <c r="X213" s="18" t="n">
        <f aca="false">IF(Q213&lt;-180,Q213+360,IF(180&lt;Q213,Q213-360,Q213))</f>
        <v>180</v>
      </c>
      <c r="Y213" s="18" t="e">
        <f aca="false">20*LOG10(D213)</f>
        <v>#VALUE!</v>
      </c>
      <c r="Z213" s="18" t="n">
        <f aca="false">E213</f>
        <v>0</v>
      </c>
      <c r="AA213" s="18" t="e">
        <f aca="false">20*LOG10(IMABS(P213))</f>
        <v>#VALUE!</v>
      </c>
      <c r="AB213" s="19" t="e">
        <f aca="false">DEGREES(IMARGUMENT(P213))</f>
        <v>#VALUE!</v>
      </c>
      <c r="AC213" s="19" t="e">
        <f aca="false">20*LOG10(IMABS(O213))</f>
        <v>#VALUE!</v>
      </c>
      <c r="AD213" s="19" t="e">
        <f aca="false">DEGREES(IMARGUMENT(O213))</f>
        <v>#VALUE!</v>
      </c>
    </row>
    <row r="214" customFormat="false" ht="14.25" hidden="false" customHeight="true" outlineLevel="0" collapsed="false">
      <c r="A214" s="9"/>
      <c r="B214" s="9"/>
      <c r="C214" s="9"/>
      <c r="D214" s="9"/>
      <c r="E214" s="9"/>
      <c r="F214" s="9"/>
      <c r="G214" s="9"/>
      <c r="J214" s="33" t="n">
        <f aca="false">10^(W214/20)</f>
        <v>1</v>
      </c>
      <c r="K214" s="33" t="str">
        <f aca="false">COMPLEX(J214*COS(RADIANS(X214)),J214*SIN(RADIANS(X214)))</f>
        <v>-1+1.22464679914735e-16i</v>
      </c>
      <c r="L214" s="33" t="str">
        <f aca="false">COMPLEX(D214*COS(RADIANS(E214)),D214*SIN(RADIANS(E214)))</f>
        <v>0</v>
      </c>
      <c r="M214" s="33" t="str">
        <f aca="false">IMPRODUCT(K214,L214)</f>
        <v>-0</v>
      </c>
      <c r="N214" s="33" t="str">
        <f aca="false">IMSUM(1,M214)</f>
        <v>1</v>
      </c>
      <c r="O214" s="33" t="str">
        <f aca="false">IMDIV(M214,N214)</f>
        <v>0</v>
      </c>
      <c r="P214" s="33" t="str">
        <f aca="false">IMDIV(L214,N214)</f>
        <v>0</v>
      </c>
      <c r="Q214" s="34" t="n">
        <v>180</v>
      </c>
      <c r="V214" s="17" t="e">
        <f aca="false">IF(ISNUMBER(A214),A214,NA())</f>
        <v>#N/A</v>
      </c>
      <c r="W214" s="18"/>
      <c r="X214" s="18" t="n">
        <f aca="false">IF(Q214&lt;-180,Q214+360,IF(180&lt;Q214,Q214-360,Q214))</f>
        <v>180</v>
      </c>
      <c r="Y214" s="18" t="e">
        <f aca="false">20*LOG10(D214)</f>
        <v>#VALUE!</v>
      </c>
      <c r="Z214" s="18" t="n">
        <f aca="false">E214</f>
        <v>0</v>
      </c>
      <c r="AA214" s="18" t="e">
        <f aca="false">20*LOG10(IMABS(P214))</f>
        <v>#VALUE!</v>
      </c>
      <c r="AB214" s="19" t="e">
        <f aca="false">DEGREES(IMARGUMENT(P214))</f>
        <v>#VALUE!</v>
      </c>
      <c r="AC214" s="19" t="e">
        <f aca="false">20*LOG10(IMABS(O214))</f>
        <v>#VALUE!</v>
      </c>
      <c r="AD214" s="19" t="e">
        <f aca="false">DEGREES(IMARGUMENT(O214))</f>
        <v>#VALUE!</v>
      </c>
    </row>
    <row r="215" customFormat="false" ht="14.25" hidden="false" customHeight="true" outlineLevel="0" collapsed="false">
      <c r="A215" s="9"/>
      <c r="B215" s="9"/>
      <c r="C215" s="9"/>
      <c r="D215" s="9"/>
      <c r="E215" s="9"/>
      <c r="F215" s="9"/>
      <c r="G215" s="9"/>
      <c r="J215" s="33" t="n">
        <f aca="false">10^(W215/20)</f>
        <v>1</v>
      </c>
      <c r="K215" s="33" t="str">
        <f aca="false">COMPLEX(J215*COS(RADIANS(X215)),J215*SIN(RADIANS(X215)))</f>
        <v>-1+1.22464679914735e-16i</v>
      </c>
      <c r="L215" s="33" t="str">
        <f aca="false">COMPLEX(D215*COS(RADIANS(E215)),D215*SIN(RADIANS(E215)))</f>
        <v>0</v>
      </c>
      <c r="M215" s="33" t="str">
        <f aca="false">IMPRODUCT(K215,L215)</f>
        <v>-0</v>
      </c>
      <c r="N215" s="33" t="str">
        <f aca="false">IMSUM(1,M215)</f>
        <v>1</v>
      </c>
      <c r="O215" s="33" t="str">
        <f aca="false">IMDIV(M215,N215)</f>
        <v>0</v>
      </c>
      <c r="P215" s="33" t="str">
        <f aca="false">IMDIV(L215,N215)</f>
        <v>0</v>
      </c>
      <c r="Q215" s="34" t="n">
        <v>180</v>
      </c>
      <c r="V215" s="17" t="e">
        <f aca="false">IF(ISNUMBER(A215),A215,NA())</f>
        <v>#N/A</v>
      </c>
      <c r="W215" s="18"/>
      <c r="X215" s="18" t="n">
        <f aca="false">IF(Q215&lt;-180,Q215+360,IF(180&lt;Q215,Q215-360,Q215))</f>
        <v>180</v>
      </c>
      <c r="Y215" s="18" t="e">
        <f aca="false">20*LOG10(D215)</f>
        <v>#VALUE!</v>
      </c>
      <c r="Z215" s="18" t="n">
        <f aca="false">E215</f>
        <v>0</v>
      </c>
      <c r="AA215" s="18" t="e">
        <f aca="false">20*LOG10(IMABS(P215))</f>
        <v>#VALUE!</v>
      </c>
      <c r="AB215" s="19" t="e">
        <f aca="false">DEGREES(IMARGUMENT(P215))</f>
        <v>#VALUE!</v>
      </c>
      <c r="AC215" s="19" t="e">
        <f aca="false">20*LOG10(IMABS(O215))</f>
        <v>#VALUE!</v>
      </c>
      <c r="AD215" s="19" t="e">
        <f aca="false">DEGREES(IMARGUMENT(O215))</f>
        <v>#VALUE!</v>
      </c>
    </row>
    <row r="216" customFormat="false" ht="14.25" hidden="false" customHeight="true" outlineLevel="0" collapsed="false">
      <c r="A216" s="9"/>
      <c r="B216" s="9"/>
      <c r="C216" s="9"/>
      <c r="D216" s="9"/>
      <c r="E216" s="9"/>
      <c r="F216" s="9"/>
      <c r="G216" s="9"/>
      <c r="J216" s="33" t="n">
        <f aca="false">10^(W216/20)</f>
        <v>1</v>
      </c>
      <c r="K216" s="33" t="str">
        <f aca="false">COMPLEX(J216*COS(RADIANS(X216)),J216*SIN(RADIANS(X216)))</f>
        <v>-1+1.22464679914735e-16i</v>
      </c>
      <c r="L216" s="33" t="str">
        <f aca="false">COMPLEX(D216*COS(RADIANS(E216)),D216*SIN(RADIANS(E216)))</f>
        <v>0</v>
      </c>
      <c r="M216" s="33" t="str">
        <f aca="false">IMPRODUCT(K216,L216)</f>
        <v>-0</v>
      </c>
      <c r="N216" s="33" t="str">
        <f aca="false">IMSUM(1,M216)</f>
        <v>1</v>
      </c>
      <c r="O216" s="33" t="str">
        <f aca="false">IMDIV(M216,N216)</f>
        <v>0</v>
      </c>
      <c r="P216" s="33" t="str">
        <f aca="false">IMDIV(L216,N216)</f>
        <v>0</v>
      </c>
      <c r="Q216" s="34" t="n">
        <v>180</v>
      </c>
      <c r="V216" s="17" t="e">
        <f aca="false">IF(ISNUMBER(A216),A216,NA())</f>
        <v>#N/A</v>
      </c>
      <c r="W216" s="18"/>
      <c r="X216" s="18" t="n">
        <f aca="false">IF(Q216&lt;-180,Q216+360,IF(180&lt;Q216,Q216-360,Q216))</f>
        <v>180</v>
      </c>
      <c r="Y216" s="18" t="e">
        <f aca="false">20*LOG10(D216)</f>
        <v>#VALUE!</v>
      </c>
      <c r="Z216" s="18" t="n">
        <f aca="false">E216</f>
        <v>0</v>
      </c>
      <c r="AA216" s="18" t="e">
        <f aca="false">20*LOG10(IMABS(P216))</f>
        <v>#VALUE!</v>
      </c>
      <c r="AB216" s="19" t="e">
        <f aca="false">DEGREES(IMARGUMENT(P216))</f>
        <v>#VALUE!</v>
      </c>
      <c r="AC216" s="19" t="e">
        <f aca="false">20*LOG10(IMABS(O216))</f>
        <v>#VALUE!</v>
      </c>
      <c r="AD216" s="19" t="e">
        <f aca="false">DEGREES(IMARGUMENT(O216))</f>
        <v>#VALUE!</v>
      </c>
    </row>
    <row r="217" customFormat="false" ht="14.25" hidden="false" customHeight="true" outlineLevel="0" collapsed="false">
      <c r="A217" s="9"/>
      <c r="B217" s="9"/>
      <c r="C217" s="9"/>
      <c r="D217" s="9"/>
      <c r="E217" s="9"/>
      <c r="F217" s="9"/>
      <c r="G217" s="9"/>
      <c r="J217" s="33" t="n">
        <f aca="false">10^(W217/20)</f>
        <v>1</v>
      </c>
      <c r="K217" s="33" t="str">
        <f aca="false">COMPLEX(J217*COS(RADIANS(X217)),J217*SIN(RADIANS(X217)))</f>
        <v>-1+1.22464679914735e-16i</v>
      </c>
      <c r="L217" s="33" t="str">
        <f aca="false">COMPLEX(D217*COS(RADIANS(E217)),D217*SIN(RADIANS(E217)))</f>
        <v>0</v>
      </c>
      <c r="M217" s="33" t="str">
        <f aca="false">IMPRODUCT(K217,L217)</f>
        <v>-0</v>
      </c>
      <c r="N217" s="33" t="str">
        <f aca="false">IMSUM(1,M217)</f>
        <v>1</v>
      </c>
      <c r="O217" s="33" t="str">
        <f aca="false">IMDIV(M217,N217)</f>
        <v>0</v>
      </c>
      <c r="P217" s="33" t="str">
        <f aca="false">IMDIV(L217,N217)</f>
        <v>0</v>
      </c>
      <c r="Q217" s="34" t="n">
        <v>180</v>
      </c>
      <c r="V217" s="17" t="e">
        <f aca="false">IF(ISNUMBER(A217),A217,NA())</f>
        <v>#N/A</v>
      </c>
      <c r="W217" s="18"/>
      <c r="X217" s="18" t="n">
        <f aca="false">IF(Q217&lt;-180,Q217+360,IF(180&lt;Q217,Q217-360,Q217))</f>
        <v>180</v>
      </c>
      <c r="Y217" s="18" t="e">
        <f aca="false">20*LOG10(D217)</f>
        <v>#VALUE!</v>
      </c>
      <c r="Z217" s="18" t="n">
        <f aca="false">E217</f>
        <v>0</v>
      </c>
      <c r="AA217" s="18" t="e">
        <f aca="false">20*LOG10(IMABS(P217))</f>
        <v>#VALUE!</v>
      </c>
      <c r="AB217" s="19" t="e">
        <f aca="false">DEGREES(IMARGUMENT(P217))</f>
        <v>#VALUE!</v>
      </c>
      <c r="AC217" s="19" t="e">
        <f aca="false">20*LOG10(IMABS(O217))</f>
        <v>#VALUE!</v>
      </c>
      <c r="AD217" s="19" t="e">
        <f aca="false">DEGREES(IMARGUMENT(O217))</f>
        <v>#VALUE!</v>
      </c>
    </row>
    <row r="218" customFormat="false" ht="14.25" hidden="false" customHeight="true" outlineLevel="0" collapsed="false">
      <c r="A218" s="9"/>
      <c r="B218" s="9"/>
      <c r="C218" s="9"/>
      <c r="D218" s="9"/>
      <c r="E218" s="9"/>
      <c r="F218" s="9"/>
      <c r="G218" s="9"/>
      <c r="J218" s="33" t="n">
        <f aca="false">10^(W218/20)</f>
        <v>1</v>
      </c>
      <c r="K218" s="33" t="str">
        <f aca="false">COMPLEX(J218*COS(RADIANS(X218)),J218*SIN(RADIANS(X218)))</f>
        <v>-1+1.22464679914735e-16i</v>
      </c>
      <c r="L218" s="33" t="str">
        <f aca="false">COMPLEX(D218*COS(RADIANS(E218)),D218*SIN(RADIANS(E218)))</f>
        <v>0</v>
      </c>
      <c r="M218" s="33" t="str">
        <f aca="false">IMPRODUCT(K218,L218)</f>
        <v>-0</v>
      </c>
      <c r="N218" s="33" t="str">
        <f aca="false">IMSUM(1,M218)</f>
        <v>1</v>
      </c>
      <c r="O218" s="33" t="str">
        <f aca="false">IMDIV(M218,N218)</f>
        <v>0</v>
      </c>
      <c r="P218" s="33" t="str">
        <f aca="false">IMDIV(L218,N218)</f>
        <v>0</v>
      </c>
      <c r="Q218" s="34" t="n">
        <v>180</v>
      </c>
      <c r="V218" s="17" t="e">
        <f aca="false">IF(ISNUMBER(A218),A218,NA())</f>
        <v>#N/A</v>
      </c>
      <c r="W218" s="18"/>
      <c r="X218" s="18" t="n">
        <f aca="false">IF(Q218&lt;-180,Q218+360,IF(180&lt;Q218,Q218-360,Q218))</f>
        <v>180</v>
      </c>
      <c r="Y218" s="18" t="e">
        <f aca="false">20*LOG10(D218)</f>
        <v>#VALUE!</v>
      </c>
      <c r="Z218" s="18" t="n">
        <f aca="false">E218</f>
        <v>0</v>
      </c>
      <c r="AA218" s="18" t="e">
        <f aca="false">20*LOG10(IMABS(P218))</f>
        <v>#VALUE!</v>
      </c>
      <c r="AB218" s="19" t="e">
        <f aca="false">DEGREES(IMARGUMENT(P218))</f>
        <v>#VALUE!</v>
      </c>
      <c r="AC218" s="19" t="e">
        <f aca="false">20*LOG10(IMABS(O218))</f>
        <v>#VALUE!</v>
      </c>
      <c r="AD218" s="19" t="e">
        <f aca="false">DEGREES(IMARGUMENT(O218))</f>
        <v>#VALUE!</v>
      </c>
    </row>
    <row r="219" customFormat="false" ht="14.25" hidden="false" customHeight="true" outlineLevel="0" collapsed="false">
      <c r="A219" s="9"/>
      <c r="B219" s="9"/>
      <c r="C219" s="9"/>
      <c r="D219" s="9"/>
      <c r="E219" s="9"/>
      <c r="F219" s="9"/>
      <c r="G219" s="9"/>
      <c r="J219" s="33" t="n">
        <f aca="false">10^(W219/20)</f>
        <v>1</v>
      </c>
      <c r="K219" s="33" t="str">
        <f aca="false">COMPLEX(J219*COS(RADIANS(X219)),J219*SIN(RADIANS(X219)))</f>
        <v>-1+1.22464679914735e-16i</v>
      </c>
      <c r="L219" s="33" t="str">
        <f aca="false">COMPLEX(D219*COS(RADIANS(E219)),D219*SIN(RADIANS(E219)))</f>
        <v>0</v>
      </c>
      <c r="M219" s="33" t="str">
        <f aca="false">IMPRODUCT(K219,L219)</f>
        <v>-0</v>
      </c>
      <c r="N219" s="33" t="str">
        <f aca="false">IMSUM(1,M219)</f>
        <v>1</v>
      </c>
      <c r="O219" s="33" t="str">
        <f aca="false">IMDIV(M219,N219)</f>
        <v>0</v>
      </c>
      <c r="P219" s="33" t="str">
        <f aca="false">IMDIV(L219,N219)</f>
        <v>0</v>
      </c>
      <c r="Q219" s="34" t="n">
        <v>180</v>
      </c>
      <c r="V219" s="17" t="e">
        <f aca="false">IF(ISNUMBER(A219),A219,NA())</f>
        <v>#N/A</v>
      </c>
      <c r="W219" s="18"/>
      <c r="X219" s="18" t="n">
        <f aca="false">IF(Q219&lt;-180,Q219+360,IF(180&lt;Q219,Q219-360,Q219))</f>
        <v>180</v>
      </c>
      <c r="Y219" s="18" t="e">
        <f aca="false">20*LOG10(D219)</f>
        <v>#VALUE!</v>
      </c>
      <c r="Z219" s="18" t="n">
        <f aca="false">E219</f>
        <v>0</v>
      </c>
      <c r="AA219" s="18" t="e">
        <f aca="false">20*LOG10(IMABS(P219))</f>
        <v>#VALUE!</v>
      </c>
      <c r="AB219" s="19" t="e">
        <f aca="false">DEGREES(IMARGUMENT(P219))</f>
        <v>#VALUE!</v>
      </c>
      <c r="AC219" s="19" t="e">
        <f aca="false">20*LOG10(IMABS(O219))</f>
        <v>#VALUE!</v>
      </c>
      <c r="AD219" s="19" t="e">
        <f aca="false">DEGREES(IMARGUMENT(O219))</f>
        <v>#VALUE!</v>
      </c>
    </row>
    <row r="220" customFormat="false" ht="14.25" hidden="false" customHeight="true" outlineLevel="0" collapsed="false">
      <c r="A220" s="9"/>
      <c r="B220" s="9"/>
      <c r="C220" s="9"/>
      <c r="D220" s="9"/>
      <c r="E220" s="9"/>
      <c r="F220" s="9"/>
      <c r="G220" s="9"/>
      <c r="J220" s="33" t="n">
        <f aca="false">10^(W220/20)</f>
        <v>1</v>
      </c>
      <c r="K220" s="33" t="str">
        <f aca="false">COMPLEX(J220*COS(RADIANS(X220)),J220*SIN(RADIANS(X220)))</f>
        <v>-1+1.22464679914735e-16i</v>
      </c>
      <c r="L220" s="33" t="str">
        <f aca="false">COMPLEX(D220*COS(RADIANS(E220)),D220*SIN(RADIANS(E220)))</f>
        <v>0</v>
      </c>
      <c r="M220" s="33" t="str">
        <f aca="false">IMPRODUCT(K220,L220)</f>
        <v>-0</v>
      </c>
      <c r="N220" s="33" t="str">
        <f aca="false">IMSUM(1,M220)</f>
        <v>1</v>
      </c>
      <c r="O220" s="33" t="str">
        <f aca="false">IMDIV(M220,N220)</f>
        <v>0</v>
      </c>
      <c r="P220" s="33" t="str">
        <f aca="false">IMDIV(L220,N220)</f>
        <v>0</v>
      </c>
      <c r="Q220" s="34" t="n">
        <v>180</v>
      </c>
      <c r="V220" s="17" t="e">
        <f aca="false">IF(ISNUMBER(A220),A220,NA())</f>
        <v>#N/A</v>
      </c>
      <c r="W220" s="18"/>
      <c r="X220" s="18" t="n">
        <f aca="false">IF(Q220&lt;-180,Q220+360,IF(180&lt;Q220,Q220-360,Q220))</f>
        <v>180</v>
      </c>
      <c r="Y220" s="18" t="e">
        <f aca="false">20*LOG10(D220)</f>
        <v>#VALUE!</v>
      </c>
      <c r="Z220" s="18" t="n">
        <f aca="false">E220</f>
        <v>0</v>
      </c>
      <c r="AA220" s="18" t="e">
        <f aca="false">20*LOG10(IMABS(P220))</f>
        <v>#VALUE!</v>
      </c>
      <c r="AB220" s="19" t="e">
        <f aca="false">DEGREES(IMARGUMENT(P220))</f>
        <v>#VALUE!</v>
      </c>
      <c r="AC220" s="19" t="e">
        <f aca="false">20*LOG10(IMABS(O220))</f>
        <v>#VALUE!</v>
      </c>
      <c r="AD220" s="19" t="e">
        <f aca="false">DEGREES(IMARGUMENT(O220))</f>
        <v>#VALUE!</v>
      </c>
    </row>
    <row r="221" customFormat="false" ht="14.25" hidden="false" customHeight="true" outlineLevel="0" collapsed="false">
      <c r="A221" s="9"/>
      <c r="B221" s="9"/>
      <c r="C221" s="9"/>
      <c r="D221" s="9"/>
      <c r="E221" s="9"/>
      <c r="F221" s="9"/>
      <c r="G221" s="9"/>
      <c r="J221" s="33" t="n">
        <f aca="false">10^(W221/20)</f>
        <v>1</v>
      </c>
      <c r="K221" s="33" t="str">
        <f aca="false">COMPLEX(J221*COS(RADIANS(X221)),J221*SIN(RADIANS(X221)))</f>
        <v>-1+1.22464679914735e-16i</v>
      </c>
      <c r="L221" s="33" t="str">
        <f aca="false">COMPLEX(D221*COS(RADIANS(E221)),D221*SIN(RADIANS(E221)))</f>
        <v>0</v>
      </c>
      <c r="M221" s="33" t="str">
        <f aca="false">IMPRODUCT(K221,L221)</f>
        <v>-0</v>
      </c>
      <c r="N221" s="33" t="str">
        <f aca="false">IMSUM(1,M221)</f>
        <v>1</v>
      </c>
      <c r="O221" s="33" t="str">
        <f aca="false">IMDIV(M221,N221)</f>
        <v>0</v>
      </c>
      <c r="P221" s="33" t="str">
        <f aca="false">IMDIV(L221,N221)</f>
        <v>0</v>
      </c>
      <c r="Q221" s="34" t="n">
        <v>180</v>
      </c>
      <c r="V221" s="17" t="e">
        <f aca="false">IF(ISNUMBER(A221),A221,NA())</f>
        <v>#N/A</v>
      </c>
      <c r="W221" s="18"/>
      <c r="X221" s="18" t="n">
        <f aca="false">IF(Q221&lt;-180,Q221+360,IF(180&lt;Q221,Q221-360,Q221))</f>
        <v>180</v>
      </c>
      <c r="Y221" s="18" t="e">
        <f aca="false">20*LOG10(D221)</f>
        <v>#VALUE!</v>
      </c>
      <c r="Z221" s="18" t="n">
        <f aca="false">E221</f>
        <v>0</v>
      </c>
      <c r="AA221" s="18" t="e">
        <f aca="false">20*LOG10(IMABS(P221))</f>
        <v>#VALUE!</v>
      </c>
      <c r="AB221" s="19" t="e">
        <f aca="false">DEGREES(IMARGUMENT(P221))</f>
        <v>#VALUE!</v>
      </c>
      <c r="AC221" s="19" t="e">
        <f aca="false">20*LOG10(IMABS(O221))</f>
        <v>#VALUE!</v>
      </c>
      <c r="AD221" s="19" t="e">
        <f aca="false">DEGREES(IMARGUMENT(O221))</f>
        <v>#VALUE!</v>
      </c>
    </row>
    <row r="222" customFormat="false" ht="14.25" hidden="false" customHeight="true" outlineLevel="0" collapsed="false">
      <c r="A222" s="9"/>
      <c r="B222" s="9"/>
      <c r="C222" s="9"/>
      <c r="D222" s="9"/>
      <c r="E222" s="9"/>
      <c r="F222" s="9"/>
      <c r="G222" s="9"/>
      <c r="J222" s="33" t="n">
        <f aca="false">10^(W222/20)</f>
        <v>1</v>
      </c>
      <c r="K222" s="33" t="str">
        <f aca="false">COMPLEX(J222*COS(RADIANS(X222)),J222*SIN(RADIANS(X222)))</f>
        <v>-1+1.22464679914735e-16i</v>
      </c>
      <c r="L222" s="33" t="str">
        <f aca="false">COMPLEX(D222*COS(RADIANS(E222)),D222*SIN(RADIANS(E222)))</f>
        <v>0</v>
      </c>
      <c r="M222" s="33" t="str">
        <f aca="false">IMPRODUCT(K222,L222)</f>
        <v>-0</v>
      </c>
      <c r="N222" s="33" t="str">
        <f aca="false">IMSUM(1,M222)</f>
        <v>1</v>
      </c>
      <c r="O222" s="33" t="str">
        <f aca="false">IMDIV(M222,N222)</f>
        <v>0</v>
      </c>
      <c r="P222" s="33" t="str">
        <f aca="false">IMDIV(L222,N222)</f>
        <v>0</v>
      </c>
      <c r="Q222" s="34" t="n">
        <v>180</v>
      </c>
      <c r="V222" s="17" t="e">
        <f aca="false">IF(ISNUMBER(A222),A222,NA())</f>
        <v>#N/A</v>
      </c>
      <c r="W222" s="18"/>
      <c r="X222" s="18" t="n">
        <f aca="false">IF(Q222&lt;-180,Q222+360,IF(180&lt;Q222,Q222-360,Q222))</f>
        <v>180</v>
      </c>
      <c r="Y222" s="18" t="e">
        <f aca="false">20*LOG10(D222)</f>
        <v>#VALUE!</v>
      </c>
      <c r="Z222" s="18" t="n">
        <f aca="false">E222</f>
        <v>0</v>
      </c>
      <c r="AA222" s="18" t="e">
        <f aca="false">20*LOG10(IMABS(P222))</f>
        <v>#VALUE!</v>
      </c>
      <c r="AB222" s="19" t="e">
        <f aca="false">DEGREES(IMARGUMENT(P222))</f>
        <v>#VALUE!</v>
      </c>
      <c r="AC222" s="19" t="e">
        <f aca="false">20*LOG10(IMABS(O222))</f>
        <v>#VALUE!</v>
      </c>
      <c r="AD222" s="19" t="e">
        <f aca="false">DEGREES(IMARGUMENT(O222))</f>
        <v>#VALUE!</v>
      </c>
    </row>
    <row r="223" customFormat="false" ht="14.25" hidden="false" customHeight="true" outlineLevel="0" collapsed="false">
      <c r="A223" s="9"/>
      <c r="B223" s="9"/>
      <c r="C223" s="9"/>
      <c r="D223" s="9"/>
      <c r="E223" s="9"/>
      <c r="F223" s="9"/>
      <c r="G223" s="9"/>
      <c r="J223" s="33" t="n">
        <f aca="false">10^(W223/20)</f>
        <v>1</v>
      </c>
      <c r="K223" s="33" t="str">
        <f aca="false">COMPLEX(J223*COS(RADIANS(X223)),J223*SIN(RADIANS(X223)))</f>
        <v>-1+1.22464679914735e-16i</v>
      </c>
      <c r="L223" s="33" t="str">
        <f aca="false">COMPLEX(D223*COS(RADIANS(E223)),D223*SIN(RADIANS(E223)))</f>
        <v>0</v>
      </c>
      <c r="M223" s="33" t="str">
        <f aca="false">IMPRODUCT(K223,L223)</f>
        <v>-0</v>
      </c>
      <c r="N223" s="33" t="str">
        <f aca="false">IMSUM(1,M223)</f>
        <v>1</v>
      </c>
      <c r="O223" s="33" t="str">
        <f aca="false">IMDIV(M223,N223)</f>
        <v>0</v>
      </c>
      <c r="P223" s="33" t="str">
        <f aca="false">IMDIV(L223,N223)</f>
        <v>0</v>
      </c>
      <c r="Q223" s="34" t="n">
        <v>180</v>
      </c>
      <c r="V223" s="17" t="e">
        <f aca="false">IF(ISNUMBER(A223),A223,NA())</f>
        <v>#N/A</v>
      </c>
      <c r="W223" s="18"/>
      <c r="X223" s="18" t="n">
        <f aca="false">IF(Q223&lt;-180,Q223+360,IF(180&lt;Q223,Q223-360,Q223))</f>
        <v>180</v>
      </c>
      <c r="Y223" s="18" t="e">
        <f aca="false">20*LOG10(D223)</f>
        <v>#VALUE!</v>
      </c>
      <c r="Z223" s="18" t="n">
        <f aca="false">E223</f>
        <v>0</v>
      </c>
      <c r="AA223" s="18" t="e">
        <f aca="false">20*LOG10(IMABS(P223))</f>
        <v>#VALUE!</v>
      </c>
      <c r="AB223" s="19" t="e">
        <f aca="false">DEGREES(IMARGUMENT(P223))</f>
        <v>#VALUE!</v>
      </c>
      <c r="AC223" s="19" t="e">
        <f aca="false">20*LOG10(IMABS(O223))</f>
        <v>#VALUE!</v>
      </c>
      <c r="AD223" s="19" t="e">
        <f aca="false">DEGREES(IMARGUMENT(O223))</f>
        <v>#VALUE!</v>
      </c>
    </row>
    <row r="224" customFormat="false" ht="14.25" hidden="false" customHeight="true" outlineLevel="0" collapsed="false">
      <c r="A224" s="9"/>
      <c r="B224" s="9"/>
      <c r="C224" s="9"/>
      <c r="D224" s="9"/>
      <c r="E224" s="9"/>
      <c r="F224" s="9"/>
      <c r="G224" s="9"/>
      <c r="J224" s="33" t="n">
        <f aca="false">10^(W224/20)</f>
        <v>1</v>
      </c>
      <c r="K224" s="33" t="str">
        <f aca="false">COMPLEX(J224*COS(RADIANS(X224)),J224*SIN(RADIANS(X224)))</f>
        <v>-1+1.22464679914735e-16i</v>
      </c>
      <c r="L224" s="33" t="str">
        <f aca="false">COMPLEX(D224*COS(RADIANS(E224)),D224*SIN(RADIANS(E224)))</f>
        <v>0</v>
      </c>
      <c r="M224" s="33" t="str">
        <f aca="false">IMPRODUCT(K224,L224)</f>
        <v>-0</v>
      </c>
      <c r="N224" s="33" t="str">
        <f aca="false">IMSUM(1,M224)</f>
        <v>1</v>
      </c>
      <c r="O224" s="33" t="str">
        <f aca="false">IMDIV(M224,N224)</f>
        <v>0</v>
      </c>
      <c r="P224" s="33" t="str">
        <f aca="false">IMDIV(L224,N224)</f>
        <v>0</v>
      </c>
      <c r="Q224" s="34" t="n">
        <v>180</v>
      </c>
      <c r="V224" s="17" t="e">
        <f aca="false">IF(ISNUMBER(A224),A224,NA())</f>
        <v>#N/A</v>
      </c>
      <c r="W224" s="18"/>
      <c r="X224" s="18" t="n">
        <f aca="false">IF(Q224&lt;-180,Q224+360,IF(180&lt;Q224,Q224-360,Q224))</f>
        <v>180</v>
      </c>
      <c r="Y224" s="18" t="e">
        <f aca="false">20*LOG10(D224)</f>
        <v>#VALUE!</v>
      </c>
      <c r="Z224" s="18" t="n">
        <f aca="false">E224</f>
        <v>0</v>
      </c>
      <c r="AA224" s="18" t="e">
        <f aca="false">20*LOG10(IMABS(P224))</f>
        <v>#VALUE!</v>
      </c>
      <c r="AB224" s="19" t="e">
        <f aca="false">DEGREES(IMARGUMENT(P224))</f>
        <v>#VALUE!</v>
      </c>
      <c r="AC224" s="19" t="e">
        <f aca="false">20*LOG10(IMABS(O224))</f>
        <v>#VALUE!</v>
      </c>
      <c r="AD224" s="19" t="e">
        <f aca="false">DEGREES(IMARGUMENT(O224))</f>
        <v>#VALUE!</v>
      </c>
    </row>
    <row r="225" customFormat="false" ht="14.25" hidden="false" customHeight="true" outlineLevel="0" collapsed="false">
      <c r="A225" s="9"/>
      <c r="B225" s="9"/>
      <c r="C225" s="9"/>
      <c r="D225" s="9"/>
      <c r="E225" s="9"/>
      <c r="F225" s="9"/>
      <c r="G225" s="9"/>
      <c r="J225" s="33" t="n">
        <f aca="false">10^(W225/20)</f>
        <v>1</v>
      </c>
      <c r="K225" s="33" t="str">
        <f aca="false">COMPLEX(J225*COS(RADIANS(X225)),J225*SIN(RADIANS(X225)))</f>
        <v>-1+1.22464679914735e-16i</v>
      </c>
      <c r="L225" s="33" t="str">
        <f aca="false">COMPLEX(D225*COS(RADIANS(E225)),D225*SIN(RADIANS(E225)))</f>
        <v>0</v>
      </c>
      <c r="M225" s="33" t="str">
        <f aca="false">IMPRODUCT(K225,L225)</f>
        <v>-0</v>
      </c>
      <c r="N225" s="33" t="str">
        <f aca="false">IMSUM(1,M225)</f>
        <v>1</v>
      </c>
      <c r="O225" s="33" t="str">
        <f aca="false">IMDIV(M225,N225)</f>
        <v>0</v>
      </c>
      <c r="P225" s="33" t="str">
        <f aca="false">IMDIV(L225,N225)</f>
        <v>0</v>
      </c>
      <c r="Q225" s="34" t="n">
        <v>180</v>
      </c>
      <c r="V225" s="17" t="e">
        <f aca="false">IF(ISNUMBER(A225),A225,NA())</f>
        <v>#N/A</v>
      </c>
      <c r="W225" s="18"/>
      <c r="X225" s="18" t="n">
        <f aca="false">IF(Q225&lt;-180,Q225+360,IF(180&lt;Q225,Q225-360,Q225))</f>
        <v>180</v>
      </c>
      <c r="Y225" s="18" t="e">
        <f aca="false">20*LOG10(D225)</f>
        <v>#VALUE!</v>
      </c>
      <c r="Z225" s="18" t="n">
        <f aca="false">E225</f>
        <v>0</v>
      </c>
      <c r="AA225" s="18" t="e">
        <f aca="false">20*LOG10(IMABS(P225))</f>
        <v>#VALUE!</v>
      </c>
      <c r="AB225" s="19" t="e">
        <f aca="false">DEGREES(IMARGUMENT(P225))</f>
        <v>#VALUE!</v>
      </c>
      <c r="AC225" s="19" t="e">
        <f aca="false">20*LOG10(IMABS(O225))</f>
        <v>#VALUE!</v>
      </c>
      <c r="AD225" s="19" t="e">
        <f aca="false">DEGREES(IMARGUMENT(O225))</f>
        <v>#VALUE!</v>
      </c>
    </row>
    <row r="226" customFormat="false" ht="14.25" hidden="false" customHeight="true" outlineLevel="0" collapsed="false">
      <c r="A226" s="9"/>
      <c r="B226" s="9"/>
      <c r="C226" s="9"/>
      <c r="D226" s="9"/>
      <c r="E226" s="9"/>
      <c r="F226" s="9"/>
      <c r="G226" s="9"/>
      <c r="J226" s="33" t="n">
        <f aca="false">10^(W226/20)</f>
        <v>1</v>
      </c>
      <c r="K226" s="33" t="str">
        <f aca="false">COMPLEX(J226*COS(RADIANS(X226)),J226*SIN(RADIANS(X226)))</f>
        <v>-1+1.22464679914735e-16i</v>
      </c>
      <c r="L226" s="33" t="str">
        <f aca="false">COMPLEX(D226*COS(RADIANS(E226)),D226*SIN(RADIANS(E226)))</f>
        <v>0</v>
      </c>
      <c r="M226" s="33" t="str">
        <f aca="false">IMPRODUCT(K226,L226)</f>
        <v>-0</v>
      </c>
      <c r="N226" s="33" t="str">
        <f aca="false">IMSUM(1,M226)</f>
        <v>1</v>
      </c>
      <c r="O226" s="33" t="str">
        <f aca="false">IMDIV(M226,N226)</f>
        <v>0</v>
      </c>
      <c r="P226" s="33" t="str">
        <f aca="false">IMDIV(L226,N226)</f>
        <v>0</v>
      </c>
      <c r="Q226" s="34" t="n">
        <v>180</v>
      </c>
      <c r="V226" s="17" t="e">
        <f aca="false">IF(ISNUMBER(A226),A226,NA())</f>
        <v>#N/A</v>
      </c>
      <c r="W226" s="18"/>
      <c r="X226" s="18" t="n">
        <f aca="false">IF(Q226&lt;-180,Q226+360,IF(180&lt;Q226,Q226-360,Q226))</f>
        <v>180</v>
      </c>
      <c r="Y226" s="18" t="e">
        <f aca="false">20*LOG10(D226)</f>
        <v>#VALUE!</v>
      </c>
      <c r="Z226" s="18" t="n">
        <f aca="false">E226</f>
        <v>0</v>
      </c>
      <c r="AA226" s="18" t="e">
        <f aca="false">20*LOG10(IMABS(P226))</f>
        <v>#VALUE!</v>
      </c>
      <c r="AB226" s="19" t="e">
        <f aca="false">DEGREES(IMARGUMENT(P226))</f>
        <v>#VALUE!</v>
      </c>
      <c r="AC226" s="19" t="e">
        <f aca="false">20*LOG10(IMABS(O226))</f>
        <v>#VALUE!</v>
      </c>
      <c r="AD226" s="19" t="e">
        <f aca="false">DEGREES(IMARGUMENT(O226))</f>
        <v>#VALUE!</v>
      </c>
    </row>
    <row r="227" customFormat="false" ht="14.25" hidden="false" customHeight="true" outlineLevel="0" collapsed="false">
      <c r="A227" s="9"/>
      <c r="B227" s="9"/>
      <c r="C227" s="9"/>
      <c r="D227" s="9"/>
      <c r="E227" s="9"/>
      <c r="F227" s="9"/>
      <c r="G227" s="9"/>
      <c r="J227" s="33" t="n">
        <f aca="false">10^(W227/20)</f>
        <v>1</v>
      </c>
      <c r="K227" s="33" t="str">
        <f aca="false">COMPLEX(J227*COS(RADIANS(X227)),J227*SIN(RADIANS(X227)))</f>
        <v>-1+1.22464679914735e-16i</v>
      </c>
      <c r="L227" s="33" t="str">
        <f aca="false">COMPLEX(D227*COS(RADIANS(E227)),D227*SIN(RADIANS(E227)))</f>
        <v>0</v>
      </c>
      <c r="M227" s="33" t="str">
        <f aca="false">IMPRODUCT(K227,L227)</f>
        <v>-0</v>
      </c>
      <c r="N227" s="33" t="str">
        <f aca="false">IMSUM(1,M227)</f>
        <v>1</v>
      </c>
      <c r="O227" s="33" t="str">
        <f aca="false">IMDIV(M227,N227)</f>
        <v>0</v>
      </c>
      <c r="P227" s="33" t="str">
        <f aca="false">IMDIV(L227,N227)</f>
        <v>0</v>
      </c>
      <c r="Q227" s="34" t="n">
        <v>180</v>
      </c>
      <c r="V227" s="17" t="e">
        <f aca="false">IF(ISNUMBER(A227),A227,NA())</f>
        <v>#N/A</v>
      </c>
      <c r="W227" s="18"/>
      <c r="X227" s="18" t="n">
        <f aca="false">IF(Q227&lt;-180,Q227+360,IF(180&lt;Q227,Q227-360,Q227))</f>
        <v>180</v>
      </c>
      <c r="Y227" s="18" t="e">
        <f aca="false">20*LOG10(D227)</f>
        <v>#VALUE!</v>
      </c>
      <c r="Z227" s="18" t="n">
        <f aca="false">E227</f>
        <v>0</v>
      </c>
      <c r="AA227" s="18" t="e">
        <f aca="false">20*LOG10(IMABS(P227))</f>
        <v>#VALUE!</v>
      </c>
      <c r="AB227" s="19" t="e">
        <f aca="false">DEGREES(IMARGUMENT(P227))</f>
        <v>#VALUE!</v>
      </c>
      <c r="AC227" s="19" t="e">
        <f aca="false">20*LOG10(IMABS(O227))</f>
        <v>#VALUE!</v>
      </c>
      <c r="AD227" s="19" t="e">
        <f aca="false">DEGREES(IMARGUMENT(O227))</f>
        <v>#VALUE!</v>
      </c>
    </row>
    <row r="228" customFormat="false" ht="14.25" hidden="false" customHeight="true" outlineLevel="0" collapsed="false">
      <c r="A228" s="9"/>
      <c r="B228" s="9"/>
      <c r="C228" s="9"/>
      <c r="D228" s="9"/>
      <c r="E228" s="9"/>
      <c r="F228" s="9"/>
      <c r="G228" s="9"/>
      <c r="J228" s="33" t="n">
        <f aca="false">10^(W228/20)</f>
        <v>1</v>
      </c>
      <c r="K228" s="33" t="str">
        <f aca="false">COMPLEX(J228*COS(RADIANS(X228)),J228*SIN(RADIANS(X228)))</f>
        <v>-1+1.22464679914735e-16i</v>
      </c>
      <c r="L228" s="33" t="str">
        <f aca="false">COMPLEX(D228*COS(RADIANS(E228)),D228*SIN(RADIANS(E228)))</f>
        <v>0</v>
      </c>
      <c r="M228" s="33" t="str">
        <f aca="false">IMPRODUCT(K228,L228)</f>
        <v>-0</v>
      </c>
      <c r="N228" s="33" t="str">
        <f aca="false">IMSUM(1,M228)</f>
        <v>1</v>
      </c>
      <c r="O228" s="33" t="str">
        <f aca="false">IMDIV(M228,N228)</f>
        <v>0</v>
      </c>
      <c r="P228" s="33" t="str">
        <f aca="false">IMDIV(L228,N228)</f>
        <v>0</v>
      </c>
      <c r="Q228" s="34" t="n">
        <v>180</v>
      </c>
      <c r="V228" s="17" t="e">
        <f aca="false">IF(ISNUMBER(A228),A228,NA())</f>
        <v>#N/A</v>
      </c>
      <c r="W228" s="18"/>
      <c r="X228" s="18" t="n">
        <f aca="false">IF(Q228&lt;-180,Q228+360,IF(180&lt;Q228,Q228-360,Q228))</f>
        <v>180</v>
      </c>
      <c r="Y228" s="18" t="e">
        <f aca="false">20*LOG10(D228)</f>
        <v>#VALUE!</v>
      </c>
      <c r="Z228" s="18" t="n">
        <f aca="false">E228</f>
        <v>0</v>
      </c>
      <c r="AA228" s="18" t="e">
        <f aca="false">20*LOG10(IMABS(P228))</f>
        <v>#VALUE!</v>
      </c>
      <c r="AB228" s="19" t="e">
        <f aca="false">DEGREES(IMARGUMENT(P228))</f>
        <v>#VALUE!</v>
      </c>
      <c r="AC228" s="19" t="e">
        <f aca="false">20*LOG10(IMABS(O228))</f>
        <v>#VALUE!</v>
      </c>
      <c r="AD228" s="19" t="e">
        <f aca="false">DEGREES(IMARGUMENT(O228))</f>
        <v>#VALUE!</v>
      </c>
    </row>
    <row r="229" customFormat="false" ht="14.25" hidden="false" customHeight="true" outlineLevel="0" collapsed="false">
      <c r="A229" s="9"/>
      <c r="B229" s="9"/>
      <c r="C229" s="9"/>
      <c r="D229" s="9"/>
      <c r="E229" s="9"/>
      <c r="F229" s="9"/>
      <c r="G229" s="9"/>
      <c r="J229" s="33" t="n">
        <f aca="false">10^(W229/20)</f>
        <v>1</v>
      </c>
      <c r="K229" s="33" t="str">
        <f aca="false">COMPLEX(J229*COS(RADIANS(X229)),J229*SIN(RADIANS(X229)))</f>
        <v>-1+1.22464679914735e-16i</v>
      </c>
      <c r="L229" s="33" t="str">
        <f aca="false">COMPLEX(D229*COS(RADIANS(E229)),D229*SIN(RADIANS(E229)))</f>
        <v>0</v>
      </c>
      <c r="M229" s="33" t="str">
        <f aca="false">IMPRODUCT(K229,L229)</f>
        <v>-0</v>
      </c>
      <c r="N229" s="33" t="str">
        <f aca="false">IMSUM(1,M229)</f>
        <v>1</v>
      </c>
      <c r="O229" s="33" t="str">
        <f aca="false">IMDIV(M229,N229)</f>
        <v>0</v>
      </c>
      <c r="P229" s="33" t="str">
        <f aca="false">IMDIV(L229,N229)</f>
        <v>0</v>
      </c>
      <c r="Q229" s="34" t="n">
        <v>180</v>
      </c>
      <c r="V229" s="17" t="e">
        <f aca="false">IF(ISNUMBER(A229),A229,NA())</f>
        <v>#N/A</v>
      </c>
      <c r="W229" s="18"/>
      <c r="X229" s="18" t="n">
        <f aca="false">IF(Q229&lt;-180,Q229+360,IF(180&lt;Q229,Q229-360,Q229))</f>
        <v>180</v>
      </c>
      <c r="Y229" s="18" t="e">
        <f aca="false">20*LOG10(D229)</f>
        <v>#VALUE!</v>
      </c>
      <c r="Z229" s="18" t="n">
        <f aca="false">E229</f>
        <v>0</v>
      </c>
      <c r="AA229" s="18" t="e">
        <f aca="false">20*LOG10(IMABS(P229))</f>
        <v>#VALUE!</v>
      </c>
      <c r="AB229" s="19" t="e">
        <f aca="false">DEGREES(IMARGUMENT(P229))</f>
        <v>#VALUE!</v>
      </c>
      <c r="AC229" s="19" t="e">
        <f aca="false">20*LOG10(IMABS(O229))</f>
        <v>#VALUE!</v>
      </c>
      <c r="AD229" s="19" t="e">
        <f aca="false">DEGREES(IMARGUMENT(O229))</f>
        <v>#VALUE!</v>
      </c>
    </row>
    <row r="230" customFormat="false" ht="14.25" hidden="false" customHeight="true" outlineLevel="0" collapsed="false">
      <c r="A230" s="9"/>
      <c r="B230" s="9"/>
      <c r="C230" s="9"/>
      <c r="D230" s="9"/>
      <c r="E230" s="9"/>
      <c r="F230" s="9"/>
      <c r="G230" s="9"/>
      <c r="J230" s="33" t="n">
        <f aca="false">10^(W230/20)</f>
        <v>1</v>
      </c>
      <c r="K230" s="33" t="str">
        <f aca="false">COMPLEX(J230*COS(RADIANS(X230)),J230*SIN(RADIANS(X230)))</f>
        <v>-1+1.22464679914735e-16i</v>
      </c>
      <c r="L230" s="33" t="str">
        <f aca="false">COMPLEX(D230*COS(RADIANS(E230)),D230*SIN(RADIANS(E230)))</f>
        <v>0</v>
      </c>
      <c r="M230" s="33" t="str">
        <f aca="false">IMPRODUCT(K230,L230)</f>
        <v>-0</v>
      </c>
      <c r="N230" s="33" t="str">
        <f aca="false">IMSUM(1,M230)</f>
        <v>1</v>
      </c>
      <c r="O230" s="33" t="str">
        <f aca="false">IMDIV(M230,N230)</f>
        <v>0</v>
      </c>
      <c r="P230" s="33" t="str">
        <f aca="false">IMDIV(L230,N230)</f>
        <v>0</v>
      </c>
      <c r="Q230" s="34" t="n">
        <v>180</v>
      </c>
      <c r="V230" s="17" t="e">
        <f aca="false">IF(ISNUMBER(A230),A230,NA())</f>
        <v>#N/A</v>
      </c>
      <c r="W230" s="18"/>
      <c r="X230" s="18" t="n">
        <f aca="false">IF(Q230&lt;-180,Q230+360,IF(180&lt;Q230,Q230-360,Q230))</f>
        <v>180</v>
      </c>
      <c r="Y230" s="18" t="e">
        <f aca="false">20*LOG10(D230)</f>
        <v>#VALUE!</v>
      </c>
      <c r="Z230" s="18" t="n">
        <f aca="false">E230</f>
        <v>0</v>
      </c>
      <c r="AA230" s="18" t="e">
        <f aca="false">20*LOG10(IMABS(P230))</f>
        <v>#VALUE!</v>
      </c>
      <c r="AB230" s="19" t="e">
        <f aca="false">DEGREES(IMARGUMENT(P230))</f>
        <v>#VALUE!</v>
      </c>
      <c r="AC230" s="19" t="e">
        <f aca="false">20*LOG10(IMABS(O230))</f>
        <v>#VALUE!</v>
      </c>
      <c r="AD230" s="19" t="e">
        <f aca="false">DEGREES(IMARGUMENT(O230))</f>
        <v>#VALUE!</v>
      </c>
    </row>
    <row r="231" customFormat="false" ht="14.25" hidden="false" customHeight="true" outlineLevel="0" collapsed="false">
      <c r="A231" s="9"/>
      <c r="B231" s="9"/>
      <c r="C231" s="9"/>
      <c r="D231" s="9"/>
      <c r="E231" s="9"/>
      <c r="F231" s="9"/>
      <c r="G231" s="9"/>
      <c r="J231" s="33" t="n">
        <f aca="false">10^(W231/20)</f>
        <v>1</v>
      </c>
      <c r="K231" s="33" t="str">
        <f aca="false">COMPLEX(J231*COS(RADIANS(X231)),J231*SIN(RADIANS(X231)))</f>
        <v>-1+1.22464679914735e-16i</v>
      </c>
      <c r="L231" s="33" t="str">
        <f aca="false">COMPLEX(D231*COS(RADIANS(E231)),D231*SIN(RADIANS(E231)))</f>
        <v>0</v>
      </c>
      <c r="M231" s="33" t="str">
        <f aca="false">IMPRODUCT(K231,L231)</f>
        <v>-0</v>
      </c>
      <c r="N231" s="33" t="str">
        <f aca="false">IMSUM(1,M231)</f>
        <v>1</v>
      </c>
      <c r="O231" s="33" t="str">
        <f aca="false">IMDIV(M231,N231)</f>
        <v>0</v>
      </c>
      <c r="P231" s="33" t="str">
        <f aca="false">IMDIV(L231,N231)</f>
        <v>0</v>
      </c>
      <c r="Q231" s="34" t="n">
        <v>180</v>
      </c>
      <c r="V231" s="17" t="e">
        <f aca="false">IF(ISNUMBER(A231),A231,NA())</f>
        <v>#N/A</v>
      </c>
      <c r="W231" s="18"/>
      <c r="X231" s="18" t="n">
        <f aca="false">IF(Q231&lt;-180,Q231+360,IF(180&lt;Q231,Q231-360,Q231))</f>
        <v>180</v>
      </c>
      <c r="Y231" s="18" t="e">
        <f aca="false">20*LOG10(D231)</f>
        <v>#VALUE!</v>
      </c>
      <c r="Z231" s="18" t="n">
        <f aca="false">E231</f>
        <v>0</v>
      </c>
      <c r="AA231" s="18" t="e">
        <f aca="false">20*LOG10(IMABS(P231))</f>
        <v>#VALUE!</v>
      </c>
      <c r="AB231" s="19" t="e">
        <f aca="false">DEGREES(IMARGUMENT(P231))</f>
        <v>#VALUE!</v>
      </c>
      <c r="AC231" s="19" t="e">
        <f aca="false">20*LOG10(IMABS(O231))</f>
        <v>#VALUE!</v>
      </c>
      <c r="AD231" s="19" t="e">
        <f aca="false">DEGREES(IMARGUMENT(O231))</f>
        <v>#VALUE!</v>
      </c>
    </row>
    <row r="232" customFormat="false" ht="14.25" hidden="false" customHeight="true" outlineLevel="0" collapsed="false">
      <c r="A232" s="9"/>
      <c r="B232" s="9"/>
      <c r="C232" s="9"/>
      <c r="D232" s="9"/>
      <c r="E232" s="9"/>
      <c r="F232" s="9"/>
      <c r="G232" s="9"/>
      <c r="J232" s="33" t="n">
        <f aca="false">10^(W232/20)</f>
        <v>1</v>
      </c>
      <c r="K232" s="33" t="str">
        <f aca="false">COMPLEX(J232*COS(RADIANS(X232)),J232*SIN(RADIANS(X232)))</f>
        <v>-1+1.22464679914735e-16i</v>
      </c>
      <c r="L232" s="33" t="str">
        <f aca="false">COMPLEX(D232*COS(RADIANS(E232)),D232*SIN(RADIANS(E232)))</f>
        <v>0</v>
      </c>
      <c r="M232" s="33" t="str">
        <f aca="false">IMPRODUCT(K232,L232)</f>
        <v>-0</v>
      </c>
      <c r="N232" s="33" t="str">
        <f aca="false">IMSUM(1,M232)</f>
        <v>1</v>
      </c>
      <c r="O232" s="33" t="str">
        <f aca="false">IMDIV(M232,N232)</f>
        <v>0</v>
      </c>
      <c r="P232" s="33" t="str">
        <f aca="false">IMDIV(L232,N232)</f>
        <v>0</v>
      </c>
      <c r="Q232" s="34" t="n">
        <v>180</v>
      </c>
      <c r="V232" s="17" t="e">
        <f aca="false">IF(ISNUMBER(A232),A232,NA())</f>
        <v>#N/A</v>
      </c>
      <c r="W232" s="18"/>
      <c r="X232" s="18" t="n">
        <f aca="false">IF(Q232&lt;-180,Q232+360,IF(180&lt;Q232,Q232-360,Q232))</f>
        <v>180</v>
      </c>
      <c r="Y232" s="18" t="e">
        <f aca="false">20*LOG10(D232)</f>
        <v>#VALUE!</v>
      </c>
      <c r="Z232" s="18" t="n">
        <f aca="false">E232</f>
        <v>0</v>
      </c>
      <c r="AA232" s="18" t="e">
        <f aca="false">20*LOG10(IMABS(P232))</f>
        <v>#VALUE!</v>
      </c>
      <c r="AB232" s="19" t="e">
        <f aca="false">DEGREES(IMARGUMENT(P232))</f>
        <v>#VALUE!</v>
      </c>
      <c r="AC232" s="19" t="e">
        <f aca="false">20*LOG10(IMABS(O232))</f>
        <v>#VALUE!</v>
      </c>
      <c r="AD232" s="19" t="e">
        <f aca="false">DEGREES(IMARGUMENT(O232))</f>
        <v>#VALUE!</v>
      </c>
    </row>
    <row r="233" customFormat="false" ht="14.25" hidden="false" customHeight="true" outlineLevel="0" collapsed="false">
      <c r="A233" s="9"/>
      <c r="B233" s="9"/>
      <c r="C233" s="9"/>
      <c r="D233" s="9"/>
      <c r="E233" s="9"/>
      <c r="F233" s="9"/>
      <c r="G233" s="9"/>
      <c r="J233" s="33" t="n">
        <f aca="false">10^(W233/20)</f>
        <v>1</v>
      </c>
      <c r="K233" s="33" t="str">
        <f aca="false">COMPLEX(J233*COS(RADIANS(X233)),J233*SIN(RADIANS(X233)))</f>
        <v>-1+1.22464679914735e-16i</v>
      </c>
      <c r="L233" s="33" t="str">
        <f aca="false">COMPLEX(D233*COS(RADIANS(E233)),D233*SIN(RADIANS(E233)))</f>
        <v>0</v>
      </c>
      <c r="M233" s="33" t="str">
        <f aca="false">IMPRODUCT(K233,L233)</f>
        <v>-0</v>
      </c>
      <c r="N233" s="33" t="str">
        <f aca="false">IMSUM(1,M233)</f>
        <v>1</v>
      </c>
      <c r="O233" s="33" t="str">
        <f aca="false">IMDIV(M233,N233)</f>
        <v>0</v>
      </c>
      <c r="P233" s="33" t="str">
        <f aca="false">IMDIV(L233,N233)</f>
        <v>0</v>
      </c>
      <c r="Q233" s="34" t="n">
        <v>180</v>
      </c>
      <c r="V233" s="17" t="e">
        <f aca="false">IF(ISNUMBER(A233),A233,NA())</f>
        <v>#N/A</v>
      </c>
      <c r="W233" s="18"/>
      <c r="X233" s="18" t="n">
        <f aca="false">IF(Q233&lt;-180,Q233+360,IF(180&lt;Q233,Q233-360,Q233))</f>
        <v>180</v>
      </c>
      <c r="Y233" s="18" t="e">
        <f aca="false">20*LOG10(D233)</f>
        <v>#VALUE!</v>
      </c>
      <c r="Z233" s="18" t="n">
        <f aca="false">E233</f>
        <v>0</v>
      </c>
      <c r="AA233" s="18" t="e">
        <f aca="false">20*LOG10(IMABS(P233))</f>
        <v>#VALUE!</v>
      </c>
      <c r="AB233" s="19" t="e">
        <f aca="false">DEGREES(IMARGUMENT(P233))</f>
        <v>#VALUE!</v>
      </c>
      <c r="AC233" s="19" t="e">
        <f aca="false">20*LOG10(IMABS(O233))</f>
        <v>#VALUE!</v>
      </c>
      <c r="AD233" s="19" t="e">
        <f aca="false">DEGREES(IMARGUMENT(O233))</f>
        <v>#VALUE!</v>
      </c>
    </row>
    <row r="234" customFormat="false" ht="14.25" hidden="false" customHeight="true" outlineLevel="0" collapsed="false">
      <c r="A234" s="9"/>
      <c r="B234" s="9"/>
      <c r="C234" s="9"/>
      <c r="D234" s="9"/>
      <c r="E234" s="9"/>
      <c r="F234" s="9"/>
      <c r="G234" s="9"/>
      <c r="J234" s="33" t="n">
        <f aca="false">10^(W234/20)</f>
        <v>1</v>
      </c>
      <c r="K234" s="33" t="str">
        <f aca="false">COMPLEX(J234*COS(RADIANS(X234)),J234*SIN(RADIANS(X234)))</f>
        <v>-1+1.22464679914735e-16i</v>
      </c>
      <c r="L234" s="33" t="str">
        <f aca="false">COMPLEX(D234*COS(RADIANS(E234)),D234*SIN(RADIANS(E234)))</f>
        <v>0</v>
      </c>
      <c r="M234" s="33" t="str">
        <f aca="false">IMPRODUCT(K234,L234)</f>
        <v>-0</v>
      </c>
      <c r="N234" s="33" t="str">
        <f aca="false">IMSUM(1,M234)</f>
        <v>1</v>
      </c>
      <c r="O234" s="33" t="str">
        <f aca="false">IMDIV(M234,N234)</f>
        <v>0</v>
      </c>
      <c r="P234" s="33" t="str">
        <f aca="false">IMDIV(L234,N234)</f>
        <v>0</v>
      </c>
      <c r="Q234" s="34" t="n">
        <v>180</v>
      </c>
      <c r="V234" s="17" t="e">
        <f aca="false">IF(ISNUMBER(A234),A234,NA())</f>
        <v>#N/A</v>
      </c>
      <c r="W234" s="18"/>
      <c r="X234" s="18" t="n">
        <f aca="false">IF(Q234&lt;-180,Q234+360,IF(180&lt;Q234,Q234-360,Q234))</f>
        <v>180</v>
      </c>
      <c r="Y234" s="18" t="e">
        <f aca="false">20*LOG10(D234)</f>
        <v>#VALUE!</v>
      </c>
      <c r="Z234" s="18" t="n">
        <f aca="false">E234</f>
        <v>0</v>
      </c>
      <c r="AA234" s="18" t="e">
        <f aca="false">20*LOG10(IMABS(P234))</f>
        <v>#VALUE!</v>
      </c>
      <c r="AB234" s="19" t="e">
        <f aca="false">DEGREES(IMARGUMENT(P234))</f>
        <v>#VALUE!</v>
      </c>
      <c r="AC234" s="19" t="e">
        <f aca="false">20*LOG10(IMABS(O234))</f>
        <v>#VALUE!</v>
      </c>
      <c r="AD234" s="19" t="e">
        <f aca="false">DEGREES(IMARGUMENT(O234))</f>
        <v>#VALUE!</v>
      </c>
    </row>
    <row r="235" customFormat="false" ht="14.25" hidden="false" customHeight="true" outlineLevel="0" collapsed="false">
      <c r="A235" s="9"/>
      <c r="B235" s="9"/>
      <c r="C235" s="9"/>
      <c r="D235" s="9"/>
      <c r="E235" s="9"/>
      <c r="F235" s="9"/>
      <c r="G235" s="9"/>
      <c r="J235" s="33" t="n">
        <f aca="false">10^(W235/20)</f>
        <v>1</v>
      </c>
      <c r="K235" s="33" t="str">
        <f aca="false">COMPLEX(J235*COS(RADIANS(X235)),J235*SIN(RADIANS(X235)))</f>
        <v>-1+1.22464679914735e-16i</v>
      </c>
      <c r="L235" s="33" t="str">
        <f aca="false">COMPLEX(D235*COS(RADIANS(E235)),D235*SIN(RADIANS(E235)))</f>
        <v>0</v>
      </c>
      <c r="M235" s="33" t="str">
        <f aca="false">IMPRODUCT(K235,L235)</f>
        <v>-0</v>
      </c>
      <c r="N235" s="33" t="str">
        <f aca="false">IMSUM(1,M235)</f>
        <v>1</v>
      </c>
      <c r="O235" s="33" t="str">
        <f aca="false">IMDIV(M235,N235)</f>
        <v>0</v>
      </c>
      <c r="P235" s="33" t="str">
        <f aca="false">IMDIV(L235,N235)</f>
        <v>0</v>
      </c>
      <c r="Q235" s="34" t="n">
        <v>180</v>
      </c>
      <c r="V235" s="17" t="e">
        <f aca="false">IF(ISNUMBER(A235),A235,NA())</f>
        <v>#N/A</v>
      </c>
      <c r="W235" s="18"/>
      <c r="X235" s="18" t="n">
        <f aca="false">IF(Q235&lt;-180,Q235+360,IF(180&lt;Q235,Q235-360,Q235))</f>
        <v>180</v>
      </c>
      <c r="Y235" s="18" t="e">
        <f aca="false">20*LOG10(D235)</f>
        <v>#VALUE!</v>
      </c>
      <c r="Z235" s="18" t="n">
        <f aca="false">E235</f>
        <v>0</v>
      </c>
      <c r="AA235" s="18" t="e">
        <f aca="false">20*LOG10(IMABS(P235))</f>
        <v>#VALUE!</v>
      </c>
      <c r="AB235" s="19" t="e">
        <f aca="false">DEGREES(IMARGUMENT(P235))</f>
        <v>#VALUE!</v>
      </c>
      <c r="AC235" s="19" t="e">
        <f aca="false">20*LOG10(IMABS(O235))</f>
        <v>#VALUE!</v>
      </c>
      <c r="AD235" s="19" t="e">
        <f aca="false">DEGREES(IMARGUMENT(O235))</f>
        <v>#VALUE!</v>
      </c>
    </row>
    <row r="236" customFormat="false" ht="14.25" hidden="false" customHeight="true" outlineLevel="0" collapsed="false">
      <c r="A236" s="9"/>
      <c r="B236" s="9"/>
      <c r="C236" s="9"/>
      <c r="D236" s="9"/>
      <c r="E236" s="9"/>
      <c r="F236" s="9"/>
      <c r="G236" s="9"/>
      <c r="J236" s="33" t="n">
        <f aca="false">10^(W236/20)</f>
        <v>1</v>
      </c>
      <c r="K236" s="33" t="str">
        <f aca="false">COMPLEX(J236*COS(RADIANS(X236)),J236*SIN(RADIANS(X236)))</f>
        <v>-1+1.22464679914735e-16i</v>
      </c>
      <c r="L236" s="33" t="str">
        <f aca="false">COMPLEX(D236*COS(RADIANS(E236)),D236*SIN(RADIANS(E236)))</f>
        <v>0</v>
      </c>
      <c r="M236" s="33" t="str">
        <f aca="false">IMPRODUCT(K236,L236)</f>
        <v>-0</v>
      </c>
      <c r="N236" s="33" t="str">
        <f aca="false">IMSUM(1,M236)</f>
        <v>1</v>
      </c>
      <c r="O236" s="33" t="str">
        <f aca="false">IMDIV(M236,N236)</f>
        <v>0</v>
      </c>
      <c r="P236" s="33" t="str">
        <f aca="false">IMDIV(L236,N236)</f>
        <v>0</v>
      </c>
      <c r="Q236" s="34" t="n">
        <v>180</v>
      </c>
      <c r="V236" s="17" t="e">
        <f aca="false">IF(ISNUMBER(A236),A236,NA())</f>
        <v>#N/A</v>
      </c>
      <c r="W236" s="18"/>
      <c r="X236" s="18" t="n">
        <f aca="false">IF(Q236&lt;-180,Q236+360,IF(180&lt;Q236,Q236-360,Q236))</f>
        <v>180</v>
      </c>
      <c r="Y236" s="18" t="e">
        <f aca="false">20*LOG10(D236)</f>
        <v>#VALUE!</v>
      </c>
      <c r="Z236" s="18" t="n">
        <f aca="false">E236</f>
        <v>0</v>
      </c>
      <c r="AA236" s="18" t="e">
        <f aca="false">20*LOG10(IMABS(P236))</f>
        <v>#VALUE!</v>
      </c>
      <c r="AB236" s="19" t="e">
        <f aca="false">DEGREES(IMARGUMENT(P236))</f>
        <v>#VALUE!</v>
      </c>
      <c r="AC236" s="19" t="e">
        <f aca="false">20*LOG10(IMABS(O236))</f>
        <v>#VALUE!</v>
      </c>
      <c r="AD236" s="19" t="e">
        <f aca="false">DEGREES(IMARGUMENT(O236))</f>
        <v>#VALUE!</v>
      </c>
    </row>
    <row r="237" customFormat="false" ht="14.25" hidden="false" customHeight="true" outlineLevel="0" collapsed="false">
      <c r="A237" s="9"/>
      <c r="B237" s="9"/>
      <c r="C237" s="9"/>
      <c r="D237" s="9"/>
      <c r="E237" s="9"/>
      <c r="F237" s="9"/>
      <c r="G237" s="9"/>
      <c r="J237" s="33" t="n">
        <f aca="false">10^(W237/20)</f>
        <v>1</v>
      </c>
      <c r="K237" s="33" t="str">
        <f aca="false">COMPLEX(J237*COS(RADIANS(X237)),J237*SIN(RADIANS(X237)))</f>
        <v>-1+1.22464679914735e-16i</v>
      </c>
      <c r="L237" s="33" t="str">
        <f aca="false">COMPLEX(D237*COS(RADIANS(E237)),D237*SIN(RADIANS(E237)))</f>
        <v>0</v>
      </c>
      <c r="M237" s="33" t="str">
        <f aca="false">IMPRODUCT(K237,L237)</f>
        <v>-0</v>
      </c>
      <c r="N237" s="33" t="str">
        <f aca="false">IMSUM(1,M237)</f>
        <v>1</v>
      </c>
      <c r="O237" s="33" t="str">
        <f aca="false">IMDIV(M237,N237)</f>
        <v>0</v>
      </c>
      <c r="P237" s="33" t="str">
        <f aca="false">IMDIV(L237,N237)</f>
        <v>0</v>
      </c>
      <c r="Q237" s="34" t="n">
        <v>180</v>
      </c>
      <c r="V237" s="17" t="e">
        <f aca="false">IF(ISNUMBER(A237),A237,NA())</f>
        <v>#N/A</v>
      </c>
      <c r="W237" s="18"/>
      <c r="X237" s="18" t="n">
        <f aca="false">IF(Q237&lt;-180,Q237+360,IF(180&lt;Q237,Q237-360,Q237))</f>
        <v>180</v>
      </c>
      <c r="Y237" s="18" t="e">
        <f aca="false">20*LOG10(D237)</f>
        <v>#VALUE!</v>
      </c>
      <c r="Z237" s="18" t="n">
        <f aca="false">E237</f>
        <v>0</v>
      </c>
      <c r="AA237" s="18" t="e">
        <f aca="false">20*LOG10(IMABS(P237))</f>
        <v>#VALUE!</v>
      </c>
      <c r="AB237" s="19" t="e">
        <f aca="false">DEGREES(IMARGUMENT(P237))</f>
        <v>#VALUE!</v>
      </c>
      <c r="AC237" s="19" t="e">
        <f aca="false">20*LOG10(IMABS(O237))</f>
        <v>#VALUE!</v>
      </c>
      <c r="AD237" s="19" t="e">
        <f aca="false">DEGREES(IMARGUMENT(O237))</f>
        <v>#VALUE!</v>
      </c>
    </row>
    <row r="238" customFormat="false" ht="14.25" hidden="false" customHeight="true" outlineLevel="0" collapsed="false">
      <c r="A238" s="9"/>
      <c r="B238" s="9"/>
      <c r="C238" s="9"/>
      <c r="D238" s="9"/>
      <c r="E238" s="9"/>
      <c r="F238" s="9"/>
      <c r="G238" s="9"/>
      <c r="J238" s="33" t="n">
        <f aca="false">10^(W238/20)</f>
        <v>1</v>
      </c>
      <c r="K238" s="33" t="str">
        <f aca="false">COMPLEX(J238*COS(RADIANS(X238)),J238*SIN(RADIANS(X238)))</f>
        <v>-1+1.22464679914735e-16i</v>
      </c>
      <c r="L238" s="33" t="str">
        <f aca="false">COMPLEX(D238*COS(RADIANS(E238)),D238*SIN(RADIANS(E238)))</f>
        <v>0</v>
      </c>
      <c r="M238" s="33" t="str">
        <f aca="false">IMPRODUCT(K238,L238)</f>
        <v>-0</v>
      </c>
      <c r="N238" s="33" t="str">
        <f aca="false">IMSUM(1,M238)</f>
        <v>1</v>
      </c>
      <c r="O238" s="33" t="str">
        <f aca="false">IMDIV(M238,N238)</f>
        <v>0</v>
      </c>
      <c r="P238" s="33" t="str">
        <f aca="false">IMDIV(L238,N238)</f>
        <v>0</v>
      </c>
      <c r="Q238" s="34" t="n">
        <v>180</v>
      </c>
      <c r="V238" s="17" t="e">
        <f aca="false">IF(ISNUMBER(A238),A238,NA())</f>
        <v>#N/A</v>
      </c>
      <c r="W238" s="18"/>
      <c r="X238" s="18" t="n">
        <f aca="false">IF(Q238&lt;-180,Q238+360,IF(180&lt;Q238,Q238-360,Q238))</f>
        <v>180</v>
      </c>
      <c r="Y238" s="18" t="e">
        <f aca="false">20*LOG10(D238)</f>
        <v>#VALUE!</v>
      </c>
      <c r="Z238" s="18" t="n">
        <f aca="false">E238</f>
        <v>0</v>
      </c>
      <c r="AA238" s="18" t="e">
        <f aca="false">20*LOG10(IMABS(P238))</f>
        <v>#VALUE!</v>
      </c>
      <c r="AB238" s="19" t="e">
        <f aca="false">DEGREES(IMARGUMENT(P238))</f>
        <v>#VALUE!</v>
      </c>
      <c r="AC238" s="19" t="e">
        <f aca="false">20*LOG10(IMABS(O238))</f>
        <v>#VALUE!</v>
      </c>
      <c r="AD238" s="19" t="e">
        <f aca="false">DEGREES(IMARGUMENT(O238))</f>
        <v>#VALUE!</v>
      </c>
    </row>
    <row r="239" customFormat="false" ht="14.25" hidden="false" customHeight="true" outlineLevel="0" collapsed="false">
      <c r="A239" s="9"/>
      <c r="B239" s="9"/>
      <c r="C239" s="9"/>
      <c r="D239" s="9"/>
      <c r="E239" s="9"/>
      <c r="F239" s="9"/>
      <c r="G239" s="9"/>
      <c r="J239" s="33" t="n">
        <f aca="false">10^(W239/20)</f>
        <v>1</v>
      </c>
      <c r="K239" s="33" t="str">
        <f aca="false">COMPLEX(J239*COS(RADIANS(X239)),J239*SIN(RADIANS(X239)))</f>
        <v>-1+1.22464679914735e-16i</v>
      </c>
      <c r="L239" s="33" t="str">
        <f aca="false">COMPLEX(D239*COS(RADIANS(E239)),D239*SIN(RADIANS(E239)))</f>
        <v>0</v>
      </c>
      <c r="M239" s="33" t="str">
        <f aca="false">IMPRODUCT(K239,L239)</f>
        <v>-0</v>
      </c>
      <c r="N239" s="33" t="str">
        <f aca="false">IMSUM(1,M239)</f>
        <v>1</v>
      </c>
      <c r="O239" s="33" t="str">
        <f aca="false">IMDIV(M239,N239)</f>
        <v>0</v>
      </c>
      <c r="P239" s="33" t="str">
        <f aca="false">IMDIV(L239,N239)</f>
        <v>0</v>
      </c>
      <c r="Q239" s="34" t="n">
        <v>180</v>
      </c>
      <c r="V239" s="17" t="e">
        <f aca="false">IF(ISNUMBER(A239),A239,NA())</f>
        <v>#N/A</v>
      </c>
      <c r="W239" s="18"/>
      <c r="X239" s="18" t="n">
        <f aca="false">IF(Q239&lt;-180,Q239+360,IF(180&lt;Q239,Q239-360,Q239))</f>
        <v>180</v>
      </c>
      <c r="Y239" s="18" t="e">
        <f aca="false">20*LOG10(D239)</f>
        <v>#VALUE!</v>
      </c>
      <c r="Z239" s="18" t="n">
        <f aca="false">E239</f>
        <v>0</v>
      </c>
      <c r="AA239" s="18" t="e">
        <f aca="false">20*LOG10(IMABS(P239))</f>
        <v>#VALUE!</v>
      </c>
      <c r="AB239" s="19" t="e">
        <f aca="false">DEGREES(IMARGUMENT(P239))</f>
        <v>#VALUE!</v>
      </c>
      <c r="AC239" s="19" t="e">
        <f aca="false">20*LOG10(IMABS(O239))</f>
        <v>#VALUE!</v>
      </c>
      <c r="AD239" s="19" t="e">
        <f aca="false">DEGREES(IMARGUMENT(O239))</f>
        <v>#VALUE!</v>
      </c>
    </row>
    <row r="240" customFormat="false" ht="14.25" hidden="false" customHeight="true" outlineLevel="0" collapsed="false">
      <c r="A240" s="9"/>
      <c r="B240" s="9"/>
      <c r="C240" s="9"/>
      <c r="D240" s="9"/>
      <c r="E240" s="9"/>
      <c r="F240" s="9"/>
      <c r="G240" s="9"/>
      <c r="J240" s="33" t="n">
        <f aca="false">10^(W240/20)</f>
        <v>1</v>
      </c>
      <c r="K240" s="33" t="str">
        <f aca="false">COMPLEX(J240*COS(RADIANS(X240)),J240*SIN(RADIANS(X240)))</f>
        <v>-1+1.22464679914735e-16i</v>
      </c>
      <c r="L240" s="33" t="str">
        <f aca="false">COMPLEX(D240*COS(RADIANS(E240)),D240*SIN(RADIANS(E240)))</f>
        <v>0</v>
      </c>
      <c r="M240" s="33" t="str">
        <f aca="false">IMPRODUCT(K240,L240)</f>
        <v>-0</v>
      </c>
      <c r="N240" s="33" t="str">
        <f aca="false">IMSUM(1,M240)</f>
        <v>1</v>
      </c>
      <c r="O240" s="33" t="str">
        <f aca="false">IMDIV(M240,N240)</f>
        <v>0</v>
      </c>
      <c r="P240" s="33" t="str">
        <f aca="false">IMDIV(L240,N240)</f>
        <v>0</v>
      </c>
      <c r="Q240" s="34" t="n">
        <v>180</v>
      </c>
      <c r="V240" s="17" t="e">
        <f aca="false">IF(ISNUMBER(A240),A240,NA())</f>
        <v>#N/A</v>
      </c>
      <c r="W240" s="18"/>
      <c r="X240" s="18" t="n">
        <f aca="false">IF(Q240&lt;-180,Q240+360,IF(180&lt;Q240,Q240-360,Q240))</f>
        <v>180</v>
      </c>
      <c r="Y240" s="18" t="e">
        <f aca="false">20*LOG10(D240)</f>
        <v>#VALUE!</v>
      </c>
      <c r="Z240" s="18" t="n">
        <f aca="false">E240</f>
        <v>0</v>
      </c>
      <c r="AA240" s="18" t="e">
        <f aca="false">20*LOG10(IMABS(P240))</f>
        <v>#VALUE!</v>
      </c>
      <c r="AB240" s="19" t="e">
        <f aca="false">DEGREES(IMARGUMENT(P240))</f>
        <v>#VALUE!</v>
      </c>
      <c r="AC240" s="19" t="e">
        <f aca="false">20*LOG10(IMABS(O240))</f>
        <v>#VALUE!</v>
      </c>
      <c r="AD240" s="19" t="e">
        <f aca="false">DEGREES(IMARGUMENT(O240))</f>
        <v>#VALUE!</v>
      </c>
    </row>
    <row r="241" customFormat="false" ht="14.25" hidden="false" customHeight="true" outlineLevel="0" collapsed="false">
      <c r="A241" s="9"/>
      <c r="B241" s="9"/>
      <c r="C241" s="9"/>
      <c r="D241" s="9"/>
      <c r="E241" s="9"/>
      <c r="F241" s="9"/>
      <c r="G241" s="9"/>
      <c r="J241" s="33" t="n">
        <f aca="false">10^(W241/20)</f>
        <v>1</v>
      </c>
      <c r="K241" s="33" t="str">
        <f aca="false">COMPLEX(J241*COS(RADIANS(X241)),J241*SIN(RADIANS(X241)))</f>
        <v>-1+1.22464679914735e-16i</v>
      </c>
      <c r="L241" s="33" t="str">
        <f aca="false">COMPLEX(D241*COS(RADIANS(E241)),D241*SIN(RADIANS(E241)))</f>
        <v>0</v>
      </c>
      <c r="M241" s="33" t="str">
        <f aca="false">IMPRODUCT(K241,L241)</f>
        <v>-0</v>
      </c>
      <c r="N241" s="33" t="str">
        <f aca="false">IMSUM(1,M241)</f>
        <v>1</v>
      </c>
      <c r="O241" s="33" t="str">
        <f aca="false">IMDIV(M241,N241)</f>
        <v>0</v>
      </c>
      <c r="P241" s="33" t="str">
        <f aca="false">IMDIV(L241,N241)</f>
        <v>0</v>
      </c>
      <c r="Q241" s="34" t="n">
        <v>180</v>
      </c>
      <c r="V241" s="17" t="e">
        <f aca="false">IF(ISNUMBER(A241),A241,NA())</f>
        <v>#N/A</v>
      </c>
      <c r="W241" s="18"/>
      <c r="X241" s="18" t="n">
        <f aca="false">IF(Q241&lt;-180,Q241+360,IF(180&lt;Q241,Q241-360,Q241))</f>
        <v>180</v>
      </c>
      <c r="Y241" s="18" t="e">
        <f aca="false">20*LOG10(D241)</f>
        <v>#VALUE!</v>
      </c>
      <c r="Z241" s="18" t="n">
        <f aca="false">E241</f>
        <v>0</v>
      </c>
      <c r="AA241" s="18" t="e">
        <f aca="false">20*LOG10(IMABS(P241))</f>
        <v>#VALUE!</v>
      </c>
      <c r="AB241" s="19" t="e">
        <f aca="false">DEGREES(IMARGUMENT(P241))</f>
        <v>#VALUE!</v>
      </c>
      <c r="AC241" s="19" t="e">
        <f aca="false">20*LOG10(IMABS(O241))</f>
        <v>#VALUE!</v>
      </c>
      <c r="AD241" s="19" t="e">
        <f aca="false">DEGREES(IMARGUMENT(O241))</f>
        <v>#VALUE!</v>
      </c>
    </row>
    <row r="242" customFormat="false" ht="14.25" hidden="false" customHeight="true" outlineLevel="0" collapsed="false">
      <c r="A242" s="9"/>
      <c r="B242" s="9"/>
      <c r="C242" s="9"/>
      <c r="D242" s="9"/>
      <c r="E242" s="9"/>
      <c r="F242" s="9"/>
      <c r="G242" s="9"/>
      <c r="J242" s="33" t="n">
        <f aca="false">10^(W242/20)</f>
        <v>1</v>
      </c>
      <c r="K242" s="33" t="str">
        <f aca="false">COMPLEX(J242*COS(RADIANS(X242)),J242*SIN(RADIANS(X242)))</f>
        <v>-1+1.22464679914735e-16i</v>
      </c>
      <c r="L242" s="33" t="str">
        <f aca="false">COMPLEX(D242*COS(RADIANS(E242)),D242*SIN(RADIANS(E242)))</f>
        <v>0</v>
      </c>
      <c r="M242" s="33" t="str">
        <f aca="false">IMPRODUCT(K242,L242)</f>
        <v>-0</v>
      </c>
      <c r="N242" s="33" t="str">
        <f aca="false">IMSUM(1,M242)</f>
        <v>1</v>
      </c>
      <c r="O242" s="33" t="str">
        <f aca="false">IMDIV(M242,N242)</f>
        <v>0</v>
      </c>
      <c r="P242" s="33" t="str">
        <f aca="false">IMDIV(L242,N242)</f>
        <v>0</v>
      </c>
      <c r="Q242" s="34" t="n">
        <v>180</v>
      </c>
      <c r="V242" s="17" t="e">
        <f aca="false">IF(ISNUMBER(A242),A242,NA())</f>
        <v>#N/A</v>
      </c>
      <c r="W242" s="18"/>
      <c r="X242" s="18" t="n">
        <f aca="false">IF(Q242&lt;-180,Q242+360,IF(180&lt;Q242,Q242-360,Q242))</f>
        <v>180</v>
      </c>
      <c r="Y242" s="18" t="e">
        <f aca="false">20*LOG10(D242)</f>
        <v>#VALUE!</v>
      </c>
      <c r="Z242" s="18" t="n">
        <f aca="false">E242</f>
        <v>0</v>
      </c>
      <c r="AA242" s="18" t="e">
        <f aca="false">20*LOG10(IMABS(P242))</f>
        <v>#VALUE!</v>
      </c>
      <c r="AB242" s="19" t="e">
        <f aca="false">DEGREES(IMARGUMENT(P242))</f>
        <v>#VALUE!</v>
      </c>
      <c r="AC242" s="19" t="e">
        <f aca="false">20*LOG10(IMABS(O242))</f>
        <v>#VALUE!</v>
      </c>
      <c r="AD242" s="19" t="e">
        <f aca="false">DEGREES(IMARGUMENT(O242))</f>
        <v>#VALUE!</v>
      </c>
    </row>
    <row r="243" customFormat="false" ht="14.25" hidden="false" customHeight="true" outlineLevel="0" collapsed="false">
      <c r="A243" s="9"/>
      <c r="B243" s="9"/>
      <c r="C243" s="9"/>
      <c r="D243" s="9"/>
      <c r="E243" s="9"/>
      <c r="F243" s="9"/>
      <c r="G243" s="9"/>
      <c r="J243" s="33" t="n">
        <f aca="false">10^(W243/20)</f>
        <v>1</v>
      </c>
      <c r="K243" s="33" t="str">
        <f aca="false">COMPLEX(J243*COS(RADIANS(X243)),J243*SIN(RADIANS(X243)))</f>
        <v>-1+1.22464679914735e-16i</v>
      </c>
      <c r="L243" s="33" t="str">
        <f aca="false">COMPLEX(D243*COS(RADIANS(E243)),D243*SIN(RADIANS(E243)))</f>
        <v>0</v>
      </c>
      <c r="M243" s="33" t="str">
        <f aca="false">IMPRODUCT(K243,L243)</f>
        <v>-0</v>
      </c>
      <c r="N243" s="33" t="str">
        <f aca="false">IMSUM(1,M243)</f>
        <v>1</v>
      </c>
      <c r="O243" s="33" t="str">
        <f aca="false">IMDIV(M243,N243)</f>
        <v>0</v>
      </c>
      <c r="P243" s="33" t="str">
        <f aca="false">IMDIV(L243,N243)</f>
        <v>0</v>
      </c>
      <c r="Q243" s="34" t="n">
        <v>180</v>
      </c>
      <c r="V243" s="17" t="e">
        <f aca="false">IF(ISNUMBER(A243),A243,NA())</f>
        <v>#N/A</v>
      </c>
      <c r="W243" s="18"/>
      <c r="X243" s="18" t="n">
        <f aca="false">IF(Q243&lt;-180,Q243+360,IF(180&lt;Q243,Q243-360,Q243))</f>
        <v>180</v>
      </c>
      <c r="Y243" s="18" t="e">
        <f aca="false">20*LOG10(D243)</f>
        <v>#VALUE!</v>
      </c>
      <c r="Z243" s="18" t="n">
        <f aca="false">E243</f>
        <v>0</v>
      </c>
      <c r="AA243" s="18" t="e">
        <f aca="false">20*LOG10(IMABS(P243))</f>
        <v>#VALUE!</v>
      </c>
      <c r="AB243" s="19" t="e">
        <f aca="false">DEGREES(IMARGUMENT(P243))</f>
        <v>#VALUE!</v>
      </c>
      <c r="AC243" s="19" t="e">
        <f aca="false">20*LOG10(IMABS(O243))</f>
        <v>#VALUE!</v>
      </c>
      <c r="AD243" s="19" t="e">
        <f aca="false">DEGREES(IMARGUMENT(O243))</f>
        <v>#VALUE!</v>
      </c>
    </row>
    <row r="244" customFormat="false" ht="14.25" hidden="false" customHeight="true" outlineLevel="0" collapsed="false">
      <c r="A244" s="9"/>
      <c r="B244" s="9"/>
      <c r="C244" s="9"/>
      <c r="D244" s="9"/>
      <c r="E244" s="9"/>
      <c r="F244" s="9"/>
      <c r="G244" s="9"/>
      <c r="J244" s="33" t="n">
        <f aca="false">10^(W244/20)</f>
        <v>1</v>
      </c>
      <c r="K244" s="33" t="str">
        <f aca="false">COMPLEX(J244*COS(RADIANS(X244)),J244*SIN(RADIANS(X244)))</f>
        <v>-1+1.22464679914735e-16i</v>
      </c>
      <c r="L244" s="33" t="str">
        <f aca="false">COMPLEX(D244*COS(RADIANS(E244)),D244*SIN(RADIANS(E244)))</f>
        <v>0</v>
      </c>
      <c r="M244" s="33" t="str">
        <f aca="false">IMPRODUCT(K244,L244)</f>
        <v>-0</v>
      </c>
      <c r="N244" s="33" t="str">
        <f aca="false">IMSUM(1,M244)</f>
        <v>1</v>
      </c>
      <c r="O244" s="33" t="str">
        <f aca="false">IMDIV(M244,N244)</f>
        <v>0</v>
      </c>
      <c r="P244" s="33" t="str">
        <f aca="false">IMDIV(L244,N244)</f>
        <v>0</v>
      </c>
      <c r="Q244" s="34" t="n">
        <v>180</v>
      </c>
      <c r="V244" s="17" t="e">
        <f aca="false">IF(ISNUMBER(A244),A244,NA())</f>
        <v>#N/A</v>
      </c>
      <c r="W244" s="18"/>
      <c r="X244" s="18" t="n">
        <f aca="false">IF(Q244&lt;-180,Q244+360,IF(180&lt;Q244,Q244-360,Q244))</f>
        <v>180</v>
      </c>
      <c r="Y244" s="18" t="e">
        <f aca="false">20*LOG10(D244)</f>
        <v>#VALUE!</v>
      </c>
      <c r="Z244" s="18" t="n">
        <f aca="false">E244</f>
        <v>0</v>
      </c>
      <c r="AA244" s="18" t="e">
        <f aca="false">20*LOG10(IMABS(P244))</f>
        <v>#VALUE!</v>
      </c>
      <c r="AB244" s="19" t="e">
        <f aca="false">DEGREES(IMARGUMENT(P244))</f>
        <v>#VALUE!</v>
      </c>
      <c r="AC244" s="19" t="e">
        <f aca="false">20*LOG10(IMABS(O244))</f>
        <v>#VALUE!</v>
      </c>
      <c r="AD244" s="19" t="e">
        <f aca="false">DEGREES(IMARGUMENT(O244))</f>
        <v>#VALUE!</v>
      </c>
    </row>
    <row r="245" customFormat="false" ht="14.25" hidden="false" customHeight="true" outlineLevel="0" collapsed="false">
      <c r="A245" s="9"/>
      <c r="B245" s="9"/>
      <c r="C245" s="9"/>
      <c r="D245" s="9"/>
      <c r="E245" s="9"/>
      <c r="F245" s="9"/>
      <c r="G245" s="9"/>
      <c r="J245" s="33" t="n">
        <f aca="false">10^(W245/20)</f>
        <v>1</v>
      </c>
      <c r="K245" s="33" t="str">
        <f aca="false">COMPLEX(J245*COS(RADIANS(X245)),J245*SIN(RADIANS(X245)))</f>
        <v>-1+1.22464679914735e-16i</v>
      </c>
      <c r="L245" s="33" t="str">
        <f aca="false">COMPLEX(D245*COS(RADIANS(E245)),D245*SIN(RADIANS(E245)))</f>
        <v>0</v>
      </c>
      <c r="M245" s="33" t="str">
        <f aca="false">IMPRODUCT(K245,L245)</f>
        <v>-0</v>
      </c>
      <c r="N245" s="33" t="str">
        <f aca="false">IMSUM(1,M245)</f>
        <v>1</v>
      </c>
      <c r="O245" s="33" t="str">
        <f aca="false">IMDIV(M245,N245)</f>
        <v>0</v>
      </c>
      <c r="P245" s="33" t="str">
        <f aca="false">IMDIV(L245,N245)</f>
        <v>0</v>
      </c>
      <c r="Q245" s="34" t="n">
        <v>180</v>
      </c>
      <c r="V245" s="17" t="e">
        <f aca="false">IF(ISNUMBER(A245),A245,NA())</f>
        <v>#N/A</v>
      </c>
      <c r="W245" s="18"/>
      <c r="X245" s="18" t="n">
        <f aca="false">IF(Q245&lt;-180,Q245+360,IF(180&lt;Q245,Q245-360,Q245))</f>
        <v>180</v>
      </c>
      <c r="Y245" s="18" t="e">
        <f aca="false">20*LOG10(D245)</f>
        <v>#VALUE!</v>
      </c>
      <c r="Z245" s="18" t="n">
        <f aca="false">E245</f>
        <v>0</v>
      </c>
      <c r="AA245" s="18" t="e">
        <f aca="false">20*LOG10(IMABS(P245))</f>
        <v>#VALUE!</v>
      </c>
      <c r="AB245" s="19" t="e">
        <f aca="false">DEGREES(IMARGUMENT(P245))</f>
        <v>#VALUE!</v>
      </c>
      <c r="AC245" s="19" t="e">
        <f aca="false">20*LOG10(IMABS(O245))</f>
        <v>#VALUE!</v>
      </c>
      <c r="AD245" s="19" t="e">
        <f aca="false">DEGREES(IMARGUMENT(O245))</f>
        <v>#VALUE!</v>
      </c>
    </row>
    <row r="246" customFormat="false" ht="14.25" hidden="false" customHeight="true" outlineLevel="0" collapsed="false">
      <c r="A246" s="9"/>
      <c r="B246" s="9"/>
      <c r="C246" s="9"/>
      <c r="D246" s="9"/>
      <c r="E246" s="9"/>
      <c r="F246" s="9"/>
      <c r="G246" s="9"/>
      <c r="J246" s="33" t="n">
        <f aca="false">10^(W246/20)</f>
        <v>1</v>
      </c>
      <c r="K246" s="33" t="str">
        <f aca="false">COMPLEX(J246*COS(RADIANS(X246)),J246*SIN(RADIANS(X246)))</f>
        <v>-1+1.22464679914735e-16i</v>
      </c>
      <c r="L246" s="33" t="str">
        <f aca="false">COMPLEX(D246*COS(RADIANS(E246)),D246*SIN(RADIANS(E246)))</f>
        <v>0</v>
      </c>
      <c r="M246" s="33" t="str">
        <f aca="false">IMPRODUCT(K246,L246)</f>
        <v>-0</v>
      </c>
      <c r="N246" s="33" t="str">
        <f aca="false">IMSUM(1,M246)</f>
        <v>1</v>
      </c>
      <c r="O246" s="33" t="str">
        <f aca="false">IMDIV(M246,N246)</f>
        <v>0</v>
      </c>
      <c r="P246" s="33" t="str">
        <f aca="false">IMDIV(L246,N246)</f>
        <v>0</v>
      </c>
      <c r="Q246" s="34" t="n">
        <v>180</v>
      </c>
      <c r="V246" s="17" t="e">
        <f aca="false">IF(ISNUMBER(A246),A246,NA())</f>
        <v>#N/A</v>
      </c>
      <c r="W246" s="18"/>
      <c r="X246" s="18" t="n">
        <f aca="false">IF(Q246&lt;-180,Q246+360,IF(180&lt;Q246,Q246-360,Q246))</f>
        <v>180</v>
      </c>
      <c r="Y246" s="18" t="e">
        <f aca="false">20*LOG10(D246)</f>
        <v>#VALUE!</v>
      </c>
      <c r="Z246" s="18" t="n">
        <f aca="false">E246</f>
        <v>0</v>
      </c>
      <c r="AA246" s="18" t="e">
        <f aca="false">20*LOG10(IMABS(P246))</f>
        <v>#VALUE!</v>
      </c>
      <c r="AB246" s="19" t="e">
        <f aca="false">DEGREES(IMARGUMENT(P246))</f>
        <v>#VALUE!</v>
      </c>
      <c r="AC246" s="19" t="e">
        <f aca="false">20*LOG10(IMABS(O246))</f>
        <v>#VALUE!</v>
      </c>
      <c r="AD246" s="19" t="e">
        <f aca="false">DEGREES(IMARGUMENT(O246))</f>
        <v>#VALUE!</v>
      </c>
    </row>
    <row r="247" customFormat="false" ht="14.25" hidden="false" customHeight="true" outlineLevel="0" collapsed="false">
      <c r="A247" s="9"/>
      <c r="B247" s="9"/>
      <c r="C247" s="9"/>
      <c r="D247" s="9"/>
      <c r="E247" s="9"/>
      <c r="F247" s="9"/>
      <c r="G247" s="9"/>
      <c r="J247" s="33" t="n">
        <f aca="false">10^(W247/20)</f>
        <v>1</v>
      </c>
      <c r="K247" s="33" t="str">
        <f aca="false">COMPLEX(J247*COS(RADIANS(X247)),J247*SIN(RADIANS(X247)))</f>
        <v>-1+1.22464679914735e-16i</v>
      </c>
      <c r="L247" s="33" t="str">
        <f aca="false">COMPLEX(D247*COS(RADIANS(E247)),D247*SIN(RADIANS(E247)))</f>
        <v>0</v>
      </c>
      <c r="M247" s="33" t="str">
        <f aca="false">IMPRODUCT(K247,L247)</f>
        <v>-0</v>
      </c>
      <c r="N247" s="33" t="str">
        <f aca="false">IMSUM(1,M247)</f>
        <v>1</v>
      </c>
      <c r="O247" s="33" t="str">
        <f aca="false">IMDIV(M247,N247)</f>
        <v>0</v>
      </c>
      <c r="P247" s="33" t="str">
        <f aca="false">IMDIV(L247,N247)</f>
        <v>0</v>
      </c>
      <c r="Q247" s="34" t="n">
        <v>180</v>
      </c>
      <c r="V247" s="17" t="e">
        <f aca="false">IF(ISNUMBER(A247),A247,NA())</f>
        <v>#N/A</v>
      </c>
      <c r="W247" s="18"/>
      <c r="X247" s="18" t="n">
        <f aca="false">IF(Q247&lt;-180,Q247+360,IF(180&lt;Q247,Q247-360,Q247))</f>
        <v>180</v>
      </c>
      <c r="Y247" s="18" t="e">
        <f aca="false">20*LOG10(D247)</f>
        <v>#VALUE!</v>
      </c>
      <c r="Z247" s="18" t="n">
        <f aca="false">E247</f>
        <v>0</v>
      </c>
      <c r="AA247" s="18" t="e">
        <f aca="false">20*LOG10(IMABS(P247))</f>
        <v>#VALUE!</v>
      </c>
      <c r="AB247" s="19" t="e">
        <f aca="false">DEGREES(IMARGUMENT(P247))</f>
        <v>#VALUE!</v>
      </c>
      <c r="AC247" s="19" t="e">
        <f aca="false">20*LOG10(IMABS(O247))</f>
        <v>#VALUE!</v>
      </c>
      <c r="AD247" s="19" t="e">
        <f aca="false">DEGREES(IMARGUMENT(O247))</f>
        <v>#VALUE!</v>
      </c>
    </row>
    <row r="248" customFormat="false" ht="14.25" hidden="false" customHeight="true" outlineLevel="0" collapsed="false">
      <c r="A248" s="9"/>
      <c r="B248" s="9"/>
      <c r="C248" s="9"/>
      <c r="D248" s="9"/>
      <c r="E248" s="9"/>
      <c r="F248" s="9"/>
      <c r="G248" s="9"/>
      <c r="J248" s="33" t="n">
        <f aca="false">10^(W248/20)</f>
        <v>1</v>
      </c>
      <c r="K248" s="33" t="str">
        <f aca="false">COMPLEX(J248*COS(RADIANS(X248)),J248*SIN(RADIANS(X248)))</f>
        <v>-1+1.22464679914735e-16i</v>
      </c>
      <c r="L248" s="33" t="str">
        <f aca="false">COMPLEX(D248*COS(RADIANS(E248)),D248*SIN(RADIANS(E248)))</f>
        <v>0</v>
      </c>
      <c r="M248" s="33" t="str">
        <f aca="false">IMPRODUCT(K248,L248)</f>
        <v>-0</v>
      </c>
      <c r="N248" s="33" t="str">
        <f aca="false">IMSUM(1,M248)</f>
        <v>1</v>
      </c>
      <c r="O248" s="33" t="str">
        <f aca="false">IMDIV(M248,N248)</f>
        <v>0</v>
      </c>
      <c r="P248" s="33" t="str">
        <f aca="false">IMDIV(L248,N248)</f>
        <v>0</v>
      </c>
      <c r="Q248" s="34" t="n">
        <v>180</v>
      </c>
      <c r="V248" s="17" t="e">
        <f aca="false">IF(ISNUMBER(A248),A248,NA())</f>
        <v>#N/A</v>
      </c>
      <c r="W248" s="18"/>
      <c r="X248" s="18" t="n">
        <f aca="false">IF(Q248&lt;-180,Q248+360,IF(180&lt;Q248,Q248-360,Q248))</f>
        <v>180</v>
      </c>
      <c r="Y248" s="18" t="e">
        <f aca="false">20*LOG10(D248)</f>
        <v>#VALUE!</v>
      </c>
      <c r="Z248" s="18" t="n">
        <f aca="false">E248</f>
        <v>0</v>
      </c>
      <c r="AA248" s="18" t="e">
        <f aca="false">20*LOG10(IMABS(P248))</f>
        <v>#VALUE!</v>
      </c>
      <c r="AB248" s="19" t="e">
        <f aca="false">DEGREES(IMARGUMENT(P248))</f>
        <v>#VALUE!</v>
      </c>
      <c r="AC248" s="19" t="e">
        <f aca="false">20*LOG10(IMABS(O248))</f>
        <v>#VALUE!</v>
      </c>
      <c r="AD248" s="19" t="e">
        <f aca="false">DEGREES(IMARGUMENT(O248))</f>
        <v>#VALUE!</v>
      </c>
    </row>
    <row r="249" customFormat="false" ht="14.25" hidden="false" customHeight="true" outlineLevel="0" collapsed="false">
      <c r="A249" s="9"/>
      <c r="B249" s="9"/>
      <c r="C249" s="9"/>
      <c r="D249" s="9"/>
      <c r="E249" s="9"/>
      <c r="F249" s="9"/>
      <c r="G249" s="9"/>
      <c r="J249" s="33" t="n">
        <f aca="false">10^(W249/20)</f>
        <v>1</v>
      </c>
      <c r="K249" s="33" t="str">
        <f aca="false">COMPLEX(J249*COS(RADIANS(X249)),J249*SIN(RADIANS(X249)))</f>
        <v>-1+1.22464679914735e-16i</v>
      </c>
      <c r="L249" s="33" t="str">
        <f aca="false">COMPLEX(D249*COS(RADIANS(E249)),D249*SIN(RADIANS(E249)))</f>
        <v>0</v>
      </c>
      <c r="M249" s="33" t="str">
        <f aca="false">IMPRODUCT(K249,L249)</f>
        <v>-0</v>
      </c>
      <c r="N249" s="33" t="str">
        <f aca="false">IMSUM(1,M249)</f>
        <v>1</v>
      </c>
      <c r="O249" s="33" t="str">
        <f aca="false">IMDIV(M249,N249)</f>
        <v>0</v>
      </c>
      <c r="P249" s="33" t="str">
        <f aca="false">IMDIV(L249,N249)</f>
        <v>0</v>
      </c>
      <c r="Q249" s="34" t="n">
        <v>180</v>
      </c>
      <c r="V249" s="17" t="e">
        <f aca="false">IF(ISNUMBER(A249),A249,NA())</f>
        <v>#N/A</v>
      </c>
      <c r="W249" s="18"/>
      <c r="X249" s="18" t="n">
        <f aca="false">IF(Q249&lt;-180,Q249+360,IF(180&lt;Q249,Q249-360,Q249))</f>
        <v>180</v>
      </c>
      <c r="Y249" s="18" t="e">
        <f aca="false">20*LOG10(D249)</f>
        <v>#VALUE!</v>
      </c>
      <c r="Z249" s="18" t="n">
        <f aca="false">E249</f>
        <v>0</v>
      </c>
      <c r="AA249" s="18" t="e">
        <f aca="false">20*LOG10(IMABS(P249))</f>
        <v>#VALUE!</v>
      </c>
      <c r="AB249" s="19" t="e">
        <f aca="false">DEGREES(IMARGUMENT(P249))</f>
        <v>#VALUE!</v>
      </c>
      <c r="AC249" s="19" t="e">
        <f aca="false">20*LOG10(IMABS(O249))</f>
        <v>#VALUE!</v>
      </c>
      <c r="AD249" s="19" t="e">
        <f aca="false">DEGREES(IMARGUMENT(O249))</f>
        <v>#VALUE!</v>
      </c>
    </row>
    <row r="250" customFormat="false" ht="14.25" hidden="false" customHeight="true" outlineLevel="0" collapsed="false">
      <c r="A250" s="9"/>
      <c r="B250" s="9"/>
      <c r="C250" s="9"/>
      <c r="D250" s="9"/>
      <c r="E250" s="9"/>
      <c r="F250" s="9"/>
      <c r="G250" s="9"/>
      <c r="J250" s="33" t="n">
        <f aca="false">10^(W250/20)</f>
        <v>1</v>
      </c>
      <c r="K250" s="33" t="str">
        <f aca="false">COMPLEX(J250*COS(RADIANS(X250)),J250*SIN(RADIANS(X250)))</f>
        <v>-1+1.22464679914735e-16i</v>
      </c>
      <c r="L250" s="33" t="str">
        <f aca="false">COMPLEX(D250*COS(RADIANS(E250)),D250*SIN(RADIANS(E250)))</f>
        <v>0</v>
      </c>
      <c r="M250" s="33" t="str">
        <f aca="false">IMPRODUCT(K250,L250)</f>
        <v>-0</v>
      </c>
      <c r="N250" s="33" t="str">
        <f aca="false">IMSUM(1,M250)</f>
        <v>1</v>
      </c>
      <c r="O250" s="33" t="str">
        <f aca="false">IMDIV(M250,N250)</f>
        <v>0</v>
      </c>
      <c r="P250" s="33" t="str">
        <f aca="false">IMDIV(L250,N250)</f>
        <v>0</v>
      </c>
      <c r="Q250" s="34" t="n">
        <v>180</v>
      </c>
      <c r="V250" s="17" t="e">
        <f aca="false">IF(ISNUMBER(A250),A250,NA())</f>
        <v>#N/A</v>
      </c>
      <c r="W250" s="18"/>
      <c r="X250" s="18" t="n">
        <f aca="false">IF(Q250&lt;-180,Q250+360,IF(180&lt;Q250,Q250-360,Q250))</f>
        <v>180</v>
      </c>
      <c r="Y250" s="18" t="e">
        <f aca="false">20*LOG10(D250)</f>
        <v>#VALUE!</v>
      </c>
      <c r="Z250" s="18" t="n">
        <f aca="false">E250</f>
        <v>0</v>
      </c>
      <c r="AA250" s="18" t="e">
        <f aca="false">20*LOG10(IMABS(P250))</f>
        <v>#VALUE!</v>
      </c>
      <c r="AB250" s="19" t="e">
        <f aca="false">DEGREES(IMARGUMENT(P250))</f>
        <v>#VALUE!</v>
      </c>
      <c r="AC250" s="19" t="e">
        <f aca="false">20*LOG10(IMABS(O250))</f>
        <v>#VALUE!</v>
      </c>
      <c r="AD250" s="19" t="e">
        <f aca="false">DEGREES(IMARGUMENT(O250))</f>
        <v>#VALUE!</v>
      </c>
    </row>
    <row r="251" customFormat="false" ht="14.25" hidden="false" customHeight="true" outlineLevel="0" collapsed="false">
      <c r="A251" s="9"/>
      <c r="B251" s="9"/>
      <c r="C251" s="9"/>
      <c r="D251" s="9"/>
      <c r="E251" s="9"/>
      <c r="F251" s="9"/>
      <c r="G251" s="9"/>
      <c r="J251" s="33" t="n">
        <f aca="false">10^(W251/20)</f>
        <v>1</v>
      </c>
      <c r="K251" s="33" t="str">
        <f aca="false">COMPLEX(J251*COS(RADIANS(X251)),J251*SIN(RADIANS(X251)))</f>
        <v>-1+1.22464679914735e-16i</v>
      </c>
      <c r="L251" s="33" t="str">
        <f aca="false">COMPLEX(D251*COS(RADIANS(E251)),D251*SIN(RADIANS(E251)))</f>
        <v>0</v>
      </c>
      <c r="M251" s="33" t="str">
        <f aca="false">IMPRODUCT(K251,L251)</f>
        <v>-0</v>
      </c>
      <c r="N251" s="33" t="str">
        <f aca="false">IMSUM(1,M251)</f>
        <v>1</v>
      </c>
      <c r="O251" s="33" t="str">
        <f aca="false">IMDIV(M251,N251)</f>
        <v>0</v>
      </c>
      <c r="P251" s="33" t="str">
        <f aca="false">IMDIV(L251,N251)</f>
        <v>0</v>
      </c>
      <c r="Q251" s="34" t="n">
        <v>180</v>
      </c>
      <c r="V251" s="17" t="e">
        <f aca="false">IF(ISNUMBER(A251),A251,NA())</f>
        <v>#N/A</v>
      </c>
      <c r="W251" s="18"/>
      <c r="X251" s="18" t="n">
        <f aca="false">IF(Q251&lt;-180,Q251+360,IF(180&lt;Q251,Q251-360,Q251))</f>
        <v>180</v>
      </c>
      <c r="Y251" s="18" t="e">
        <f aca="false">20*LOG10(D251)</f>
        <v>#VALUE!</v>
      </c>
      <c r="Z251" s="18" t="n">
        <f aca="false">E251</f>
        <v>0</v>
      </c>
      <c r="AA251" s="18" t="e">
        <f aca="false">20*LOG10(IMABS(P251))</f>
        <v>#VALUE!</v>
      </c>
      <c r="AB251" s="19" t="e">
        <f aca="false">DEGREES(IMARGUMENT(P251))</f>
        <v>#VALUE!</v>
      </c>
      <c r="AC251" s="19" t="e">
        <f aca="false">20*LOG10(IMABS(O251))</f>
        <v>#VALUE!</v>
      </c>
      <c r="AD251" s="19" t="e">
        <f aca="false">DEGREES(IMARGUMENT(O251))</f>
        <v>#VALUE!</v>
      </c>
    </row>
    <row r="252" customFormat="false" ht="14.25" hidden="false" customHeight="true" outlineLevel="0" collapsed="false">
      <c r="A252" s="9"/>
      <c r="B252" s="9"/>
      <c r="C252" s="9"/>
      <c r="D252" s="9"/>
      <c r="E252" s="9"/>
      <c r="F252" s="9"/>
      <c r="G252" s="9"/>
      <c r="J252" s="33" t="n">
        <f aca="false">10^(W252/20)</f>
        <v>1</v>
      </c>
      <c r="K252" s="33" t="str">
        <f aca="false">COMPLEX(J252*COS(RADIANS(X252)),J252*SIN(RADIANS(X252)))</f>
        <v>-1+1.22464679914735e-16i</v>
      </c>
      <c r="L252" s="33" t="str">
        <f aca="false">COMPLEX(D252*COS(RADIANS(E252)),D252*SIN(RADIANS(E252)))</f>
        <v>0</v>
      </c>
      <c r="M252" s="33" t="str">
        <f aca="false">IMPRODUCT(K252,L252)</f>
        <v>-0</v>
      </c>
      <c r="N252" s="33" t="str">
        <f aca="false">IMSUM(1,M252)</f>
        <v>1</v>
      </c>
      <c r="O252" s="33" t="str">
        <f aca="false">IMDIV(M252,N252)</f>
        <v>0</v>
      </c>
      <c r="P252" s="33" t="str">
        <f aca="false">IMDIV(L252,N252)</f>
        <v>0</v>
      </c>
      <c r="Q252" s="34" t="n">
        <v>180</v>
      </c>
      <c r="V252" s="17" t="e">
        <f aca="false">IF(ISNUMBER(A252),A252,NA())</f>
        <v>#N/A</v>
      </c>
      <c r="W252" s="18"/>
      <c r="X252" s="18" t="n">
        <f aca="false">IF(Q252&lt;-180,Q252+360,IF(180&lt;Q252,Q252-360,Q252))</f>
        <v>180</v>
      </c>
      <c r="Y252" s="18" t="e">
        <f aca="false">20*LOG10(D252)</f>
        <v>#VALUE!</v>
      </c>
      <c r="Z252" s="18" t="n">
        <f aca="false">E252</f>
        <v>0</v>
      </c>
      <c r="AA252" s="18" t="e">
        <f aca="false">20*LOG10(IMABS(P252))</f>
        <v>#VALUE!</v>
      </c>
      <c r="AB252" s="19" t="e">
        <f aca="false">DEGREES(IMARGUMENT(P252))</f>
        <v>#VALUE!</v>
      </c>
      <c r="AC252" s="19" t="e">
        <f aca="false">20*LOG10(IMABS(O252))</f>
        <v>#VALUE!</v>
      </c>
      <c r="AD252" s="19" t="e">
        <f aca="false">DEGREES(IMARGUMENT(O252))</f>
        <v>#VALUE!</v>
      </c>
    </row>
    <row r="253" customFormat="false" ht="14.25" hidden="false" customHeight="true" outlineLevel="0" collapsed="false">
      <c r="A253" s="9"/>
      <c r="B253" s="9"/>
      <c r="C253" s="9"/>
      <c r="D253" s="9"/>
      <c r="E253" s="9"/>
      <c r="F253" s="9"/>
      <c r="G253" s="9"/>
      <c r="J253" s="33" t="n">
        <f aca="false">10^(W253/20)</f>
        <v>1</v>
      </c>
      <c r="K253" s="33" t="str">
        <f aca="false">COMPLEX(J253*COS(RADIANS(X253)),J253*SIN(RADIANS(X253)))</f>
        <v>-1+1.22464679914735e-16i</v>
      </c>
      <c r="L253" s="33" t="str">
        <f aca="false">COMPLEX(D253*COS(RADIANS(E253)),D253*SIN(RADIANS(E253)))</f>
        <v>0</v>
      </c>
      <c r="M253" s="33" t="str">
        <f aca="false">IMPRODUCT(K253,L253)</f>
        <v>-0</v>
      </c>
      <c r="N253" s="33" t="str">
        <f aca="false">IMSUM(1,M253)</f>
        <v>1</v>
      </c>
      <c r="O253" s="33" t="str">
        <f aca="false">IMDIV(M253,N253)</f>
        <v>0</v>
      </c>
      <c r="P253" s="33" t="str">
        <f aca="false">IMDIV(L253,N253)</f>
        <v>0</v>
      </c>
      <c r="Q253" s="34" t="n">
        <v>180</v>
      </c>
      <c r="V253" s="17" t="e">
        <f aca="false">IF(ISNUMBER(A253),A253,NA())</f>
        <v>#N/A</v>
      </c>
      <c r="W253" s="18"/>
      <c r="X253" s="18" t="n">
        <f aca="false">IF(Q253&lt;-180,Q253+360,IF(180&lt;Q253,Q253-360,Q253))</f>
        <v>180</v>
      </c>
      <c r="Y253" s="18" t="e">
        <f aca="false">20*LOG10(D253)</f>
        <v>#VALUE!</v>
      </c>
      <c r="Z253" s="18" t="n">
        <f aca="false">E253</f>
        <v>0</v>
      </c>
      <c r="AA253" s="18" t="e">
        <f aca="false">20*LOG10(IMABS(P253))</f>
        <v>#VALUE!</v>
      </c>
      <c r="AB253" s="19" t="e">
        <f aca="false">DEGREES(IMARGUMENT(P253))</f>
        <v>#VALUE!</v>
      </c>
      <c r="AC253" s="19" t="e">
        <f aca="false">20*LOG10(IMABS(O253))</f>
        <v>#VALUE!</v>
      </c>
      <c r="AD253" s="19" t="e">
        <f aca="false">DEGREES(IMARGUMENT(O253))</f>
        <v>#VALUE!</v>
      </c>
    </row>
    <row r="254" customFormat="false" ht="14.25" hidden="false" customHeight="true" outlineLevel="0" collapsed="false">
      <c r="A254" s="9"/>
      <c r="B254" s="9"/>
      <c r="C254" s="9"/>
      <c r="D254" s="9"/>
      <c r="E254" s="9"/>
      <c r="F254" s="9"/>
      <c r="G254" s="9"/>
      <c r="J254" s="33" t="n">
        <f aca="false">10^(W254/20)</f>
        <v>1</v>
      </c>
      <c r="K254" s="33" t="str">
        <f aca="false">COMPLEX(J254*COS(RADIANS(X254)),J254*SIN(RADIANS(X254)))</f>
        <v>-1+1.22464679914735e-16i</v>
      </c>
      <c r="L254" s="33" t="str">
        <f aca="false">COMPLEX(D254*COS(RADIANS(E254)),D254*SIN(RADIANS(E254)))</f>
        <v>0</v>
      </c>
      <c r="M254" s="33" t="str">
        <f aca="false">IMPRODUCT(K254,L254)</f>
        <v>-0</v>
      </c>
      <c r="N254" s="33" t="str">
        <f aca="false">IMSUM(1,M254)</f>
        <v>1</v>
      </c>
      <c r="O254" s="33" t="str">
        <f aca="false">IMDIV(M254,N254)</f>
        <v>0</v>
      </c>
      <c r="P254" s="33" t="str">
        <f aca="false">IMDIV(L254,N254)</f>
        <v>0</v>
      </c>
      <c r="Q254" s="34" t="n">
        <v>180</v>
      </c>
      <c r="V254" s="17" t="e">
        <f aca="false">IF(ISNUMBER(A254),A254,NA())</f>
        <v>#N/A</v>
      </c>
      <c r="W254" s="18"/>
      <c r="X254" s="18" t="n">
        <f aca="false">IF(Q254&lt;-180,Q254+360,IF(180&lt;Q254,Q254-360,Q254))</f>
        <v>180</v>
      </c>
      <c r="Y254" s="18" t="e">
        <f aca="false">20*LOG10(D254)</f>
        <v>#VALUE!</v>
      </c>
      <c r="Z254" s="18" t="n">
        <f aca="false">E254</f>
        <v>0</v>
      </c>
      <c r="AA254" s="18" t="e">
        <f aca="false">20*LOG10(IMABS(P254))</f>
        <v>#VALUE!</v>
      </c>
      <c r="AB254" s="19" t="e">
        <f aca="false">DEGREES(IMARGUMENT(P254))</f>
        <v>#VALUE!</v>
      </c>
      <c r="AC254" s="19" t="e">
        <f aca="false">20*LOG10(IMABS(O254))</f>
        <v>#VALUE!</v>
      </c>
      <c r="AD254" s="19" t="e">
        <f aca="false">DEGREES(IMARGUMENT(O254))</f>
        <v>#VALUE!</v>
      </c>
    </row>
    <row r="255" customFormat="false" ht="14.25" hidden="false" customHeight="true" outlineLevel="0" collapsed="false">
      <c r="A255" s="9"/>
      <c r="B255" s="9"/>
      <c r="C255" s="9"/>
      <c r="D255" s="9"/>
      <c r="E255" s="9"/>
      <c r="F255" s="9"/>
      <c r="G255" s="9"/>
      <c r="J255" s="33" t="n">
        <f aca="false">10^(W255/20)</f>
        <v>1</v>
      </c>
      <c r="K255" s="33" t="str">
        <f aca="false">COMPLEX(J255*COS(RADIANS(X255)),J255*SIN(RADIANS(X255)))</f>
        <v>-1+1.22464679914735e-16i</v>
      </c>
      <c r="L255" s="33" t="str">
        <f aca="false">COMPLEX(D255*COS(RADIANS(E255)),D255*SIN(RADIANS(E255)))</f>
        <v>0</v>
      </c>
      <c r="M255" s="33" t="str">
        <f aca="false">IMPRODUCT(K255,L255)</f>
        <v>-0</v>
      </c>
      <c r="N255" s="33" t="str">
        <f aca="false">IMSUM(1,M255)</f>
        <v>1</v>
      </c>
      <c r="O255" s="33" t="str">
        <f aca="false">IMDIV(M255,N255)</f>
        <v>0</v>
      </c>
      <c r="P255" s="33" t="str">
        <f aca="false">IMDIV(L255,N255)</f>
        <v>0</v>
      </c>
      <c r="Q255" s="34" t="n">
        <v>180</v>
      </c>
      <c r="V255" s="17" t="e">
        <f aca="false">IF(ISNUMBER(A255),A255,NA())</f>
        <v>#N/A</v>
      </c>
      <c r="W255" s="18"/>
      <c r="X255" s="18" t="n">
        <f aca="false">IF(Q255&lt;-180,Q255+360,IF(180&lt;Q255,Q255-360,Q255))</f>
        <v>180</v>
      </c>
      <c r="Y255" s="18" t="e">
        <f aca="false">20*LOG10(D255)</f>
        <v>#VALUE!</v>
      </c>
      <c r="Z255" s="18" t="n">
        <f aca="false">E255</f>
        <v>0</v>
      </c>
      <c r="AA255" s="18" t="e">
        <f aca="false">20*LOG10(IMABS(P255))</f>
        <v>#VALUE!</v>
      </c>
      <c r="AB255" s="19" t="e">
        <f aca="false">DEGREES(IMARGUMENT(P255))</f>
        <v>#VALUE!</v>
      </c>
      <c r="AC255" s="19" t="e">
        <f aca="false">20*LOG10(IMABS(O255))</f>
        <v>#VALUE!</v>
      </c>
      <c r="AD255" s="19" t="e">
        <f aca="false">DEGREES(IMARGUMENT(O255))</f>
        <v>#VALUE!</v>
      </c>
    </row>
    <row r="256" customFormat="false" ht="14.25" hidden="false" customHeight="true" outlineLevel="0" collapsed="false">
      <c r="A256" s="9"/>
      <c r="B256" s="9"/>
      <c r="C256" s="9"/>
      <c r="D256" s="9"/>
      <c r="E256" s="9"/>
      <c r="F256" s="9"/>
      <c r="G256" s="9"/>
      <c r="J256" s="33" t="n">
        <f aca="false">10^(W256/20)</f>
        <v>1</v>
      </c>
      <c r="K256" s="33" t="str">
        <f aca="false">COMPLEX(J256*COS(RADIANS(X256)),J256*SIN(RADIANS(X256)))</f>
        <v>-1+1.22464679914735e-16i</v>
      </c>
      <c r="L256" s="33" t="str">
        <f aca="false">COMPLEX(D256*COS(RADIANS(E256)),D256*SIN(RADIANS(E256)))</f>
        <v>0</v>
      </c>
      <c r="M256" s="33" t="str">
        <f aca="false">IMPRODUCT(K256,L256)</f>
        <v>-0</v>
      </c>
      <c r="N256" s="33" t="str">
        <f aca="false">IMSUM(1,M256)</f>
        <v>1</v>
      </c>
      <c r="O256" s="33" t="str">
        <f aca="false">IMDIV(M256,N256)</f>
        <v>0</v>
      </c>
      <c r="P256" s="33" t="str">
        <f aca="false">IMDIV(L256,N256)</f>
        <v>0</v>
      </c>
      <c r="Q256" s="34" t="n">
        <v>180</v>
      </c>
      <c r="V256" s="17" t="e">
        <f aca="false">IF(ISNUMBER(A256),A256,NA())</f>
        <v>#N/A</v>
      </c>
      <c r="W256" s="18"/>
      <c r="X256" s="18" t="n">
        <f aca="false">IF(Q256&lt;-180,Q256+360,IF(180&lt;Q256,Q256-360,Q256))</f>
        <v>180</v>
      </c>
      <c r="Y256" s="18" t="e">
        <f aca="false">20*LOG10(D256)</f>
        <v>#VALUE!</v>
      </c>
      <c r="Z256" s="18" t="n">
        <f aca="false">E256</f>
        <v>0</v>
      </c>
      <c r="AA256" s="18" t="e">
        <f aca="false">20*LOG10(IMABS(P256))</f>
        <v>#VALUE!</v>
      </c>
      <c r="AB256" s="19" t="e">
        <f aca="false">DEGREES(IMARGUMENT(P256))</f>
        <v>#VALUE!</v>
      </c>
      <c r="AC256" s="19" t="e">
        <f aca="false">20*LOG10(IMABS(O256))</f>
        <v>#VALUE!</v>
      </c>
      <c r="AD256" s="19" t="e">
        <f aca="false">DEGREES(IMARGUMENT(O256))</f>
        <v>#VALUE!</v>
      </c>
    </row>
    <row r="257" customFormat="false" ht="14.25" hidden="false" customHeight="true" outlineLevel="0" collapsed="false">
      <c r="A257" s="9"/>
      <c r="B257" s="9"/>
      <c r="C257" s="9"/>
      <c r="D257" s="9"/>
      <c r="E257" s="9"/>
      <c r="F257" s="9"/>
      <c r="G257" s="9"/>
      <c r="J257" s="33" t="n">
        <f aca="false">10^(W257/20)</f>
        <v>1</v>
      </c>
      <c r="K257" s="33" t="str">
        <f aca="false">COMPLEX(J257*COS(RADIANS(X257)),J257*SIN(RADIANS(X257)))</f>
        <v>-1+1.22464679914735e-16i</v>
      </c>
      <c r="L257" s="33" t="str">
        <f aca="false">COMPLEX(D257*COS(RADIANS(E257)),D257*SIN(RADIANS(E257)))</f>
        <v>0</v>
      </c>
      <c r="M257" s="33" t="str">
        <f aca="false">IMPRODUCT(K257,L257)</f>
        <v>-0</v>
      </c>
      <c r="N257" s="33" t="str">
        <f aca="false">IMSUM(1,M257)</f>
        <v>1</v>
      </c>
      <c r="O257" s="33" t="str">
        <f aca="false">IMDIV(M257,N257)</f>
        <v>0</v>
      </c>
      <c r="P257" s="33" t="str">
        <f aca="false">IMDIV(L257,N257)</f>
        <v>0</v>
      </c>
      <c r="Q257" s="34" t="n">
        <v>180</v>
      </c>
      <c r="V257" s="17" t="e">
        <f aca="false">IF(ISNUMBER(A257),A257,NA())</f>
        <v>#N/A</v>
      </c>
      <c r="W257" s="18"/>
      <c r="X257" s="18" t="n">
        <f aca="false">IF(Q257&lt;-180,Q257+360,IF(180&lt;Q257,Q257-360,Q257))</f>
        <v>180</v>
      </c>
      <c r="Y257" s="18" t="e">
        <f aca="false">20*LOG10(D257)</f>
        <v>#VALUE!</v>
      </c>
      <c r="Z257" s="18" t="n">
        <f aca="false">E257</f>
        <v>0</v>
      </c>
      <c r="AA257" s="18" t="e">
        <f aca="false">20*LOG10(IMABS(P257))</f>
        <v>#VALUE!</v>
      </c>
      <c r="AB257" s="19" t="e">
        <f aca="false">DEGREES(IMARGUMENT(P257))</f>
        <v>#VALUE!</v>
      </c>
      <c r="AC257" s="19" t="e">
        <f aca="false">20*LOG10(IMABS(O257))</f>
        <v>#VALUE!</v>
      </c>
      <c r="AD257" s="19" t="e">
        <f aca="false">DEGREES(IMARGUMENT(O257))</f>
        <v>#VALUE!</v>
      </c>
    </row>
    <row r="258" customFormat="false" ht="14.25" hidden="false" customHeight="true" outlineLevel="0" collapsed="false">
      <c r="A258" s="9"/>
      <c r="B258" s="9"/>
      <c r="C258" s="9"/>
      <c r="D258" s="9"/>
      <c r="E258" s="9"/>
      <c r="F258" s="9"/>
      <c r="G258" s="9"/>
      <c r="J258" s="33" t="n">
        <f aca="false">10^(W258/20)</f>
        <v>1</v>
      </c>
      <c r="K258" s="33" t="str">
        <f aca="false">COMPLEX(J258*COS(RADIANS(X258)),J258*SIN(RADIANS(X258)))</f>
        <v>-1+1.22464679914735e-16i</v>
      </c>
      <c r="L258" s="33" t="str">
        <f aca="false">COMPLEX(D258*COS(RADIANS(E258)),D258*SIN(RADIANS(E258)))</f>
        <v>0</v>
      </c>
      <c r="M258" s="33" t="str">
        <f aca="false">IMPRODUCT(K258,L258)</f>
        <v>-0</v>
      </c>
      <c r="N258" s="33" t="str">
        <f aca="false">IMSUM(1,M258)</f>
        <v>1</v>
      </c>
      <c r="O258" s="33" t="str">
        <f aca="false">IMDIV(M258,N258)</f>
        <v>0</v>
      </c>
      <c r="P258" s="33" t="str">
        <f aca="false">IMDIV(L258,N258)</f>
        <v>0</v>
      </c>
      <c r="Q258" s="34" t="n">
        <v>180</v>
      </c>
      <c r="V258" s="17" t="e">
        <f aca="false">IF(ISNUMBER(A258),A258,NA())</f>
        <v>#N/A</v>
      </c>
      <c r="W258" s="18"/>
      <c r="X258" s="18" t="n">
        <f aca="false">IF(Q258&lt;-180,Q258+360,IF(180&lt;Q258,Q258-360,Q258))</f>
        <v>180</v>
      </c>
      <c r="Y258" s="18" t="e">
        <f aca="false">20*LOG10(D258)</f>
        <v>#VALUE!</v>
      </c>
      <c r="Z258" s="18" t="n">
        <f aca="false">E258</f>
        <v>0</v>
      </c>
      <c r="AA258" s="18" t="e">
        <f aca="false">20*LOG10(IMABS(P258))</f>
        <v>#VALUE!</v>
      </c>
      <c r="AB258" s="19" t="e">
        <f aca="false">DEGREES(IMARGUMENT(P258))</f>
        <v>#VALUE!</v>
      </c>
      <c r="AC258" s="19" t="e">
        <f aca="false">20*LOG10(IMABS(O258))</f>
        <v>#VALUE!</v>
      </c>
      <c r="AD258" s="19" t="e">
        <f aca="false">DEGREES(IMARGUMENT(O258))</f>
        <v>#VALUE!</v>
      </c>
    </row>
    <row r="259" customFormat="false" ht="14.25" hidden="false" customHeight="true" outlineLevel="0" collapsed="false">
      <c r="A259" s="9"/>
      <c r="B259" s="9"/>
      <c r="C259" s="9"/>
      <c r="D259" s="9"/>
      <c r="E259" s="9"/>
      <c r="F259" s="9"/>
      <c r="G259" s="9"/>
      <c r="J259" s="33" t="n">
        <f aca="false">10^(W259/20)</f>
        <v>1</v>
      </c>
      <c r="K259" s="33" t="str">
        <f aca="false">COMPLEX(J259*COS(RADIANS(X259)),J259*SIN(RADIANS(X259)))</f>
        <v>-1+1.22464679914735e-16i</v>
      </c>
      <c r="L259" s="33" t="str">
        <f aca="false">COMPLEX(D259*COS(RADIANS(E259)),D259*SIN(RADIANS(E259)))</f>
        <v>0</v>
      </c>
      <c r="M259" s="33" t="str">
        <f aca="false">IMPRODUCT(K259,L259)</f>
        <v>-0</v>
      </c>
      <c r="N259" s="33" t="str">
        <f aca="false">IMSUM(1,M259)</f>
        <v>1</v>
      </c>
      <c r="O259" s="33" t="str">
        <f aca="false">IMDIV(M259,N259)</f>
        <v>0</v>
      </c>
      <c r="P259" s="33" t="str">
        <f aca="false">IMDIV(L259,N259)</f>
        <v>0</v>
      </c>
      <c r="Q259" s="34" t="n">
        <v>180</v>
      </c>
      <c r="V259" s="17" t="e">
        <f aca="false">IF(ISNUMBER(A259),A259,NA())</f>
        <v>#N/A</v>
      </c>
      <c r="W259" s="18"/>
      <c r="X259" s="18" t="n">
        <f aca="false">IF(Q259&lt;-180,Q259+360,IF(180&lt;Q259,Q259-360,Q259))</f>
        <v>180</v>
      </c>
      <c r="Y259" s="18" t="e">
        <f aca="false">20*LOG10(D259)</f>
        <v>#VALUE!</v>
      </c>
      <c r="Z259" s="18" t="n">
        <f aca="false">E259</f>
        <v>0</v>
      </c>
      <c r="AA259" s="18" t="e">
        <f aca="false">20*LOG10(IMABS(P259))</f>
        <v>#VALUE!</v>
      </c>
      <c r="AB259" s="19" t="e">
        <f aca="false">DEGREES(IMARGUMENT(P259))</f>
        <v>#VALUE!</v>
      </c>
      <c r="AC259" s="19" t="e">
        <f aca="false">20*LOG10(IMABS(O259))</f>
        <v>#VALUE!</v>
      </c>
      <c r="AD259" s="19" t="e">
        <f aca="false">DEGREES(IMARGUMENT(O259))</f>
        <v>#VALUE!</v>
      </c>
    </row>
    <row r="260" customFormat="false" ht="14.25" hidden="false" customHeight="true" outlineLevel="0" collapsed="false">
      <c r="A260" s="9"/>
      <c r="B260" s="9"/>
      <c r="C260" s="9"/>
      <c r="D260" s="9"/>
      <c r="E260" s="9"/>
      <c r="F260" s="9"/>
      <c r="G260" s="9"/>
      <c r="J260" s="33" t="n">
        <f aca="false">10^(W260/20)</f>
        <v>1</v>
      </c>
      <c r="K260" s="33" t="str">
        <f aca="false">COMPLEX(J260*COS(RADIANS(X260)),J260*SIN(RADIANS(X260)))</f>
        <v>-1+1.22464679914735e-16i</v>
      </c>
      <c r="L260" s="33" t="str">
        <f aca="false">COMPLEX(D260*COS(RADIANS(E260)),D260*SIN(RADIANS(E260)))</f>
        <v>0</v>
      </c>
      <c r="M260" s="33" t="str">
        <f aca="false">IMPRODUCT(K260,L260)</f>
        <v>-0</v>
      </c>
      <c r="N260" s="33" t="str">
        <f aca="false">IMSUM(1,M260)</f>
        <v>1</v>
      </c>
      <c r="O260" s="33" t="str">
        <f aca="false">IMDIV(M260,N260)</f>
        <v>0</v>
      </c>
      <c r="P260" s="33" t="str">
        <f aca="false">IMDIV(L260,N260)</f>
        <v>0</v>
      </c>
      <c r="Q260" s="34" t="n">
        <v>180</v>
      </c>
      <c r="V260" s="17" t="e">
        <f aca="false">IF(ISNUMBER(A260),A260,NA())</f>
        <v>#N/A</v>
      </c>
      <c r="W260" s="18"/>
      <c r="X260" s="18" t="n">
        <f aca="false">IF(Q260&lt;-180,Q260+360,IF(180&lt;Q260,Q260-360,Q260))</f>
        <v>180</v>
      </c>
      <c r="Y260" s="18" t="e">
        <f aca="false">20*LOG10(D260)</f>
        <v>#VALUE!</v>
      </c>
      <c r="Z260" s="18" t="n">
        <f aca="false">E260</f>
        <v>0</v>
      </c>
      <c r="AA260" s="18" t="e">
        <f aca="false">20*LOG10(IMABS(P260))</f>
        <v>#VALUE!</v>
      </c>
      <c r="AB260" s="19" t="e">
        <f aca="false">DEGREES(IMARGUMENT(P260))</f>
        <v>#VALUE!</v>
      </c>
      <c r="AC260" s="19" t="e">
        <f aca="false">20*LOG10(IMABS(O260))</f>
        <v>#VALUE!</v>
      </c>
      <c r="AD260" s="19" t="e">
        <f aca="false">DEGREES(IMARGUMENT(O260))</f>
        <v>#VALUE!</v>
      </c>
    </row>
    <row r="261" customFormat="false" ht="14.25" hidden="false" customHeight="true" outlineLevel="0" collapsed="false">
      <c r="A261" s="9"/>
      <c r="B261" s="9"/>
      <c r="C261" s="9"/>
      <c r="D261" s="9"/>
      <c r="E261" s="9"/>
      <c r="F261" s="9"/>
      <c r="G261" s="9"/>
      <c r="J261" s="33" t="n">
        <f aca="false">10^(W261/20)</f>
        <v>1</v>
      </c>
      <c r="K261" s="33" t="str">
        <f aca="false">COMPLEX(J261*COS(RADIANS(X261)),J261*SIN(RADIANS(X261)))</f>
        <v>-1+1.22464679914735e-16i</v>
      </c>
      <c r="L261" s="33" t="str">
        <f aca="false">COMPLEX(D261*COS(RADIANS(E261)),D261*SIN(RADIANS(E261)))</f>
        <v>0</v>
      </c>
      <c r="M261" s="33" t="str">
        <f aca="false">IMPRODUCT(K261,L261)</f>
        <v>-0</v>
      </c>
      <c r="N261" s="33" t="str">
        <f aca="false">IMSUM(1,M261)</f>
        <v>1</v>
      </c>
      <c r="O261" s="33" t="str">
        <f aca="false">IMDIV(M261,N261)</f>
        <v>0</v>
      </c>
      <c r="P261" s="33" t="str">
        <f aca="false">IMDIV(L261,N261)</f>
        <v>0</v>
      </c>
      <c r="Q261" s="34" t="n">
        <v>180</v>
      </c>
      <c r="V261" s="17" t="e">
        <f aca="false">IF(ISNUMBER(A261),A261,NA())</f>
        <v>#N/A</v>
      </c>
      <c r="W261" s="18"/>
      <c r="X261" s="18" t="n">
        <f aca="false">IF(Q261&lt;-180,Q261+360,IF(180&lt;Q261,Q261-360,Q261))</f>
        <v>180</v>
      </c>
      <c r="Y261" s="18" t="e">
        <f aca="false">20*LOG10(D261)</f>
        <v>#VALUE!</v>
      </c>
      <c r="Z261" s="18" t="n">
        <f aca="false">E261</f>
        <v>0</v>
      </c>
      <c r="AA261" s="18" t="e">
        <f aca="false">20*LOG10(IMABS(P261))</f>
        <v>#VALUE!</v>
      </c>
      <c r="AB261" s="19" t="e">
        <f aca="false">DEGREES(IMARGUMENT(P261))</f>
        <v>#VALUE!</v>
      </c>
      <c r="AC261" s="19" t="e">
        <f aca="false">20*LOG10(IMABS(O261))</f>
        <v>#VALUE!</v>
      </c>
      <c r="AD261" s="19" t="e">
        <f aca="false">DEGREES(IMARGUMENT(O261))</f>
        <v>#VALUE!</v>
      </c>
    </row>
    <row r="262" customFormat="false" ht="14.25" hidden="false" customHeight="true" outlineLevel="0" collapsed="false">
      <c r="A262" s="9"/>
      <c r="B262" s="9"/>
      <c r="C262" s="9"/>
      <c r="D262" s="9"/>
      <c r="E262" s="9"/>
      <c r="F262" s="9"/>
      <c r="G262" s="9"/>
      <c r="J262" s="33" t="n">
        <f aca="false">10^(W262/20)</f>
        <v>1</v>
      </c>
      <c r="K262" s="33" t="str">
        <f aca="false">COMPLEX(J262*COS(RADIANS(X262)),J262*SIN(RADIANS(X262)))</f>
        <v>-1+1.22464679914735e-16i</v>
      </c>
      <c r="L262" s="33" t="str">
        <f aca="false">COMPLEX(D262*COS(RADIANS(E262)),D262*SIN(RADIANS(E262)))</f>
        <v>0</v>
      </c>
      <c r="M262" s="33" t="str">
        <f aca="false">IMPRODUCT(K262,L262)</f>
        <v>-0</v>
      </c>
      <c r="N262" s="33" t="str">
        <f aca="false">IMSUM(1,M262)</f>
        <v>1</v>
      </c>
      <c r="O262" s="33" t="str">
        <f aca="false">IMDIV(M262,N262)</f>
        <v>0</v>
      </c>
      <c r="P262" s="33" t="str">
        <f aca="false">IMDIV(L262,N262)</f>
        <v>0</v>
      </c>
      <c r="Q262" s="34" t="n">
        <v>180</v>
      </c>
      <c r="V262" s="17" t="e">
        <f aca="false">IF(ISNUMBER(A262),A262,NA())</f>
        <v>#N/A</v>
      </c>
      <c r="W262" s="18"/>
      <c r="X262" s="18" t="n">
        <f aca="false">IF(Q262&lt;-180,Q262+360,IF(180&lt;Q262,Q262-360,Q262))</f>
        <v>180</v>
      </c>
      <c r="Y262" s="18" t="e">
        <f aca="false">20*LOG10(D262)</f>
        <v>#VALUE!</v>
      </c>
      <c r="Z262" s="18" t="n">
        <f aca="false">E262</f>
        <v>0</v>
      </c>
      <c r="AA262" s="18" t="e">
        <f aca="false">20*LOG10(IMABS(P262))</f>
        <v>#VALUE!</v>
      </c>
      <c r="AB262" s="19" t="e">
        <f aca="false">DEGREES(IMARGUMENT(P262))</f>
        <v>#VALUE!</v>
      </c>
      <c r="AC262" s="19" t="e">
        <f aca="false">20*LOG10(IMABS(O262))</f>
        <v>#VALUE!</v>
      </c>
      <c r="AD262" s="19" t="e">
        <f aca="false">DEGREES(IMARGUMENT(O262))</f>
        <v>#VALUE!</v>
      </c>
    </row>
    <row r="263" customFormat="false" ht="14.25" hidden="false" customHeight="true" outlineLevel="0" collapsed="false">
      <c r="A263" s="9"/>
      <c r="B263" s="9"/>
      <c r="C263" s="9"/>
      <c r="D263" s="9"/>
      <c r="E263" s="9"/>
      <c r="F263" s="9"/>
      <c r="G263" s="9"/>
      <c r="J263" s="33" t="n">
        <f aca="false">10^(W263/20)</f>
        <v>1</v>
      </c>
      <c r="K263" s="33" t="str">
        <f aca="false">COMPLEX(J263*COS(RADIANS(X263)),J263*SIN(RADIANS(X263)))</f>
        <v>-1+1.22464679914735e-16i</v>
      </c>
      <c r="L263" s="33" t="str">
        <f aca="false">COMPLEX(D263*COS(RADIANS(E263)),D263*SIN(RADIANS(E263)))</f>
        <v>0</v>
      </c>
      <c r="M263" s="33" t="str">
        <f aca="false">IMPRODUCT(K263,L263)</f>
        <v>-0</v>
      </c>
      <c r="N263" s="33" t="str">
        <f aca="false">IMSUM(1,M263)</f>
        <v>1</v>
      </c>
      <c r="O263" s="33" t="str">
        <f aca="false">IMDIV(M263,N263)</f>
        <v>0</v>
      </c>
      <c r="P263" s="33" t="str">
        <f aca="false">IMDIV(L263,N263)</f>
        <v>0</v>
      </c>
      <c r="Q263" s="34" t="n">
        <v>180</v>
      </c>
      <c r="V263" s="17" t="e">
        <f aca="false">IF(ISNUMBER(A263),A263,NA())</f>
        <v>#N/A</v>
      </c>
      <c r="W263" s="18"/>
      <c r="X263" s="18" t="n">
        <f aca="false">IF(Q263&lt;-180,Q263+360,IF(180&lt;Q263,Q263-360,Q263))</f>
        <v>180</v>
      </c>
      <c r="Y263" s="18" t="e">
        <f aca="false">20*LOG10(D263)</f>
        <v>#VALUE!</v>
      </c>
      <c r="Z263" s="18" t="n">
        <f aca="false">E263</f>
        <v>0</v>
      </c>
      <c r="AA263" s="18" t="e">
        <f aca="false">20*LOG10(IMABS(P263))</f>
        <v>#VALUE!</v>
      </c>
      <c r="AB263" s="19" t="e">
        <f aca="false">DEGREES(IMARGUMENT(P263))</f>
        <v>#VALUE!</v>
      </c>
      <c r="AC263" s="19" t="e">
        <f aca="false">20*LOG10(IMABS(O263))</f>
        <v>#VALUE!</v>
      </c>
      <c r="AD263" s="19" t="e">
        <f aca="false">DEGREES(IMARGUMENT(O263))</f>
        <v>#VALUE!</v>
      </c>
    </row>
    <row r="264" customFormat="false" ht="14.25" hidden="false" customHeight="true" outlineLevel="0" collapsed="false">
      <c r="A264" s="9"/>
      <c r="B264" s="9"/>
      <c r="C264" s="9"/>
      <c r="D264" s="9"/>
      <c r="E264" s="9"/>
      <c r="F264" s="9"/>
      <c r="G264" s="9"/>
      <c r="J264" s="33" t="n">
        <f aca="false">10^(W264/20)</f>
        <v>1</v>
      </c>
      <c r="K264" s="33" t="str">
        <f aca="false">COMPLEX(J264*COS(RADIANS(X264)),J264*SIN(RADIANS(X264)))</f>
        <v>-1+1.22464679914735e-16i</v>
      </c>
      <c r="L264" s="33" t="str">
        <f aca="false">COMPLEX(D264*COS(RADIANS(E264)),D264*SIN(RADIANS(E264)))</f>
        <v>0</v>
      </c>
      <c r="M264" s="33" t="str">
        <f aca="false">IMPRODUCT(K264,L264)</f>
        <v>-0</v>
      </c>
      <c r="N264" s="33" t="str">
        <f aca="false">IMSUM(1,M264)</f>
        <v>1</v>
      </c>
      <c r="O264" s="33" t="str">
        <f aca="false">IMDIV(M264,N264)</f>
        <v>0</v>
      </c>
      <c r="P264" s="33" t="str">
        <f aca="false">IMDIV(L264,N264)</f>
        <v>0</v>
      </c>
      <c r="Q264" s="34" t="n">
        <v>180</v>
      </c>
      <c r="V264" s="17" t="e">
        <f aca="false">IF(ISNUMBER(A264),A264,NA())</f>
        <v>#N/A</v>
      </c>
      <c r="W264" s="18"/>
      <c r="X264" s="18" t="n">
        <f aca="false">IF(Q264&lt;-180,Q264+360,IF(180&lt;Q264,Q264-360,Q264))</f>
        <v>180</v>
      </c>
      <c r="Y264" s="18" t="e">
        <f aca="false">20*LOG10(D264)</f>
        <v>#VALUE!</v>
      </c>
      <c r="Z264" s="18" t="n">
        <f aca="false">E264</f>
        <v>0</v>
      </c>
      <c r="AA264" s="18" t="e">
        <f aca="false">20*LOG10(IMABS(P264))</f>
        <v>#VALUE!</v>
      </c>
      <c r="AB264" s="19" t="e">
        <f aca="false">DEGREES(IMARGUMENT(P264))</f>
        <v>#VALUE!</v>
      </c>
      <c r="AC264" s="19" t="e">
        <f aca="false">20*LOG10(IMABS(O264))</f>
        <v>#VALUE!</v>
      </c>
      <c r="AD264" s="19" t="e">
        <f aca="false">DEGREES(IMARGUMENT(O264))</f>
        <v>#VALUE!</v>
      </c>
    </row>
    <row r="265" customFormat="false" ht="14.25" hidden="false" customHeight="true" outlineLevel="0" collapsed="false">
      <c r="A265" s="9"/>
      <c r="B265" s="9"/>
      <c r="C265" s="9"/>
      <c r="D265" s="9"/>
      <c r="E265" s="9"/>
      <c r="F265" s="9"/>
      <c r="G265" s="9"/>
      <c r="J265" s="33" t="n">
        <f aca="false">10^(W265/20)</f>
        <v>1</v>
      </c>
      <c r="K265" s="33" t="str">
        <f aca="false">COMPLEX(J265*COS(RADIANS(X265)),J265*SIN(RADIANS(X265)))</f>
        <v>-1+1.22464679914735e-16i</v>
      </c>
      <c r="L265" s="33" t="str">
        <f aca="false">COMPLEX(D265*COS(RADIANS(E265)),D265*SIN(RADIANS(E265)))</f>
        <v>0</v>
      </c>
      <c r="M265" s="33" t="str">
        <f aca="false">IMPRODUCT(K265,L265)</f>
        <v>-0</v>
      </c>
      <c r="N265" s="33" t="str">
        <f aca="false">IMSUM(1,M265)</f>
        <v>1</v>
      </c>
      <c r="O265" s="33" t="str">
        <f aca="false">IMDIV(M265,N265)</f>
        <v>0</v>
      </c>
      <c r="P265" s="33" t="str">
        <f aca="false">IMDIV(L265,N265)</f>
        <v>0</v>
      </c>
      <c r="Q265" s="34" t="n">
        <v>180</v>
      </c>
      <c r="V265" s="17" t="e">
        <f aca="false">IF(ISNUMBER(A265),A265,NA())</f>
        <v>#N/A</v>
      </c>
      <c r="W265" s="18"/>
      <c r="X265" s="18" t="n">
        <f aca="false">IF(Q265&lt;-180,Q265+360,IF(180&lt;Q265,Q265-360,Q265))</f>
        <v>180</v>
      </c>
      <c r="Y265" s="18" t="e">
        <f aca="false">20*LOG10(D265)</f>
        <v>#VALUE!</v>
      </c>
      <c r="Z265" s="18" t="n">
        <f aca="false">E265</f>
        <v>0</v>
      </c>
      <c r="AA265" s="18" t="e">
        <f aca="false">20*LOG10(IMABS(P265))</f>
        <v>#VALUE!</v>
      </c>
      <c r="AB265" s="19" t="e">
        <f aca="false">DEGREES(IMARGUMENT(P265))</f>
        <v>#VALUE!</v>
      </c>
      <c r="AC265" s="19" t="e">
        <f aca="false">20*LOG10(IMABS(O265))</f>
        <v>#VALUE!</v>
      </c>
      <c r="AD265" s="19" t="e">
        <f aca="false">DEGREES(IMARGUMENT(O265))</f>
        <v>#VALUE!</v>
      </c>
    </row>
    <row r="266" customFormat="false" ht="14.25" hidden="false" customHeight="true" outlineLevel="0" collapsed="false">
      <c r="A266" s="9"/>
      <c r="B266" s="9"/>
      <c r="C266" s="9"/>
      <c r="D266" s="9"/>
      <c r="E266" s="9"/>
      <c r="F266" s="9"/>
      <c r="G266" s="9"/>
      <c r="J266" s="33" t="n">
        <f aca="false">10^(W266/20)</f>
        <v>1</v>
      </c>
      <c r="K266" s="33" t="str">
        <f aca="false">COMPLEX(J266*COS(RADIANS(X266)),J266*SIN(RADIANS(X266)))</f>
        <v>-1+1.22464679914735e-16i</v>
      </c>
      <c r="L266" s="33" t="str">
        <f aca="false">COMPLEX(D266*COS(RADIANS(E266)),D266*SIN(RADIANS(E266)))</f>
        <v>0</v>
      </c>
      <c r="M266" s="33" t="str">
        <f aca="false">IMPRODUCT(K266,L266)</f>
        <v>-0</v>
      </c>
      <c r="N266" s="33" t="str">
        <f aca="false">IMSUM(1,M266)</f>
        <v>1</v>
      </c>
      <c r="O266" s="33" t="str">
        <f aca="false">IMDIV(M266,N266)</f>
        <v>0</v>
      </c>
      <c r="P266" s="33" t="str">
        <f aca="false">IMDIV(L266,N266)</f>
        <v>0</v>
      </c>
      <c r="Q266" s="34" t="n">
        <v>180</v>
      </c>
      <c r="V266" s="17" t="e">
        <f aca="false">IF(ISNUMBER(A266),A266,NA())</f>
        <v>#N/A</v>
      </c>
      <c r="W266" s="18"/>
      <c r="X266" s="18" t="n">
        <f aca="false">IF(Q266&lt;-180,Q266+360,IF(180&lt;Q266,Q266-360,Q266))</f>
        <v>180</v>
      </c>
      <c r="Y266" s="18" t="e">
        <f aca="false">20*LOG10(D266)</f>
        <v>#VALUE!</v>
      </c>
      <c r="Z266" s="18" t="n">
        <f aca="false">E266</f>
        <v>0</v>
      </c>
      <c r="AA266" s="18" t="e">
        <f aca="false">20*LOG10(IMABS(P266))</f>
        <v>#VALUE!</v>
      </c>
      <c r="AB266" s="19" t="e">
        <f aca="false">DEGREES(IMARGUMENT(P266))</f>
        <v>#VALUE!</v>
      </c>
      <c r="AC266" s="19" t="e">
        <f aca="false">20*LOG10(IMABS(O266))</f>
        <v>#VALUE!</v>
      </c>
      <c r="AD266" s="19" t="e">
        <f aca="false">DEGREES(IMARGUMENT(O266))</f>
        <v>#VALUE!</v>
      </c>
    </row>
    <row r="267" customFormat="false" ht="14.25" hidden="false" customHeight="true" outlineLevel="0" collapsed="false">
      <c r="A267" s="9"/>
      <c r="B267" s="9"/>
      <c r="C267" s="9"/>
      <c r="D267" s="9"/>
      <c r="E267" s="9"/>
      <c r="F267" s="9"/>
      <c r="G267" s="9"/>
      <c r="J267" s="33" t="n">
        <f aca="false">10^(W267/20)</f>
        <v>1</v>
      </c>
      <c r="K267" s="33" t="str">
        <f aca="false">COMPLEX(J267*COS(RADIANS(X267)),J267*SIN(RADIANS(X267)))</f>
        <v>-1+1.22464679914735e-16i</v>
      </c>
      <c r="L267" s="33" t="str">
        <f aca="false">COMPLEX(D267*COS(RADIANS(E267)),D267*SIN(RADIANS(E267)))</f>
        <v>0</v>
      </c>
      <c r="M267" s="33" t="str">
        <f aca="false">IMPRODUCT(K267,L267)</f>
        <v>-0</v>
      </c>
      <c r="N267" s="33" t="str">
        <f aca="false">IMSUM(1,M267)</f>
        <v>1</v>
      </c>
      <c r="O267" s="33" t="str">
        <f aca="false">IMDIV(M267,N267)</f>
        <v>0</v>
      </c>
      <c r="P267" s="33" t="str">
        <f aca="false">IMDIV(L267,N267)</f>
        <v>0</v>
      </c>
      <c r="Q267" s="34" t="n">
        <v>180</v>
      </c>
      <c r="V267" s="17" t="e">
        <f aca="false">IF(ISNUMBER(A267),A267,NA())</f>
        <v>#N/A</v>
      </c>
      <c r="W267" s="18"/>
      <c r="X267" s="18" t="n">
        <f aca="false">IF(Q267&lt;-180,Q267+360,IF(180&lt;Q267,Q267-360,Q267))</f>
        <v>180</v>
      </c>
      <c r="Y267" s="18" t="e">
        <f aca="false">20*LOG10(D267)</f>
        <v>#VALUE!</v>
      </c>
      <c r="Z267" s="18" t="n">
        <f aca="false">E267</f>
        <v>0</v>
      </c>
      <c r="AA267" s="18" t="e">
        <f aca="false">20*LOG10(IMABS(P267))</f>
        <v>#VALUE!</v>
      </c>
      <c r="AB267" s="19" t="e">
        <f aca="false">DEGREES(IMARGUMENT(P267))</f>
        <v>#VALUE!</v>
      </c>
      <c r="AC267" s="19" t="e">
        <f aca="false">20*LOG10(IMABS(O267))</f>
        <v>#VALUE!</v>
      </c>
      <c r="AD267" s="19" t="e">
        <f aca="false">DEGREES(IMARGUMENT(O267))</f>
        <v>#VALUE!</v>
      </c>
    </row>
    <row r="268" customFormat="false" ht="14.25" hidden="false" customHeight="true" outlineLevel="0" collapsed="false">
      <c r="A268" s="9"/>
      <c r="B268" s="9"/>
      <c r="C268" s="9"/>
      <c r="D268" s="9"/>
      <c r="E268" s="9"/>
      <c r="F268" s="9"/>
      <c r="G268" s="9"/>
      <c r="J268" s="33" t="n">
        <f aca="false">10^(W268/20)</f>
        <v>1</v>
      </c>
      <c r="K268" s="33" t="str">
        <f aca="false">COMPLEX(J268*COS(RADIANS(X268)),J268*SIN(RADIANS(X268)))</f>
        <v>-1+1.22464679914735e-16i</v>
      </c>
      <c r="L268" s="33" t="str">
        <f aca="false">COMPLEX(D268*COS(RADIANS(E268)),D268*SIN(RADIANS(E268)))</f>
        <v>0</v>
      </c>
      <c r="M268" s="33" t="str">
        <f aca="false">IMPRODUCT(K268,L268)</f>
        <v>-0</v>
      </c>
      <c r="N268" s="33" t="str">
        <f aca="false">IMSUM(1,M268)</f>
        <v>1</v>
      </c>
      <c r="O268" s="33" t="str">
        <f aca="false">IMDIV(M268,N268)</f>
        <v>0</v>
      </c>
      <c r="P268" s="33" t="str">
        <f aca="false">IMDIV(L268,N268)</f>
        <v>0</v>
      </c>
      <c r="Q268" s="34" t="n">
        <v>180</v>
      </c>
      <c r="V268" s="17" t="e">
        <f aca="false">IF(ISNUMBER(A268),A268,NA())</f>
        <v>#N/A</v>
      </c>
      <c r="W268" s="18"/>
      <c r="X268" s="18" t="n">
        <f aca="false">IF(Q268&lt;-180,Q268+360,IF(180&lt;Q268,Q268-360,Q268))</f>
        <v>180</v>
      </c>
      <c r="Y268" s="18" t="e">
        <f aca="false">20*LOG10(D268)</f>
        <v>#VALUE!</v>
      </c>
      <c r="Z268" s="18" t="n">
        <f aca="false">E268</f>
        <v>0</v>
      </c>
      <c r="AA268" s="18" t="e">
        <f aca="false">20*LOG10(IMABS(P268))</f>
        <v>#VALUE!</v>
      </c>
      <c r="AB268" s="19" t="e">
        <f aca="false">DEGREES(IMARGUMENT(P268))</f>
        <v>#VALUE!</v>
      </c>
      <c r="AC268" s="19" t="e">
        <f aca="false">20*LOG10(IMABS(O268))</f>
        <v>#VALUE!</v>
      </c>
      <c r="AD268" s="19" t="e">
        <f aca="false">DEGREES(IMARGUMENT(O268))</f>
        <v>#VALUE!</v>
      </c>
    </row>
    <row r="269" customFormat="false" ht="14.25" hidden="false" customHeight="true" outlineLevel="0" collapsed="false">
      <c r="A269" s="9"/>
      <c r="B269" s="9"/>
      <c r="C269" s="9"/>
      <c r="D269" s="9"/>
      <c r="E269" s="9"/>
      <c r="F269" s="9"/>
      <c r="G269" s="9"/>
      <c r="J269" s="33" t="n">
        <f aca="false">10^(W269/20)</f>
        <v>1</v>
      </c>
      <c r="K269" s="33" t="str">
        <f aca="false">COMPLEX(J269*COS(RADIANS(X269)),J269*SIN(RADIANS(X269)))</f>
        <v>-1+1.22464679914735e-16i</v>
      </c>
      <c r="L269" s="33" t="str">
        <f aca="false">COMPLEX(D269*COS(RADIANS(E269)),D269*SIN(RADIANS(E269)))</f>
        <v>0</v>
      </c>
      <c r="M269" s="33" t="str">
        <f aca="false">IMPRODUCT(K269,L269)</f>
        <v>-0</v>
      </c>
      <c r="N269" s="33" t="str">
        <f aca="false">IMSUM(1,M269)</f>
        <v>1</v>
      </c>
      <c r="O269" s="33" t="str">
        <f aca="false">IMDIV(M269,N269)</f>
        <v>0</v>
      </c>
      <c r="P269" s="33" t="str">
        <f aca="false">IMDIV(L269,N269)</f>
        <v>0</v>
      </c>
      <c r="Q269" s="34" t="n">
        <v>180</v>
      </c>
      <c r="V269" s="17" t="e">
        <f aca="false">IF(ISNUMBER(A269),A269,NA())</f>
        <v>#N/A</v>
      </c>
      <c r="W269" s="18"/>
      <c r="X269" s="18" t="n">
        <f aca="false">IF(Q269&lt;-180,Q269+360,IF(180&lt;Q269,Q269-360,Q269))</f>
        <v>180</v>
      </c>
      <c r="Y269" s="18" t="e">
        <f aca="false">20*LOG10(D269)</f>
        <v>#VALUE!</v>
      </c>
      <c r="Z269" s="18" t="n">
        <f aca="false">E269</f>
        <v>0</v>
      </c>
      <c r="AA269" s="18" t="e">
        <f aca="false">20*LOG10(IMABS(P269))</f>
        <v>#VALUE!</v>
      </c>
      <c r="AB269" s="19" t="e">
        <f aca="false">DEGREES(IMARGUMENT(P269))</f>
        <v>#VALUE!</v>
      </c>
      <c r="AC269" s="19" t="e">
        <f aca="false">20*LOG10(IMABS(O269))</f>
        <v>#VALUE!</v>
      </c>
      <c r="AD269" s="19" t="e">
        <f aca="false">DEGREES(IMARGUMENT(O269))</f>
        <v>#VALUE!</v>
      </c>
    </row>
    <row r="270" customFormat="false" ht="14.25" hidden="false" customHeight="true" outlineLevel="0" collapsed="false">
      <c r="A270" s="9"/>
      <c r="B270" s="9"/>
      <c r="C270" s="9"/>
      <c r="D270" s="9"/>
      <c r="E270" s="9"/>
      <c r="F270" s="9"/>
      <c r="G270" s="9"/>
      <c r="J270" s="33" t="n">
        <f aca="false">10^(W270/20)</f>
        <v>1</v>
      </c>
      <c r="K270" s="33" t="str">
        <f aca="false">COMPLEX(J270*COS(RADIANS(X270)),J270*SIN(RADIANS(X270)))</f>
        <v>-1+1.22464679914735e-16i</v>
      </c>
      <c r="L270" s="33" t="str">
        <f aca="false">COMPLEX(D270*COS(RADIANS(E270)),D270*SIN(RADIANS(E270)))</f>
        <v>0</v>
      </c>
      <c r="M270" s="33" t="str">
        <f aca="false">IMPRODUCT(K270,L270)</f>
        <v>-0</v>
      </c>
      <c r="N270" s="33" t="str">
        <f aca="false">IMSUM(1,M270)</f>
        <v>1</v>
      </c>
      <c r="O270" s="33" t="str">
        <f aca="false">IMDIV(M270,N270)</f>
        <v>0</v>
      </c>
      <c r="P270" s="33" t="str">
        <f aca="false">IMDIV(L270,N270)</f>
        <v>0</v>
      </c>
      <c r="Q270" s="34" t="n">
        <v>180</v>
      </c>
      <c r="V270" s="17" t="e">
        <f aca="false">IF(ISNUMBER(A270),A270,NA())</f>
        <v>#N/A</v>
      </c>
      <c r="W270" s="18"/>
      <c r="X270" s="18" t="n">
        <f aca="false">IF(Q270&lt;-180,Q270+360,IF(180&lt;Q270,Q270-360,Q270))</f>
        <v>180</v>
      </c>
      <c r="Y270" s="18" t="e">
        <f aca="false">20*LOG10(D270)</f>
        <v>#VALUE!</v>
      </c>
      <c r="Z270" s="18" t="n">
        <f aca="false">E270</f>
        <v>0</v>
      </c>
      <c r="AA270" s="18" t="e">
        <f aca="false">20*LOG10(IMABS(P270))</f>
        <v>#VALUE!</v>
      </c>
      <c r="AB270" s="19" t="e">
        <f aca="false">DEGREES(IMARGUMENT(P270))</f>
        <v>#VALUE!</v>
      </c>
      <c r="AC270" s="19" t="e">
        <f aca="false">20*LOG10(IMABS(O270))</f>
        <v>#VALUE!</v>
      </c>
      <c r="AD270" s="19" t="e">
        <f aca="false">DEGREES(IMARGUMENT(O270))</f>
        <v>#VALUE!</v>
      </c>
    </row>
    <row r="271" customFormat="false" ht="14.25" hidden="false" customHeight="true" outlineLevel="0" collapsed="false">
      <c r="A271" s="9"/>
      <c r="B271" s="9"/>
      <c r="C271" s="9"/>
      <c r="D271" s="9"/>
      <c r="E271" s="9"/>
      <c r="F271" s="9"/>
      <c r="G271" s="9"/>
      <c r="J271" s="33" t="n">
        <f aca="false">10^(W271/20)</f>
        <v>1</v>
      </c>
      <c r="K271" s="33" t="str">
        <f aca="false">COMPLEX(J271*COS(RADIANS(X271)),J271*SIN(RADIANS(X271)))</f>
        <v>-1+1.22464679914735e-16i</v>
      </c>
      <c r="L271" s="33" t="str">
        <f aca="false">COMPLEX(D271*COS(RADIANS(E271)),D271*SIN(RADIANS(E271)))</f>
        <v>0</v>
      </c>
      <c r="M271" s="33" t="str">
        <f aca="false">IMPRODUCT(K271,L271)</f>
        <v>-0</v>
      </c>
      <c r="N271" s="33" t="str">
        <f aca="false">IMSUM(1,M271)</f>
        <v>1</v>
      </c>
      <c r="O271" s="33" t="str">
        <f aca="false">IMDIV(M271,N271)</f>
        <v>0</v>
      </c>
      <c r="P271" s="33" t="str">
        <f aca="false">IMDIV(L271,N271)</f>
        <v>0</v>
      </c>
      <c r="Q271" s="34" t="n">
        <v>180</v>
      </c>
      <c r="V271" s="17" t="e">
        <f aca="false">IF(ISNUMBER(A271),A271,NA())</f>
        <v>#N/A</v>
      </c>
      <c r="W271" s="18"/>
      <c r="X271" s="18" t="n">
        <f aca="false">IF(Q271&lt;-180,Q271+360,IF(180&lt;Q271,Q271-360,Q271))</f>
        <v>180</v>
      </c>
      <c r="Y271" s="18" t="e">
        <f aca="false">20*LOG10(D271)</f>
        <v>#VALUE!</v>
      </c>
      <c r="Z271" s="18" t="n">
        <f aca="false">E271</f>
        <v>0</v>
      </c>
      <c r="AA271" s="18" t="e">
        <f aca="false">20*LOG10(IMABS(P271))</f>
        <v>#VALUE!</v>
      </c>
      <c r="AB271" s="19" t="e">
        <f aca="false">DEGREES(IMARGUMENT(P271))</f>
        <v>#VALUE!</v>
      </c>
      <c r="AC271" s="19" t="e">
        <f aca="false">20*LOG10(IMABS(O271))</f>
        <v>#VALUE!</v>
      </c>
      <c r="AD271" s="19" t="e">
        <f aca="false">DEGREES(IMARGUMENT(O271))</f>
        <v>#VALUE!</v>
      </c>
    </row>
    <row r="272" customFormat="false" ht="14.25" hidden="false" customHeight="true" outlineLevel="0" collapsed="false">
      <c r="A272" s="9"/>
      <c r="B272" s="9"/>
      <c r="C272" s="9"/>
      <c r="D272" s="9"/>
      <c r="E272" s="9"/>
      <c r="F272" s="9"/>
      <c r="G272" s="9"/>
      <c r="J272" s="33" t="n">
        <f aca="false">10^(W272/20)</f>
        <v>1</v>
      </c>
      <c r="K272" s="33" t="str">
        <f aca="false">COMPLEX(J272*COS(RADIANS(X272)),J272*SIN(RADIANS(X272)))</f>
        <v>-1+1.22464679914735e-16i</v>
      </c>
      <c r="L272" s="33" t="str">
        <f aca="false">COMPLEX(D272*COS(RADIANS(E272)),D272*SIN(RADIANS(E272)))</f>
        <v>0</v>
      </c>
      <c r="M272" s="33" t="str">
        <f aca="false">IMPRODUCT(K272,L272)</f>
        <v>-0</v>
      </c>
      <c r="N272" s="33" t="str">
        <f aca="false">IMSUM(1,M272)</f>
        <v>1</v>
      </c>
      <c r="O272" s="33" t="str">
        <f aca="false">IMDIV(M272,N272)</f>
        <v>0</v>
      </c>
      <c r="P272" s="33" t="str">
        <f aca="false">IMDIV(L272,N272)</f>
        <v>0</v>
      </c>
      <c r="Q272" s="34" t="n">
        <v>180</v>
      </c>
      <c r="V272" s="17" t="e">
        <f aca="false">IF(ISNUMBER(A272),A272,NA())</f>
        <v>#N/A</v>
      </c>
      <c r="W272" s="18"/>
      <c r="X272" s="18" t="n">
        <f aca="false">IF(Q272&lt;-180,Q272+360,IF(180&lt;Q272,Q272-360,Q272))</f>
        <v>180</v>
      </c>
      <c r="Y272" s="18" t="e">
        <f aca="false">20*LOG10(D272)</f>
        <v>#VALUE!</v>
      </c>
      <c r="Z272" s="18" t="n">
        <f aca="false">E272</f>
        <v>0</v>
      </c>
      <c r="AA272" s="18" t="e">
        <f aca="false">20*LOG10(IMABS(P272))</f>
        <v>#VALUE!</v>
      </c>
      <c r="AB272" s="19" t="e">
        <f aca="false">DEGREES(IMARGUMENT(P272))</f>
        <v>#VALUE!</v>
      </c>
      <c r="AC272" s="19" t="e">
        <f aca="false">20*LOG10(IMABS(O272))</f>
        <v>#VALUE!</v>
      </c>
      <c r="AD272" s="19" t="e">
        <f aca="false">DEGREES(IMARGUMENT(O272))</f>
        <v>#VALUE!</v>
      </c>
    </row>
    <row r="273" customFormat="false" ht="14.25" hidden="false" customHeight="true" outlineLevel="0" collapsed="false">
      <c r="A273" s="9"/>
      <c r="B273" s="9"/>
      <c r="C273" s="9"/>
      <c r="D273" s="9"/>
      <c r="E273" s="9"/>
      <c r="F273" s="9"/>
      <c r="G273" s="9"/>
      <c r="J273" s="33" t="n">
        <f aca="false">10^(W273/20)</f>
        <v>1</v>
      </c>
      <c r="K273" s="33" t="str">
        <f aca="false">COMPLEX(J273*COS(RADIANS(X273)),J273*SIN(RADIANS(X273)))</f>
        <v>-1+1.22464679914735e-16i</v>
      </c>
      <c r="L273" s="33" t="str">
        <f aca="false">COMPLEX(D273*COS(RADIANS(E273)),D273*SIN(RADIANS(E273)))</f>
        <v>0</v>
      </c>
      <c r="M273" s="33" t="str">
        <f aca="false">IMPRODUCT(K273,L273)</f>
        <v>-0</v>
      </c>
      <c r="N273" s="33" t="str">
        <f aca="false">IMSUM(1,M273)</f>
        <v>1</v>
      </c>
      <c r="O273" s="33" t="str">
        <f aca="false">IMDIV(M273,N273)</f>
        <v>0</v>
      </c>
      <c r="P273" s="33" t="str">
        <f aca="false">IMDIV(L273,N273)</f>
        <v>0</v>
      </c>
      <c r="Q273" s="34" t="n">
        <v>180</v>
      </c>
      <c r="V273" s="17" t="e">
        <f aca="false">IF(ISNUMBER(A273),A273,NA())</f>
        <v>#N/A</v>
      </c>
      <c r="W273" s="18"/>
      <c r="X273" s="18" t="n">
        <f aca="false">IF(Q273&lt;-180,Q273+360,IF(180&lt;Q273,Q273-360,Q273))</f>
        <v>180</v>
      </c>
      <c r="Y273" s="18" t="e">
        <f aca="false">20*LOG10(D273)</f>
        <v>#VALUE!</v>
      </c>
      <c r="Z273" s="18" t="n">
        <f aca="false">E273</f>
        <v>0</v>
      </c>
      <c r="AA273" s="18" t="e">
        <f aca="false">20*LOG10(IMABS(P273))</f>
        <v>#VALUE!</v>
      </c>
      <c r="AB273" s="19" t="e">
        <f aca="false">DEGREES(IMARGUMENT(P273))</f>
        <v>#VALUE!</v>
      </c>
      <c r="AC273" s="19" t="e">
        <f aca="false">20*LOG10(IMABS(O273))</f>
        <v>#VALUE!</v>
      </c>
      <c r="AD273" s="19" t="e">
        <f aca="false">DEGREES(IMARGUMENT(O273))</f>
        <v>#VALUE!</v>
      </c>
    </row>
    <row r="274" customFormat="false" ht="14.25" hidden="false" customHeight="true" outlineLevel="0" collapsed="false">
      <c r="A274" s="9"/>
      <c r="B274" s="9"/>
      <c r="C274" s="9"/>
      <c r="D274" s="9"/>
      <c r="E274" s="9"/>
      <c r="F274" s="9"/>
      <c r="G274" s="9"/>
      <c r="J274" s="33" t="n">
        <f aca="false">10^(W274/20)</f>
        <v>1</v>
      </c>
      <c r="K274" s="33" t="str">
        <f aca="false">COMPLEX(J274*COS(RADIANS(X274)),J274*SIN(RADIANS(X274)))</f>
        <v>-1+1.22464679914735e-16i</v>
      </c>
      <c r="L274" s="33" t="str">
        <f aca="false">COMPLEX(D274*COS(RADIANS(E274)),D274*SIN(RADIANS(E274)))</f>
        <v>0</v>
      </c>
      <c r="M274" s="33" t="str">
        <f aca="false">IMPRODUCT(K274,L274)</f>
        <v>-0</v>
      </c>
      <c r="N274" s="33" t="str">
        <f aca="false">IMSUM(1,M274)</f>
        <v>1</v>
      </c>
      <c r="O274" s="33" t="str">
        <f aca="false">IMDIV(M274,N274)</f>
        <v>0</v>
      </c>
      <c r="P274" s="33" t="str">
        <f aca="false">IMDIV(L274,N274)</f>
        <v>0</v>
      </c>
      <c r="Q274" s="34" t="n">
        <v>180</v>
      </c>
      <c r="V274" s="17" t="e">
        <f aca="false">IF(ISNUMBER(A274),A274,NA())</f>
        <v>#N/A</v>
      </c>
      <c r="W274" s="18"/>
      <c r="X274" s="18" t="n">
        <f aca="false">IF(Q274&lt;-180,Q274+360,IF(180&lt;Q274,Q274-360,Q274))</f>
        <v>180</v>
      </c>
      <c r="Y274" s="18" t="e">
        <f aca="false">20*LOG10(D274)</f>
        <v>#VALUE!</v>
      </c>
      <c r="Z274" s="18" t="n">
        <f aca="false">E274</f>
        <v>0</v>
      </c>
      <c r="AA274" s="18" t="e">
        <f aca="false">20*LOG10(IMABS(P274))</f>
        <v>#VALUE!</v>
      </c>
      <c r="AB274" s="19" t="e">
        <f aca="false">DEGREES(IMARGUMENT(P274))</f>
        <v>#VALUE!</v>
      </c>
      <c r="AC274" s="19" t="e">
        <f aca="false">20*LOG10(IMABS(O274))</f>
        <v>#VALUE!</v>
      </c>
      <c r="AD274" s="19" t="e">
        <f aca="false">DEGREES(IMARGUMENT(O274))</f>
        <v>#VALUE!</v>
      </c>
    </row>
    <row r="275" customFormat="false" ht="14.25" hidden="false" customHeight="true" outlineLevel="0" collapsed="false">
      <c r="A275" s="9"/>
      <c r="B275" s="9"/>
      <c r="C275" s="9"/>
      <c r="D275" s="9"/>
      <c r="E275" s="9"/>
      <c r="F275" s="9"/>
      <c r="G275" s="9"/>
      <c r="J275" s="33" t="n">
        <f aca="false">10^(W275/20)</f>
        <v>1</v>
      </c>
      <c r="K275" s="33" t="str">
        <f aca="false">COMPLEX(J275*COS(RADIANS(X275)),J275*SIN(RADIANS(X275)))</f>
        <v>-1+1.22464679914735e-16i</v>
      </c>
      <c r="L275" s="33" t="str">
        <f aca="false">COMPLEX(D275*COS(RADIANS(E275)),D275*SIN(RADIANS(E275)))</f>
        <v>0</v>
      </c>
      <c r="M275" s="33" t="str">
        <f aca="false">IMPRODUCT(K275,L275)</f>
        <v>-0</v>
      </c>
      <c r="N275" s="33" t="str">
        <f aca="false">IMSUM(1,M275)</f>
        <v>1</v>
      </c>
      <c r="O275" s="33" t="str">
        <f aca="false">IMDIV(M275,N275)</f>
        <v>0</v>
      </c>
      <c r="P275" s="33" t="str">
        <f aca="false">IMDIV(L275,N275)</f>
        <v>0</v>
      </c>
      <c r="Q275" s="34" t="n">
        <v>180</v>
      </c>
      <c r="V275" s="17" t="e">
        <f aca="false">IF(ISNUMBER(A275),A275,NA())</f>
        <v>#N/A</v>
      </c>
      <c r="W275" s="18"/>
      <c r="X275" s="18" t="n">
        <f aca="false">IF(Q275&lt;-180,Q275+360,IF(180&lt;Q275,Q275-360,Q275))</f>
        <v>180</v>
      </c>
      <c r="Y275" s="18" t="e">
        <f aca="false">20*LOG10(D275)</f>
        <v>#VALUE!</v>
      </c>
      <c r="Z275" s="18" t="n">
        <f aca="false">E275</f>
        <v>0</v>
      </c>
      <c r="AA275" s="18" t="e">
        <f aca="false">20*LOG10(IMABS(P275))</f>
        <v>#VALUE!</v>
      </c>
      <c r="AB275" s="19" t="e">
        <f aca="false">DEGREES(IMARGUMENT(P275))</f>
        <v>#VALUE!</v>
      </c>
      <c r="AC275" s="19" t="e">
        <f aca="false">20*LOG10(IMABS(O275))</f>
        <v>#VALUE!</v>
      </c>
      <c r="AD275" s="19" t="e">
        <f aca="false">DEGREES(IMARGUMENT(O275))</f>
        <v>#VALUE!</v>
      </c>
    </row>
    <row r="276" customFormat="false" ht="14.25" hidden="false" customHeight="true" outlineLevel="0" collapsed="false">
      <c r="A276" s="9"/>
      <c r="B276" s="9"/>
      <c r="C276" s="9"/>
      <c r="D276" s="9"/>
      <c r="E276" s="9"/>
      <c r="F276" s="9"/>
      <c r="G276" s="9"/>
      <c r="J276" s="33" t="n">
        <f aca="false">10^(W276/20)</f>
        <v>1</v>
      </c>
      <c r="K276" s="33" t="str">
        <f aca="false">COMPLEX(J276*COS(RADIANS(X276)),J276*SIN(RADIANS(X276)))</f>
        <v>-1+1.22464679914735e-16i</v>
      </c>
      <c r="L276" s="33" t="str">
        <f aca="false">COMPLEX(D276*COS(RADIANS(E276)),D276*SIN(RADIANS(E276)))</f>
        <v>0</v>
      </c>
      <c r="M276" s="33" t="str">
        <f aca="false">IMPRODUCT(K276,L276)</f>
        <v>-0</v>
      </c>
      <c r="N276" s="33" t="str">
        <f aca="false">IMSUM(1,M276)</f>
        <v>1</v>
      </c>
      <c r="O276" s="33" t="str">
        <f aca="false">IMDIV(M276,N276)</f>
        <v>0</v>
      </c>
      <c r="P276" s="33" t="str">
        <f aca="false">IMDIV(L276,N276)</f>
        <v>0</v>
      </c>
      <c r="Q276" s="34" t="n">
        <v>180</v>
      </c>
      <c r="V276" s="17" t="e">
        <f aca="false">IF(ISNUMBER(A276),A276,NA())</f>
        <v>#N/A</v>
      </c>
      <c r="W276" s="18"/>
      <c r="X276" s="18" t="n">
        <f aca="false">IF(Q276&lt;-180,Q276+360,IF(180&lt;Q276,Q276-360,Q276))</f>
        <v>180</v>
      </c>
      <c r="Y276" s="18" t="e">
        <f aca="false">20*LOG10(D276)</f>
        <v>#VALUE!</v>
      </c>
      <c r="Z276" s="18" t="n">
        <f aca="false">E276</f>
        <v>0</v>
      </c>
      <c r="AA276" s="18" t="e">
        <f aca="false">20*LOG10(IMABS(P276))</f>
        <v>#VALUE!</v>
      </c>
      <c r="AB276" s="19" t="e">
        <f aca="false">DEGREES(IMARGUMENT(P276))</f>
        <v>#VALUE!</v>
      </c>
      <c r="AC276" s="19" t="e">
        <f aca="false">20*LOG10(IMABS(O276))</f>
        <v>#VALUE!</v>
      </c>
      <c r="AD276" s="19" t="e">
        <f aca="false">DEGREES(IMARGUMENT(O276))</f>
        <v>#VALUE!</v>
      </c>
    </row>
    <row r="277" customFormat="false" ht="14.25" hidden="false" customHeight="true" outlineLevel="0" collapsed="false">
      <c r="A277" s="9"/>
      <c r="B277" s="9"/>
      <c r="C277" s="9"/>
      <c r="D277" s="9"/>
      <c r="E277" s="9"/>
      <c r="F277" s="9"/>
      <c r="G277" s="9"/>
      <c r="J277" s="33" t="n">
        <f aca="false">10^(W277/20)</f>
        <v>1</v>
      </c>
      <c r="K277" s="33" t="str">
        <f aca="false">COMPLEX(J277*COS(RADIANS(X277)),J277*SIN(RADIANS(X277)))</f>
        <v>-1+1.22464679914735e-16i</v>
      </c>
      <c r="L277" s="33" t="str">
        <f aca="false">COMPLEX(D277*COS(RADIANS(E277)),D277*SIN(RADIANS(E277)))</f>
        <v>0</v>
      </c>
      <c r="M277" s="33" t="str">
        <f aca="false">IMPRODUCT(K277,L277)</f>
        <v>-0</v>
      </c>
      <c r="N277" s="33" t="str">
        <f aca="false">IMSUM(1,M277)</f>
        <v>1</v>
      </c>
      <c r="O277" s="33" t="str">
        <f aca="false">IMDIV(M277,N277)</f>
        <v>0</v>
      </c>
      <c r="P277" s="33" t="str">
        <f aca="false">IMDIV(L277,N277)</f>
        <v>0</v>
      </c>
      <c r="Q277" s="34" t="n">
        <v>180</v>
      </c>
      <c r="V277" s="17" t="e">
        <f aca="false">IF(ISNUMBER(A277),A277,NA())</f>
        <v>#N/A</v>
      </c>
      <c r="W277" s="18"/>
      <c r="X277" s="18" t="n">
        <f aca="false">IF(Q277&lt;-180,Q277+360,IF(180&lt;Q277,Q277-360,Q277))</f>
        <v>180</v>
      </c>
      <c r="Y277" s="18" t="e">
        <f aca="false">20*LOG10(D277)</f>
        <v>#VALUE!</v>
      </c>
      <c r="Z277" s="18" t="n">
        <f aca="false">E277</f>
        <v>0</v>
      </c>
      <c r="AA277" s="18" t="e">
        <f aca="false">20*LOG10(IMABS(P277))</f>
        <v>#VALUE!</v>
      </c>
      <c r="AB277" s="19" t="e">
        <f aca="false">DEGREES(IMARGUMENT(P277))</f>
        <v>#VALUE!</v>
      </c>
      <c r="AC277" s="19" t="e">
        <f aca="false">20*LOG10(IMABS(O277))</f>
        <v>#VALUE!</v>
      </c>
      <c r="AD277" s="19" t="e">
        <f aca="false">DEGREES(IMARGUMENT(O277))</f>
        <v>#VALUE!</v>
      </c>
    </row>
    <row r="278" customFormat="false" ht="14.25" hidden="false" customHeight="true" outlineLevel="0" collapsed="false">
      <c r="A278" s="9"/>
      <c r="B278" s="9"/>
      <c r="C278" s="9"/>
      <c r="D278" s="9"/>
      <c r="E278" s="9"/>
      <c r="F278" s="9"/>
      <c r="G278" s="9"/>
      <c r="J278" s="33" t="n">
        <f aca="false">10^(W278/20)</f>
        <v>1</v>
      </c>
      <c r="K278" s="33" t="str">
        <f aca="false">COMPLEX(J278*COS(RADIANS(X278)),J278*SIN(RADIANS(X278)))</f>
        <v>-1+1.22464679914735e-16i</v>
      </c>
      <c r="L278" s="33" t="str">
        <f aca="false">COMPLEX(D278*COS(RADIANS(E278)),D278*SIN(RADIANS(E278)))</f>
        <v>0</v>
      </c>
      <c r="M278" s="33" t="str">
        <f aca="false">IMPRODUCT(K278,L278)</f>
        <v>-0</v>
      </c>
      <c r="N278" s="33" t="str">
        <f aca="false">IMSUM(1,M278)</f>
        <v>1</v>
      </c>
      <c r="O278" s="33" t="str">
        <f aca="false">IMDIV(M278,N278)</f>
        <v>0</v>
      </c>
      <c r="P278" s="33" t="str">
        <f aca="false">IMDIV(L278,N278)</f>
        <v>0</v>
      </c>
      <c r="Q278" s="34" t="n">
        <v>180</v>
      </c>
      <c r="V278" s="17" t="e">
        <f aca="false">IF(ISNUMBER(A278),A278,NA())</f>
        <v>#N/A</v>
      </c>
      <c r="W278" s="18"/>
      <c r="X278" s="18" t="n">
        <f aca="false">IF(Q278&lt;-180,Q278+360,IF(180&lt;Q278,Q278-360,Q278))</f>
        <v>180</v>
      </c>
      <c r="Y278" s="18" t="e">
        <f aca="false">20*LOG10(D278)</f>
        <v>#VALUE!</v>
      </c>
      <c r="Z278" s="18" t="n">
        <f aca="false">E278</f>
        <v>0</v>
      </c>
      <c r="AA278" s="18" t="e">
        <f aca="false">20*LOG10(IMABS(P278))</f>
        <v>#VALUE!</v>
      </c>
      <c r="AB278" s="19" t="e">
        <f aca="false">DEGREES(IMARGUMENT(P278))</f>
        <v>#VALUE!</v>
      </c>
      <c r="AC278" s="19" t="e">
        <f aca="false">20*LOG10(IMABS(O278))</f>
        <v>#VALUE!</v>
      </c>
      <c r="AD278" s="19" t="e">
        <f aca="false">DEGREES(IMARGUMENT(O278))</f>
        <v>#VALUE!</v>
      </c>
    </row>
    <row r="279" customFormat="false" ht="14.25" hidden="false" customHeight="true" outlineLevel="0" collapsed="false">
      <c r="A279" s="9"/>
      <c r="B279" s="9"/>
      <c r="C279" s="9"/>
      <c r="D279" s="9"/>
      <c r="E279" s="9"/>
      <c r="F279" s="9"/>
      <c r="G279" s="9"/>
      <c r="J279" s="33" t="n">
        <f aca="false">10^(W279/20)</f>
        <v>1</v>
      </c>
      <c r="K279" s="33" t="str">
        <f aca="false">COMPLEX(J279*COS(RADIANS(X279)),J279*SIN(RADIANS(X279)))</f>
        <v>-1+1.22464679914735e-16i</v>
      </c>
      <c r="L279" s="33" t="str">
        <f aca="false">COMPLEX(D279*COS(RADIANS(E279)),D279*SIN(RADIANS(E279)))</f>
        <v>0</v>
      </c>
      <c r="M279" s="33" t="str">
        <f aca="false">IMPRODUCT(K279,L279)</f>
        <v>-0</v>
      </c>
      <c r="N279" s="33" t="str">
        <f aca="false">IMSUM(1,M279)</f>
        <v>1</v>
      </c>
      <c r="O279" s="33" t="str">
        <f aca="false">IMDIV(M279,N279)</f>
        <v>0</v>
      </c>
      <c r="P279" s="33" t="str">
        <f aca="false">IMDIV(L279,N279)</f>
        <v>0</v>
      </c>
      <c r="Q279" s="34" t="n">
        <v>180</v>
      </c>
      <c r="V279" s="17" t="e">
        <f aca="false">IF(ISNUMBER(A279),A279,NA())</f>
        <v>#N/A</v>
      </c>
      <c r="W279" s="18"/>
      <c r="X279" s="18" t="n">
        <f aca="false">IF(Q279&lt;-180,Q279+360,IF(180&lt;Q279,Q279-360,Q279))</f>
        <v>180</v>
      </c>
      <c r="Y279" s="18" t="e">
        <f aca="false">20*LOG10(D279)</f>
        <v>#VALUE!</v>
      </c>
      <c r="Z279" s="18" t="n">
        <f aca="false">E279</f>
        <v>0</v>
      </c>
      <c r="AA279" s="18" t="e">
        <f aca="false">20*LOG10(IMABS(P279))</f>
        <v>#VALUE!</v>
      </c>
      <c r="AB279" s="19" t="e">
        <f aca="false">DEGREES(IMARGUMENT(P279))</f>
        <v>#VALUE!</v>
      </c>
      <c r="AC279" s="19" t="e">
        <f aca="false">20*LOG10(IMABS(O279))</f>
        <v>#VALUE!</v>
      </c>
      <c r="AD279" s="19" t="e">
        <f aca="false">DEGREES(IMARGUMENT(O279))</f>
        <v>#VALUE!</v>
      </c>
    </row>
    <row r="280" customFormat="false" ht="14.25" hidden="false" customHeight="true" outlineLevel="0" collapsed="false">
      <c r="A280" s="9"/>
      <c r="B280" s="9"/>
      <c r="C280" s="9"/>
      <c r="D280" s="9"/>
      <c r="E280" s="9"/>
      <c r="F280" s="9"/>
      <c r="G280" s="9"/>
      <c r="J280" s="33" t="n">
        <f aca="false">10^(W280/20)</f>
        <v>1</v>
      </c>
      <c r="K280" s="33" t="str">
        <f aca="false">COMPLEX(J280*COS(RADIANS(X280)),J280*SIN(RADIANS(X280)))</f>
        <v>-1+1.22464679914735e-16i</v>
      </c>
      <c r="L280" s="33" t="str">
        <f aca="false">COMPLEX(D280*COS(RADIANS(E280)),D280*SIN(RADIANS(E280)))</f>
        <v>0</v>
      </c>
      <c r="M280" s="33" t="str">
        <f aca="false">IMPRODUCT(K280,L280)</f>
        <v>-0</v>
      </c>
      <c r="N280" s="33" t="str">
        <f aca="false">IMSUM(1,M280)</f>
        <v>1</v>
      </c>
      <c r="O280" s="33" t="str">
        <f aca="false">IMDIV(M280,N280)</f>
        <v>0</v>
      </c>
      <c r="P280" s="33" t="str">
        <f aca="false">IMDIV(L280,N280)</f>
        <v>0</v>
      </c>
      <c r="Q280" s="34" t="n">
        <v>180</v>
      </c>
      <c r="V280" s="17" t="e">
        <f aca="false">IF(ISNUMBER(A280),A280,NA())</f>
        <v>#N/A</v>
      </c>
      <c r="W280" s="18"/>
      <c r="X280" s="18" t="n">
        <f aca="false">IF(Q280&lt;-180,Q280+360,IF(180&lt;Q280,Q280-360,Q280))</f>
        <v>180</v>
      </c>
      <c r="Y280" s="18" t="e">
        <f aca="false">20*LOG10(D280)</f>
        <v>#VALUE!</v>
      </c>
      <c r="Z280" s="18" t="n">
        <f aca="false">E280</f>
        <v>0</v>
      </c>
      <c r="AA280" s="18" t="e">
        <f aca="false">20*LOG10(IMABS(P280))</f>
        <v>#VALUE!</v>
      </c>
      <c r="AB280" s="19" t="e">
        <f aca="false">DEGREES(IMARGUMENT(P280))</f>
        <v>#VALUE!</v>
      </c>
      <c r="AC280" s="19" t="e">
        <f aca="false">20*LOG10(IMABS(O280))</f>
        <v>#VALUE!</v>
      </c>
      <c r="AD280" s="19" t="e">
        <f aca="false">DEGREES(IMARGUMENT(O280))</f>
        <v>#VALUE!</v>
      </c>
    </row>
    <row r="281" customFormat="false" ht="14.25" hidden="false" customHeight="true" outlineLevel="0" collapsed="false">
      <c r="A281" s="9"/>
      <c r="B281" s="9"/>
      <c r="C281" s="9"/>
      <c r="D281" s="9"/>
      <c r="E281" s="9"/>
      <c r="F281" s="9"/>
      <c r="G281" s="9"/>
      <c r="J281" s="33" t="n">
        <f aca="false">10^(W281/20)</f>
        <v>1</v>
      </c>
      <c r="K281" s="33" t="str">
        <f aca="false">COMPLEX(J281*COS(RADIANS(X281)),J281*SIN(RADIANS(X281)))</f>
        <v>-1+1.22464679914735e-16i</v>
      </c>
      <c r="L281" s="33" t="str">
        <f aca="false">COMPLEX(D281*COS(RADIANS(E281)),D281*SIN(RADIANS(E281)))</f>
        <v>0</v>
      </c>
      <c r="M281" s="33" t="str">
        <f aca="false">IMPRODUCT(K281,L281)</f>
        <v>-0</v>
      </c>
      <c r="N281" s="33" t="str">
        <f aca="false">IMSUM(1,M281)</f>
        <v>1</v>
      </c>
      <c r="O281" s="33" t="str">
        <f aca="false">IMDIV(M281,N281)</f>
        <v>0</v>
      </c>
      <c r="P281" s="33" t="str">
        <f aca="false">IMDIV(L281,N281)</f>
        <v>0</v>
      </c>
      <c r="Q281" s="34" t="n">
        <v>180</v>
      </c>
      <c r="V281" s="17" t="e">
        <f aca="false">IF(ISNUMBER(A281),A281,NA())</f>
        <v>#N/A</v>
      </c>
      <c r="W281" s="18"/>
      <c r="X281" s="18" t="n">
        <f aca="false">IF(Q281&lt;-180,Q281+360,IF(180&lt;Q281,Q281-360,Q281))</f>
        <v>180</v>
      </c>
      <c r="Y281" s="18" t="e">
        <f aca="false">20*LOG10(D281)</f>
        <v>#VALUE!</v>
      </c>
      <c r="Z281" s="18" t="n">
        <f aca="false">E281</f>
        <v>0</v>
      </c>
      <c r="AA281" s="18" t="e">
        <f aca="false">20*LOG10(IMABS(P281))</f>
        <v>#VALUE!</v>
      </c>
      <c r="AB281" s="19" t="e">
        <f aca="false">DEGREES(IMARGUMENT(P281))</f>
        <v>#VALUE!</v>
      </c>
      <c r="AC281" s="19" t="e">
        <f aca="false">20*LOG10(IMABS(O281))</f>
        <v>#VALUE!</v>
      </c>
      <c r="AD281" s="19" t="e">
        <f aca="false">DEGREES(IMARGUMENT(O281))</f>
        <v>#VALUE!</v>
      </c>
    </row>
    <row r="282" customFormat="false" ht="14.25" hidden="false" customHeight="true" outlineLevel="0" collapsed="false">
      <c r="A282" s="9"/>
      <c r="B282" s="9"/>
      <c r="C282" s="9"/>
      <c r="D282" s="9"/>
      <c r="E282" s="9"/>
      <c r="F282" s="9"/>
      <c r="G282" s="9"/>
      <c r="J282" s="33" t="n">
        <f aca="false">10^(W282/20)</f>
        <v>1</v>
      </c>
      <c r="K282" s="33" t="str">
        <f aca="false">COMPLEX(J282*COS(RADIANS(X282)),J282*SIN(RADIANS(X282)))</f>
        <v>-1+1.22464679914735e-16i</v>
      </c>
      <c r="L282" s="33" t="str">
        <f aca="false">COMPLEX(D282*COS(RADIANS(E282)),D282*SIN(RADIANS(E282)))</f>
        <v>0</v>
      </c>
      <c r="M282" s="33" t="str">
        <f aca="false">IMPRODUCT(K282,L282)</f>
        <v>-0</v>
      </c>
      <c r="N282" s="33" t="str">
        <f aca="false">IMSUM(1,M282)</f>
        <v>1</v>
      </c>
      <c r="O282" s="33" t="str">
        <f aca="false">IMDIV(M282,N282)</f>
        <v>0</v>
      </c>
      <c r="P282" s="33" t="str">
        <f aca="false">IMDIV(L282,N282)</f>
        <v>0</v>
      </c>
      <c r="Q282" s="34" t="n">
        <v>180</v>
      </c>
      <c r="V282" s="17" t="e">
        <f aca="false">IF(ISNUMBER(A282),A282,NA())</f>
        <v>#N/A</v>
      </c>
      <c r="W282" s="18"/>
      <c r="X282" s="18" t="n">
        <f aca="false">IF(Q282&lt;-180,Q282+360,IF(180&lt;Q282,Q282-360,Q282))</f>
        <v>180</v>
      </c>
      <c r="Y282" s="18" t="e">
        <f aca="false">20*LOG10(D282)</f>
        <v>#VALUE!</v>
      </c>
      <c r="Z282" s="18" t="n">
        <f aca="false">E282</f>
        <v>0</v>
      </c>
      <c r="AA282" s="18" t="e">
        <f aca="false">20*LOG10(IMABS(P282))</f>
        <v>#VALUE!</v>
      </c>
      <c r="AB282" s="19" t="e">
        <f aca="false">DEGREES(IMARGUMENT(P282))</f>
        <v>#VALUE!</v>
      </c>
      <c r="AC282" s="19" t="e">
        <f aca="false">20*LOG10(IMABS(O282))</f>
        <v>#VALUE!</v>
      </c>
      <c r="AD282" s="19" t="e">
        <f aca="false">DEGREES(IMARGUMENT(O282))</f>
        <v>#VALUE!</v>
      </c>
    </row>
    <row r="283" customFormat="false" ht="14.25" hidden="false" customHeight="true" outlineLevel="0" collapsed="false">
      <c r="A283" s="9"/>
      <c r="B283" s="9"/>
      <c r="C283" s="9"/>
      <c r="D283" s="9"/>
      <c r="E283" s="9"/>
      <c r="F283" s="9"/>
      <c r="G283" s="9"/>
      <c r="J283" s="33" t="n">
        <f aca="false">10^(W283/20)</f>
        <v>1</v>
      </c>
      <c r="K283" s="33" t="str">
        <f aca="false">COMPLEX(J283*COS(RADIANS(X283)),J283*SIN(RADIANS(X283)))</f>
        <v>-1+1.22464679914735e-16i</v>
      </c>
      <c r="L283" s="33" t="str">
        <f aca="false">COMPLEX(D283*COS(RADIANS(E283)),D283*SIN(RADIANS(E283)))</f>
        <v>0</v>
      </c>
      <c r="M283" s="33" t="str">
        <f aca="false">IMPRODUCT(K283,L283)</f>
        <v>-0</v>
      </c>
      <c r="N283" s="33" t="str">
        <f aca="false">IMSUM(1,M283)</f>
        <v>1</v>
      </c>
      <c r="O283" s="33" t="str">
        <f aca="false">IMDIV(M283,N283)</f>
        <v>0</v>
      </c>
      <c r="P283" s="33" t="str">
        <f aca="false">IMDIV(L283,N283)</f>
        <v>0</v>
      </c>
      <c r="Q283" s="34" t="n">
        <v>180</v>
      </c>
      <c r="V283" s="17" t="e">
        <f aca="false">IF(ISNUMBER(A283),A283,NA())</f>
        <v>#N/A</v>
      </c>
      <c r="W283" s="18"/>
      <c r="X283" s="18" t="n">
        <f aca="false">IF(Q283&lt;-180,Q283+360,IF(180&lt;Q283,Q283-360,Q283))</f>
        <v>180</v>
      </c>
      <c r="Y283" s="18" t="e">
        <f aca="false">20*LOG10(D283)</f>
        <v>#VALUE!</v>
      </c>
      <c r="Z283" s="18" t="n">
        <f aca="false">E283</f>
        <v>0</v>
      </c>
      <c r="AA283" s="18" t="e">
        <f aca="false">20*LOG10(IMABS(P283))</f>
        <v>#VALUE!</v>
      </c>
      <c r="AB283" s="19" t="e">
        <f aca="false">DEGREES(IMARGUMENT(P283))</f>
        <v>#VALUE!</v>
      </c>
      <c r="AC283" s="19" t="e">
        <f aca="false">20*LOG10(IMABS(O283))</f>
        <v>#VALUE!</v>
      </c>
      <c r="AD283" s="19" t="e">
        <f aca="false">DEGREES(IMARGUMENT(O283))</f>
        <v>#VALUE!</v>
      </c>
    </row>
    <row r="284" customFormat="false" ht="14.25" hidden="false" customHeight="true" outlineLevel="0" collapsed="false">
      <c r="A284" s="9"/>
      <c r="B284" s="9"/>
      <c r="C284" s="9"/>
      <c r="D284" s="9"/>
      <c r="E284" s="9"/>
      <c r="F284" s="9"/>
      <c r="G284" s="9"/>
      <c r="J284" s="33" t="n">
        <f aca="false">10^(W284/20)</f>
        <v>1</v>
      </c>
      <c r="K284" s="33" t="str">
        <f aca="false">COMPLEX(J284*COS(RADIANS(X284)),J284*SIN(RADIANS(X284)))</f>
        <v>-1+1.22464679914735e-16i</v>
      </c>
      <c r="L284" s="33" t="str">
        <f aca="false">COMPLEX(D284*COS(RADIANS(E284)),D284*SIN(RADIANS(E284)))</f>
        <v>0</v>
      </c>
      <c r="M284" s="33" t="str">
        <f aca="false">IMPRODUCT(K284,L284)</f>
        <v>-0</v>
      </c>
      <c r="N284" s="33" t="str">
        <f aca="false">IMSUM(1,M284)</f>
        <v>1</v>
      </c>
      <c r="O284" s="33" t="str">
        <f aca="false">IMDIV(M284,N284)</f>
        <v>0</v>
      </c>
      <c r="P284" s="33" t="str">
        <f aca="false">IMDIV(L284,N284)</f>
        <v>0</v>
      </c>
      <c r="Q284" s="34" t="n">
        <v>180</v>
      </c>
      <c r="V284" s="17" t="e">
        <f aca="false">IF(ISNUMBER(A284),A284,NA())</f>
        <v>#N/A</v>
      </c>
      <c r="W284" s="18"/>
      <c r="X284" s="18" t="n">
        <f aca="false">IF(Q284&lt;-180,Q284+360,IF(180&lt;Q284,Q284-360,Q284))</f>
        <v>180</v>
      </c>
      <c r="Y284" s="18" t="e">
        <f aca="false">20*LOG10(D284)</f>
        <v>#VALUE!</v>
      </c>
      <c r="Z284" s="18" t="n">
        <f aca="false">E284</f>
        <v>0</v>
      </c>
      <c r="AA284" s="18" t="e">
        <f aca="false">20*LOG10(IMABS(P284))</f>
        <v>#VALUE!</v>
      </c>
      <c r="AB284" s="19" t="e">
        <f aca="false">DEGREES(IMARGUMENT(P284))</f>
        <v>#VALUE!</v>
      </c>
      <c r="AC284" s="19" t="e">
        <f aca="false">20*LOG10(IMABS(O284))</f>
        <v>#VALUE!</v>
      </c>
      <c r="AD284" s="19" t="e">
        <f aca="false">DEGREES(IMARGUMENT(O284))</f>
        <v>#VALUE!</v>
      </c>
    </row>
    <row r="285" customFormat="false" ht="14.25" hidden="false" customHeight="true" outlineLevel="0" collapsed="false">
      <c r="A285" s="9"/>
      <c r="B285" s="9"/>
      <c r="C285" s="9"/>
      <c r="D285" s="9"/>
      <c r="E285" s="9"/>
      <c r="F285" s="9"/>
      <c r="G285" s="9"/>
      <c r="J285" s="33" t="n">
        <f aca="false">10^(W285/20)</f>
        <v>1</v>
      </c>
      <c r="K285" s="33" t="str">
        <f aca="false">COMPLEX(J285*COS(RADIANS(X285)),J285*SIN(RADIANS(X285)))</f>
        <v>-1+1.22464679914735e-16i</v>
      </c>
      <c r="L285" s="33" t="str">
        <f aca="false">COMPLEX(D285*COS(RADIANS(E285)),D285*SIN(RADIANS(E285)))</f>
        <v>0</v>
      </c>
      <c r="M285" s="33" t="str">
        <f aca="false">IMPRODUCT(K285,L285)</f>
        <v>-0</v>
      </c>
      <c r="N285" s="33" t="str">
        <f aca="false">IMSUM(1,M285)</f>
        <v>1</v>
      </c>
      <c r="O285" s="33" t="str">
        <f aca="false">IMDIV(M285,N285)</f>
        <v>0</v>
      </c>
      <c r="P285" s="33" t="str">
        <f aca="false">IMDIV(L285,N285)</f>
        <v>0</v>
      </c>
      <c r="Q285" s="34" t="n">
        <v>180</v>
      </c>
      <c r="V285" s="17" t="e">
        <f aca="false">IF(ISNUMBER(A285),A285,NA())</f>
        <v>#N/A</v>
      </c>
      <c r="W285" s="18"/>
      <c r="X285" s="18" t="n">
        <f aca="false">IF(Q285&lt;-180,Q285+360,IF(180&lt;Q285,Q285-360,Q285))</f>
        <v>180</v>
      </c>
      <c r="Y285" s="18" t="e">
        <f aca="false">20*LOG10(D285)</f>
        <v>#VALUE!</v>
      </c>
      <c r="Z285" s="18" t="n">
        <f aca="false">E285</f>
        <v>0</v>
      </c>
      <c r="AA285" s="18" t="e">
        <f aca="false">20*LOG10(IMABS(P285))</f>
        <v>#VALUE!</v>
      </c>
      <c r="AB285" s="19" t="e">
        <f aca="false">DEGREES(IMARGUMENT(P285))</f>
        <v>#VALUE!</v>
      </c>
      <c r="AC285" s="19" t="e">
        <f aca="false">20*LOG10(IMABS(O285))</f>
        <v>#VALUE!</v>
      </c>
      <c r="AD285" s="19" t="e">
        <f aca="false">DEGREES(IMARGUMENT(O285))</f>
        <v>#VALUE!</v>
      </c>
    </row>
    <row r="286" customFormat="false" ht="14.25" hidden="false" customHeight="true" outlineLevel="0" collapsed="false">
      <c r="A286" s="9"/>
      <c r="B286" s="9"/>
      <c r="C286" s="9"/>
      <c r="D286" s="9"/>
      <c r="E286" s="9"/>
      <c r="F286" s="9"/>
      <c r="G286" s="9"/>
      <c r="J286" s="33" t="n">
        <f aca="false">10^(W286/20)</f>
        <v>1</v>
      </c>
      <c r="K286" s="33" t="str">
        <f aca="false">COMPLEX(J286*COS(RADIANS(X286)),J286*SIN(RADIANS(X286)))</f>
        <v>-1+1.22464679914735e-16i</v>
      </c>
      <c r="L286" s="33" t="str">
        <f aca="false">COMPLEX(D286*COS(RADIANS(E286)),D286*SIN(RADIANS(E286)))</f>
        <v>0</v>
      </c>
      <c r="M286" s="33" t="str">
        <f aca="false">IMPRODUCT(K286,L286)</f>
        <v>-0</v>
      </c>
      <c r="N286" s="33" t="str">
        <f aca="false">IMSUM(1,M286)</f>
        <v>1</v>
      </c>
      <c r="O286" s="33" t="str">
        <f aca="false">IMDIV(M286,N286)</f>
        <v>0</v>
      </c>
      <c r="P286" s="33" t="str">
        <f aca="false">IMDIV(L286,N286)</f>
        <v>0</v>
      </c>
      <c r="Q286" s="34" t="n">
        <v>180</v>
      </c>
      <c r="V286" s="17" t="e">
        <f aca="false">IF(ISNUMBER(A286),A286,NA())</f>
        <v>#N/A</v>
      </c>
      <c r="W286" s="18"/>
      <c r="X286" s="18" t="n">
        <f aca="false">IF(Q286&lt;-180,Q286+360,IF(180&lt;Q286,Q286-360,Q286))</f>
        <v>180</v>
      </c>
      <c r="Y286" s="18" t="e">
        <f aca="false">20*LOG10(D286)</f>
        <v>#VALUE!</v>
      </c>
      <c r="Z286" s="18" t="n">
        <f aca="false">E286</f>
        <v>0</v>
      </c>
      <c r="AA286" s="18" t="e">
        <f aca="false">20*LOG10(IMABS(P286))</f>
        <v>#VALUE!</v>
      </c>
      <c r="AB286" s="19" t="e">
        <f aca="false">DEGREES(IMARGUMENT(P286))</f>
        <v>#VALUE!</v>
      </c>
      <c r="AC286" s="19" t="e">
        <f aca="false">20*LOG10(IMABS(O286))</f>
        <v>#VALUE!</v>
      </c>
      <c r="AD286" s="19" t="e">
        <f aca="false">DEGREES(IMARGUMENT(O286))</f>
        <v>#VALUE!</v>
      </c>
    </row>
    <row r="287" customFormat="false" ht="14.25" hidden="false" customHeight="true" outlineLevel="0" collapsed="false">
      <c r="A287" s="9"/>
      <c r="B287" s="9"/>
      <c r="C287" s="9"/>
      <c r="D287" s="9"/>
      <c r="E287" s="9"/>
      <c r="F287" s="9"/>
      <c r="G287" s="9"/>
      <c r="J287" s="33" t="n">
        <f aca="false">10^(W287/20)</f>
        <v>1</v>
      </c>
      <c r="K287" s="33" t="str">
        <f aca="false">COMPLEX(J287*COS(RADIANS(X287)),J287*SIN(RADIANS(X287)))</f>
        <v>-1+1.22464679914735e-16i</v>
      </c>
      <c r="L287" s="33" t="str">
        <f aca="false">COMPLEX(D287*COS(RADIANS(E287)),D287*SIN(RADIANS(E287)))</f>
        <v>0</v>
      </c>
      <c r="M287" s="33" t="str">
        <f aca="false">IMPRODUCT(K287,L287)</f>
        <v>-0</v>
      </c>
      <c r="N287" s="33" t="str">
        <f aca="false">IMSUM(1,M287)</f>
        <v>1</v>
      </c>
      <c r="O287" s="33" t="str">
        <f aca="false">IMDIV(M287,N287)</f>
        <v>0</v>
      </c>
      <c r="P287" s="33" t="str">
        <f aca="false">IMDIV(L287,N287)</f>
        <v>0</v>
      </c>
      <c r="Q287" s="34" t="n">
        <v>180</v>
      </c>
      <c r="V287" s="17" t="e">
        <f aca="false">IF(ISNUMBER(A287),A287,NA())</f>
        <v>#N/A</v>
      </c>
      <c r="W287" s="18"/>
      <c r="X287" s="18" t="n">
        <f aca="false">IF(Q287&lt;-180,Q287+360,IF(180&lt;Q287,Q287-360,Q287))</f>
        <v>180</v>
      </c>
      <c r="Y287" s="18" t="e">
        <f aca="false">20*LOG10(D287)</f>
        <v>#VALUE!</v>
      </c>
      <c r="Z287" s="18" t="n">
        <f aca="false">E287</f>
        <v>0</v>
      </c>
      <c r="AA287" s="18" t="e">
        <f aca="false">20*LOG10(IMABS(P287))</f>
        <v>#VALUE!</v>
      </c>
      <c r="AB287" s="19" t="e">
        <f aca="false">DEGREES(IMARGUMENT(P287))</f>
        <v>#VALUE!</v>
      </c>
      <c r="AC287" s="19" t="e">
        <f aca="false">20*LOG10(IMABS(O287))</f>
        <v>#VALUE!</v>
      </c>
      <c r="AD287" s="19" t="e">
        <f aca="false">DEGREES(IMARGUMENT(O287))</f>
        <v>#VALUE!</v>
      </c>
    </row>
    <row r="288" customFormat="false" ht="14.25" hidden="false" customHeight="true" outlineLevel="0" collapsed="false">
      <c r="A288" s="9"/>
      <c r="B288" s="9"/>
      <c r="C288" s="9"/>
      <c r="D288" s="9"/>
      <c r="E288" s="9"/>
      <c r="F288" s="9"/>
      <c r="G288" s="9"/>
      <c r="J288" s="33" t="n">
        <f aca="false">10^(W288/20)</f>
        <v>1</v>
      </c>
      <c r="K288" s="33" t="str">
        <f aca="false">COMPLEX(J288*COS(RADIANS(X288)),J288*SIN(RADIANS(X288)))</f>
        <v>-1+1.22464679914735e-16i</v>
      </c>
      <c r="L288" s="33" t="str">
        <f aca="false">COMPLEX(D288*COS(RADIANS(E288)),D288*SIN(RADIANS(E288)))</f>
        <v>0</v>
      </c>
      <c r="M288" s="33" t="str">
        <f aca="false">IMPRODUCT(K288,L288)</f>
        <v>-0</v>
      </c>
      <c r="N288" s="33" t="str">
        <f aca="false">IMSUM(1,M288)</f>
        <v>1</v>
      </c>
      <c r="O288" s="33" t="str">
        <f aca="false">IMDIV(M288,N288)</f>
        <v>0</v>
      </c>
      <c r="P288" s="33" t="str">
        <f aca="false">IMDIV(L288,N288)</f>
        <v>0</v>
      </c>
      <c r="Q288" s="34" t="n">
        <v>180</v>
      </c>
      <c r="V288" s="17" t="e">
        <f aca="false">IF(ISNUMBER(A288),A288,NA())</f>
        <v>#N/A</v>
      </c>
      <c r="W288" s="18"/>
      <c r="X288" s="18" t="n">
        <f aca="false">IF(Q288&lt;-180,Q288+360,IF(180&lt;Q288,Q288-360,Q288))</f>
        <v>180</v>
      </c>
      <c r="Y288" s="18" t="e">
        <f aca="false">20*LOG10(D288)</f>
        <v>#VALUE!</v>
      </c>
      <c r="Z288" s="18" t="n">
        <f aca="false">E288</f>
        <v>0</v>
      </c>
      <c r="AA288" s="18" t="e">
        <f aca="false">20*LOG10(IMABS(P288))</f>
        <v>#VALUE!</v>
      </c>
      <c r="AB288" s="19" t="e">
        <f aca="false">DEGREES(IMARGUMENT(P288))</f>
        <v>#VALUE!</v>
      </c>
      <c r="AC288" s="19" t="e">
        <f aca="false">20*LOG10(IMABS(O288))</f>
        <v>#VALUE!</v>
      </c>
      <c r="AD288" s="19" t="e">
        <f aca="false">DEGREES(IMARGUMENT(O288))</f>
        <v>#VALUE!</v>
      </c>
    </row>
    <row r="289" customFormat="false" ht="14.25" hidden="false" customHeight="true" outlineLevel="0" collapsed="false">
      <c r="A289" s="9"/>
      <c r="B289" s="9"/>
      <c r="C289" s="9"/>
      <c r="D289" s="9"/>
      <c r="E289" s="9"/>
      <c r="F289" s="9"/>
      <c r="G289" s="9"/>
      <c r="J289" s="33" t="n">
        <f aca="false">10^(W289/20)</f>
        <v>1</v>
      </c>
      <c r="K289" s="33" t="str">
        <f aca="false">COMPLEX(J289*COS(RADIANS(X289)),J289*SIN(RADIANS(X289)))</f>
        <v>-1+1.22464679914735e-16i</v>
      </c>
      <c r="L289" s="33" t="str">
        <f aca="false">COMPLEX(D289*COS(RADIANS(E289)),D289*SIN(RADIANS(E289)))</f>
        <v>0</v>
      </c>
      <c r="M289" s="33" t="str">
        <f aca="false">IMPRODUCT(K289,L289)</f>
        <v>-0</v>
      </c>
      <c r="N289" s="33" t="str">
        <f aca="false">IMSUM(1,M289)</f>
        <v>1</v>
      </c>
      <c r="O289" s="33" t="str">
        <f aca="false">IMDIV(M289,N289)</f>
        <v>0</v>
      </c>
      <c r="P289" s="33" t="str">
        <f aca="false">IMDIV(L289,N289)</f>
        <v>0</v>
      </c>
      <c r="Q289" s="34" t="n">
        <v>180</v>
      </c>
      <c r="V289" s="17" t="e">
        <f aca="false">IF(ISNUMBER(A289),A289,NA())</f>
        <v>#N/A</v>
      </c>
      <c r="W289" s="18"/>
      <c r="X289" s="18" t="n">
        <f aca="false">IF(Q289&lt;-180,Q289+360,IF(180&lt;Q289,Q289-360,Q289))</f>
        <v>180</v>
      </c>
      <c r="Y289" s="18" t="e">
        <f aca="false">20*LOG10(D289)</f>
        <v>#VALUE!</v>
      </c>
      <c r="Z289" s="18" t="n">
        <f aca="false">E289</f>
        <v>0</v>
      </c>
      <c r="AA289" s="18" t="e">
        <f aca="false">20*LOG10(IMABS(P289))</f>
        <v>#VALUE!</v>
      </c>
      <c r="AB289" s="19" t="e">
        <f aca="false">DEGREES(IMARGUMENT(P289))</f>
        <v>#VALUE!</v>
      </c>
      <c r="AC289" s="19" t="e">
        <f aca="false">20*LOG10(IMABS(O289))</f>
        <v>#VALUE!</v>
      </c>
      <c r="AD289" s="19" t="e">
        <f aca="false">DEGREES(IMARGUMENT(O289))</f>
        <v>#VALUE!</v>
      </c>
    </row>
    <row r="290" customFormat="false" ht="14.25" hidden="false" customHeight="true" outlineLevel="0" collapsed="false">
      <c r="A290" s="9"/>
      <c r="B290" s="9"/>
      <c r="C290" s="9"/>
      <c r="D290" s="9"/>
      <c r="E290" s="9"/>
      <c r="F290" s="9"/>
      <c r="G290" s="9"/>
      <c r="J290" s="33" t="n">
        <f aca="false">10^(W290/20)</f>
        <v>1</v>
      </c>
      <c r="K290" s="33" t="str">
        <f aca="false">COMPLEX(J290*COS(RADIANS(X290)),J290*SIN(RADIANS(X290)))</f>
        <v>-1+1.22464679914735e-16i</v>
      </c>
      <c r="L290" s="33" t="str">
        <f aca="false">COMPLEX(D290*COS(RADIANS(E290)),D290*SIN(RADIANS(E290)))</f>
        <v>0</v>
      </c>
      <c r="M290" s="33" t="str">
        <f aca="false">IMPRODUCT(K290,L290)</f>
        <v>-0</v>
      </c>
      <c r="N290" s="33" t="str">
        <f aca="false">IMSUM(1,M290)</f>
        <v>1</v>
      </c>
      <c r="O290" s="33" t="str">
        <f aca="false">IMDIV(M290,N290)</f>
        <v>0</v>
      </c>
      <c r="P290" s="33" t="str">
        <f aca="false">IMDIV(L290,N290)</f>
        <v>0</v>
      </c>
      <c r="Q290" s="34" t="n">
        <v>180</v>
      </c>
      <c r="V290" s="17" t="e">
        <f aca="false">IF(ISNUMBER(A290),A290,NA())</f>
        <v>#N/A</v>
      </c>
      <c r="W290" s="18"/>
      <c r="X290" s="18" t="n">
        <f aca="false">IF(Q290&lt;-180,Q290+360,IF(180&lt;Q290,Q290-360,Q290))</f>
        <v>180</v>
      </c>
      <c r="Y290" s="18" t="e">
        <f aca="false">20*LOG10(D290)</f>
        <v>#VALUE!</v>
      </c>
      <c r="Z290" s="18" t="n">
        <f aca="false">E290</f>
        <v>0</v>
      </c>
      <c r="AA290" s="18" t="e">
        <f aca="false">20*LOG10(IMABS(P290))</f>
        <v>#VALUE!</v>
      </c>
      <c r="AB290" s="19" t="e">
        <f aca="false">DEGREES(IMARGUMENT(P290))</f>
        <v>#VALUE!</v>
      </c>
      <c r="AC290" s="19" t="e">
        <f aca="false">20*LOG10(IMABS(O290))</f>
        <v>#VALUE!</v>
      </c>
      <c r="AD290" s="19" t="e">
        <f aca="false">DEGREES(IMARGUMENT(O290))</f>
        <v>#VALUE!</v>
      </c>
    </row>
    <row r="291" customFormat="false" ht="14.25" hidden="false" customHeight="true" outlineLevel="0" collapsed="false">
      <c r="A291" s="9"/>
      <c r="B291" s="9"/>
      <c r="C291" s="9"/>
      <c r="D291" s="9"/>
      <c r="E291" s="9"/>
      <c r="F291" s="9"/>
      <c r="G291" s="9"/>
      <c r="J291" s="33" t="n">
        <f aca="false">10^(W291/20)</f>
        <v>1</v>
      </c>
      <c r="K291" s="33" t="str">
        <f aca="false">COMPLEX(J291*COS(RADIANS(X291)),J291*SIN(RADIANS(X291)))</f>
        <v>-1+1.22464679914735e-16i</v>
      </c>
      <c r="L291" s="33" t="str">
        <f aca="false">COMPLEX(D291*COS(RADIANS(E291)),D291*SIN(RADIANS(E291)))</f>
        <v>0</v>
      </c>
      <c r="M291" s="33" t="str">
        <f aca="false">IMPRODUCT(K291,L291)</f>
        <v>-0</v>
      </c>
      <c r="N291" s="33" t="str">
        <f aca="false">IMSUM(1,M291)</f>
        <v>1</v>
      </c>
      <c r="O291" s="33" t="str">
        <f aca="false">IMDIV(M291,N291)</f>
        <v>0</v>
      </c>
      <c r="P291" s="33" t="str">
        <f aca="false">IMDIV(L291,N291)</f>
        <v>0</v>
      </c>
      <c r="Q291" s="34" t="n">
        <v>180</v>
      </c>
      <c r="V291" s="17" t="e">
        <f aca="false">IF(ISNUMBER(A291),A291,NA())</f>
        <v>#N/A</v>
      </c>
      <c r="W291" s="18"/>
      <c r="X291" s="18" t="n">
        <f aca="false">IF(Q291&lt;-180,Q291+360,IF(180&lt;Q291,Q291-360,Q291))</f>
        <v>180</v>
      </c>
      <c r="Y291" s="18" t="e">
        <f aca="false">20*LOG10(D291)</f>
        <v>#VALUE!</v>
      </c>
      <c r="Z291" s="18" t="n">
        <f aca="false">E291</f>
        <v>0</v>
      </c>
      <c r="AA291" s="18" t="e">
        <f aca="false">20*LOG10(IMABS(P291))</f>
        <v>#VALUE!</v>
      </c>
      <c r="AB291" s="19" t="e">
        <f aca="false">DEGREES(IMARGUMENT(P291))</f>
        <v>#VALUE!</v>
      </c>
      <c r="AC291" s="19" t="e">
        <f aca="false">20*LOG10(IMABS(O291))</f>
        <v>#VALUE!</v>
      </c>
      <c r="AD291" s="19" t="e">
        <f aca="false">DEGREES(IMARGUMENT(O291))</f>
        <v>#VALUE!</v>
      </c>
    </row>
    <row r="292" customFormat="false" ht="14.25" hidden="false" customHeight="true" outlineLevel="0" collapsed="false">
      <c r="A292" s="9"/>
      <c r="B292" s="9"/>
      <c r="C292" s="9"/>
      <c r="D292" s="9"/>
      <c r="E292" s="9"/>
      <c r="F292" s="9"/>
      <c r="G292" s="9"/>
      <c r="J292" s="33" t="n">
        <f aca="false">10^(W292/20)</f>
        <v>1</v>
      </c>
      <c r="K292" s="33" t="str">
        <f aca="false">COMPLEX(J292*COS(RADIANS(X292)),J292*SIN(RADIANS(X292)))</f>
        <v>-1+1.22464679914735e-16i</v>
      </c>
      <c r="L292" s="33" t="str">
        <f aca="false">COMPLEX(D292*COS(RADIANS(E292)),D292*SIN(RADIANS(E292)))</f>
        <v>0</v>
      </c>
      <c r="M292" s="33" t="str">
        <f aca="false">IMPRODUCT(K292,L292)</f>
        <v>-0</v>
      </c>
      <c r="N292" s="33" t="str">
        <f aca="false">IMSUM(1,M292)</f>
        <v>1</v>
      </c>
      <c r="O292" s="33" t="str">
        <f aca="false">IMDIV(M292,N292)</f>
        <v>0</v>
      </c>
      <c r="P292" s="33" t="str">
        <f aca="false">IMDIV(L292,N292)</f>
        <v>0</v>
      </c>
      <c r="Q292" s="34" t="n">
        <v>180</v>
      </c>
      <c r="V292" s="17" t="e">
        <f aca="false">IF(ISNUMBER(A292),A292,NA())</f>
        <v>#N/A</v>
      </c>
      <c r="W292" s="18"/>
      <c r="X292" s="18" t="n">
        <f aca="false">IF(Q292&lt;-180,Q292+360,IF(180&lt;Q292,Q292-360,Q292))</f>
        <v>180</v>
      </c>
      <c r="Y292" s="18" t="e">
        <f aca="false">20*LOG10(D292)</f>
        <v>#VALUE!</v>
      </c>
      <c r="Z292" s="18" t="n">
        <f aca="false">E292</f>
        <v>0</v>
      </c>
      <c r="AA292" s="18" t="e">
        <f aca="false">20*LOG10(IMABS(P292))</f>
        <v>#VALUE!</v>
      </c>
      <c r="AB292" s="19" t="e">
        <f aca="false">DEGREES(IMARGUMENT(P292))</f>
        <v>#VALUE!</v>
      </c>
      <c r="AC292" s="19" t="e">
        <f aca="false">20*LOG10(IMABS(O292))</f>
        <v>#VALUE!</v>
      </c>
      <c r="AD292" s="19" t="e">
        <f aca="false">DEGREES(IMARGUMENT(O292))</f>
        <v>#VALUE!</v>
      </c>
    </row>
    <row r="293" customFormat="false" ht="14.25" hidden="false" customHeight="true" outlineLevel="0" collapsed="false">
      <c r="A293" s="9"/>
      <c r="B293" s="9"/>
      <c r="C293" s="9"/>
      <c r="D293" s="9"/>
      <c r="E293" s="9"/>
      <c r="F293" s="9"/>
      <c r="G293" s="9"/>
      <c r="J293" s="33" t="n">
        <f aca="false">10^(W293/20)</f>
        <v>1</v>
      </c>
      <c r="K293" s="33" t="str">
        <f aca="false">COMPLEX(J293*COS(RADIANS(X293)),J293*SIN(RADIANS(X293)))</f>
        <v>-1+1.22464679914735e-16i</v>
      </c>
      <c r="L293" s="33" t="str">
        <f aca="false">COMPLEX(D293*COS(RADIANS(E293)),D293*SIN(RADIANS(E293)))</f>
        <v>0</v>
      </c>
      <c r="M293" s="33" t="str">
        <f aca="false">IMPRODUCT(K293,L293)</f>
        <v>-0</v>
      </c>
      <c r="N293" s="33" t="str">
        <f aca="false">IMSUM(1,M293)</f>
        <v>1</v>
      </c>
      <c r="O293" s="33" t="str">
        <f aca="false">IMDIV(M293,N293)</f>
        <v>0</v>
      </c>
      <c r="P293" s="33" t="str">
        <f aca="false">IMDIV(L293,N293)</f>
        <v>0</v>
      </c>
      <c r="Q293" s="34" t="n">
        <v>180</v>
      </c>
      <c r="V293" s="17" t="e">
        <f aca="false">IF(ISNUMBER(A293),A293,NA())</f>
        <v>#N/A</v>
      </c>
      <c r="W293" s="18"/>
      <c r="X293" s="18" t="n">
        <f aca="false">IF(Q293&lt;-180,Q293+360,IF(180&lt;Q293,Q293-360,Q293))</f>
        <v>180</v>
      </c>
      <c r="Y293" s="18" t="e">
        <f aca="false">20*LOG10(D293)</f>
        <v>#VALUE!</v>
      </c>
      <c r="Z293" s="18" t="n">
        <f aca="false">E293</f>
        <v>0</v>
      </c>
      <c r="AA293" s="18" t="e">
        <f aca="false">20*LOG10(IMABS(P293))</f>
        <v>#VALUE!</v>
      </c>
      <c r="AB293" s="19" t="e">
        <f aca="false">DEGREES(IMARGUMENT(P293))</f>
        <v>#VALUE!</v>
      </c>
      <c r="AC293" s="19" t="e">
        <f aca="false">20*LOG10(IMABS(O293))</f>
        <v>#VALUE!</v>
      </c>
      <c r="AD293" s="19" t="e">
        <f aca="false">DEGREES(IMARGUMENT(O293))</f>
        <v>#VALUE!</v>
      </c>
    </row>
    <row r="294" customFormat="false" ht="14.25" hidden="false" customHeight="true" outlineLevel="0" collapsed="false">
      <c r="A294" s="9"/>
      <c r="B294" s="9"/>
      <c r="C294" s="9"/>
      <c r="D294" s="9"/>
      <c r="E294" s="9"/>
      <c r="F294" s="9"/>
      <c r="G294" s="9"/>
      <c r="J294" s="33" t="n">
        <f aca="false">10^(W294/20)</f>
        <v>1</v>
      </c>
      <c r="K294" s="33" t="str">
        <f aca="false">COMPLEX(J294*COS(RADIANS(X294)),J294*SIN(RADIANS(X294)))</f>
        <v>-1+1.22464679914735e-16i</v>
      </c>
      <c r="L294" s="33" t="str">
        <f aca="false">COMPLEX(D294*COS(RADIANS(E294)),D294*SIN(RADIANS(E294)))</f>
        <v>0</v>
      </c>
      <c r="M294" s="33" t="str">
        <f aca="false">IMPRODUCT(K294,L294)</f>
        <v>-0</v>
      </c>
      <c r="N294" s="33" t="str">
        <f aca="false">IMSUM(1,M294)</f>
        <v>1</v>
      </c>
      <c r="O294" s="33" t="str">
        <f aca="false">IMDIV(M294,N294)</f>
        <v>0</v>
      </c>
      <c r="P294" s="33" t="str">
        <f aca="false">IMDIV(L294,N294)</f>
        <v>0</v>
      </c>
      <c r="Q294" s="34" t="n">
        <v>180</v>
      </c>
      <c r="V294" s="17" t="e">
        <f aca="false">IF(ISNUMBER(A294),A294,NA())</f>
        <v>#N/A</v>
      </c>
      <c r="W294" s="18"/>
      <c r="X294" s="18" t="n">
        <f aca="false">IF(Q294&lt;-180,Q294+360,IF(180&lt;Q294,Q294-360,Q294))</f>
        <v>180</v>
      </c>
      <c r="Y294" s="18" t="e">
        <f aca="false">20*LOG10(D294)</f>
        <v>#VALUE!</v>
      </c>
      <c r="Z294" s="18" t="n">
        <f aca="false">E294</f>
        <v>0</v>
      </c>
      <c r="AA294" s="18" t="e">
        <f aca="false">20*LOG10(IMABS(P294))</f>
        <v>#VALUE!</v>
      </c>
      <c r="AB294" s="19" t="e">
        <f aca="false">DEGREES(IMARGUMENT(P294))</f>
        <v>#VALUE!</v>
      </c>
      <c r="AC294" s="19" t="e">
        <f aca="false">20*LOG10(IMABS(O294))</f>
        <v>#VALUE!</v>
      </c>
      <c r="AD294" s="19" t="e">
        <f aca="false">DEGREES(IMARGUMENT(O294))</f>
        <v>#VALUE!</v>
      </c>
    </row>
    <row r="295" customFormat="false" ht="14.25" hidden="false" customHeight="true" outlineLevel="0" collapsed="false">
      <c r="A295" s="9"/>
      <c r="B295" s="9"/>
      <c r="C295" s="9"/>
      <c r="D295" s="9"/>
      <c r="E295" s="9"/>
      <c r="F295" s="9"/>
      <c r="G295" s="9"/>
      <c r="J295" s="33" t="n">
        <f aca="false">10^(W295/20)</f>
        <v>1</v>
      </c>
      <c r="K295" s="33" t="str">
        <f aca="false">COMPLEX(J295*COS(RADIANS(X295)),J295*SIN(RADIANS(X295)))</f>
        <v>-1+1.22464679914735e-16i</v>
      </c>
      <c r="L295" s="33" t="str">
        <f aca="false">COMPLEX(D295*COS(RADIANS(E295)),D295*SIN(RADIANS(E295)))</f>
        <v>0</v>
      </c>
      <c r="M295" s="33" t="str">
        <f aca="false">IMPRODUCT(K295,L295)</f>
        <v>-0</v>
      </c>
      <c r="N295" s="33" t="str">
        <f aca="false">IMSUM(1,M295)</f>
        <v>1</v>
      </c>
      <c r="O295" s="33" t="str">
        <f aca="false">IMDIV(M295,N295)</f>
        <v>0</v>
      </c>
      <c r="P295" s="33" t="str">
        <f aca="false">IMDIV(L295,N295)</f>
        <v>0</v>
      </c>
      <c r="Q295" s="34" t="n">
        <v>180</v>
      </c>
      <c r="V295" s="17" t="e">
        <f aca="false">IF(ISNUMBER(A295),A295,NA())</f>
        <v>#N/A</v>
      </c>
      <c r="W295" s="18"/>
      <c r="X295" s="18" t="n">
        <f aca="false">IF(Q295&lt;-180,Q295+360,IF(180&lt;Q295,Q295-360,Q295))</f>
        <v>180</v>
      </c>
      <c r="Y295" s="18" t="e">
        <f aca="false">20*LOG10(D295)</f>
        <v>#VALUE!</v>
      </c>
      <c r="Z295" s="18" t="n">
        <f aca="false">E295</f>
        <v>0</v>
      </c>
      <c r="AA295" s="18" t="e">
        <f aca="false">20*LOG10(IMABS(P295))</f>
        <v>#VALUE!</v>
      </c>
      <c r="AB295" s="19" t="e">
        <f aca="false">DEGREES(IMARGUMENT(P295))</f>
        <v>#VALUE!</v>
      </c>
      <c r="AC295" s="19" t="e">
        <f aca="false">20*LOG10(IMABS(O295))</f>
        <v>#VALUE!</v>
      </c>
      <c r="AD295" s="19" t="e">
        <f aca="false">DEGREES(IMARGUMENT(O295))</f>
        <v>#VALUE!</v>
      </c>
    </row>
    <row r="296" customFormat="false" ht="14.25" hidden="false" customHeight="true" outlineLevel="0" collapsed="false">
      <c r="A296" s="9"/>
      <c r="B296" s="9"/>
      <c r="C296" s="9"/>
      <c r="D296" s="9"/>
      <c r="E296" s="9"/>
      <c r="F296" s="9"/>
      <c r="G296" s="9"/>
      <c r="J296" s="33" t="n">
        <f aca="false">10^(W296/20)</f>
        <v>1</v>
      </c>
      <c r="K296" s="33" t="str">
        <f aca="false">COMPLEX(J296*COS(RADIANS(X296)),J296*SIN(RADIANS(X296)))</f>
        <v>-1+1.22464679914735e-16i</v>
      </c>
      <c r="L296" s="33" t="str">
        <f aca="false">COMPLEX(D296*COS(RADIANS(E296)),D296*SIN(RADIANS(E296)))</f>
        <v>0</v>
      </c>
      <c r="M296" s="33" t="str">
        <f aca="false">IMPRODUCT(K296,L296)</f>
        <v>-0</v>
      </c>
      <c r="N296" s="33" t="str">
        <f aca="false">IMSUM(1,M296)</f>
        <v>1</v>
      </c>
      <c r="O296" s="33" t="str">
        <f aca="false">IMDIV(M296,N296)</f>
        <v>0</v>
      </c>
      <c r="P296" s="33" t="str">
        <f aca="false">IMDIV(L296,N296)</f>
        <v>0</v>
      </c>
      <c r="Q296" s="34" t="n">
        <v>180</v>
      </c>
      <c r="V296" s="17" t="e">
        <f aca="false">IF(ISNUMBER(A296),A296,NA())</f>
        <v>#N/A</v>
      </c>
      <c r="W296" s="18"/>
      <c r="X296" s="18" t="n">
        <f aca="false">IF(Q296&lt;-180,Q296+360,IF(180&lt;Q296,Q296-360,Q296))</f>
        <v>180</v>
      </c>
      <c r="Y296" s="18" t="e">
        <f aca="false">20*LOG10(D296)</f>
        <v>#VALUE!</v>
      </c>
      <c r="Z296" s="18" t="n">
        <f aca="false">E296</f>
        <v>0</v>
      </c>
      <c r="AA296" s="18" t="e">
        <f aca="false">20*LOG10(IMABS(P296))</f>
        <v>#VALUE!</v>
      </c>
      <c r="AB296" s="19" t="e">
        <f aca="false">DEGREES(IMARGUMENT(P296))</f>
        <v>#VALUE!</v>
      </c>
      <c r="AC296" s="19" t="e">
        <f aca="false">20*LOG10(IMABS(O296))</f>
        <v>#VALUE!</v>
      </c>
      <c r="AD296" s="19" t="e">
        <f aca="false">DEGREES(IMARGUMENT(O296))</f>
        <v>#VALUE!</v>
      </c>
    </row>
    <row r="297" customFormat="false" ht="14.25" hidden="false" customHeight="true" outlineLevel="0" collapsed="false">
      <c r="A297" s="9"/>
      <c r="B297" s="9"/>
      <c r="C297" s="9"/>
      <c r="D297" s="9"/>
      <c r="E297" s="9"/>
      <c r="F297" s="9"/>
      <c r="G297" s="9"/>
      <c r="J297" s="33" t="n">
        <f aca="false">10^(W297/20)</f>
        <v>1</v>
      </c>
      <c r="K297" s="33" t="str">
        <f aca="false">COMPLEX(J297*COS(RADIANS(X297)),J297*SIN(RADIANS(X297)))</f>
        <v>-1+1.22464679914735e-16i</v>
      </c>
      <c r="L297" s="33" t="str">
        <f aca="false">COMPLEX(D297*COS(RADIANS(E297)),D297*SIN(RADIANS(E297)))</f>
        <v>0</v>
      </c>
      <c r="M297" s="33" t="str">
        <f aca="false">IMPRODUCT(K297,L297)</f>
        <v>-0</v>
      </c>
      <c r="N297" s="33" t="str">
        <f aca="false">IMSUM(1,M297)</f>
        <v>1</v>
      </c>
      <c r="O297" s="33" t="str">
        <f aca="false">IMDIV(M297,N297)</f>
        <v>0</v>
      </c>
      <c r="P297" s="33" t="str">
        <f aca="false">IMDIV(L297,N297)</f>
        <v>0</v>
      </c>
      <c r="Q297" s="34" t="n">
        <v>180</v>
      </c>
      <c r="V297" s="17" t="e">
        <f aca="false">IF(ISNUMBER(A297),A297,NA())</f>
        <v>#N/A</v>
      </c>
      <c r="W297" s="18"/>
      <c r="X297" s="18" t="n">
        <f aca="false">IF(Q297&lt;-180,Q297+360,IF(180&lt;Q297,Q297-360,Q297))</f>
        <v>180</v>
      </c>
      <c r="Y297" s="18" t="e">
        <f aca="false">20*LOG10(D297)</f>
        <v>#VALUE!</v>
      </c>
      <c r="Z297" s="18" t="n">
        <f aca="false">E297</f>
        <v>0</v>
      </c>
      <c r="AA297" s="18" t="e">
        <f aca="false">20*LOG10(IMABS(P297))</f>
        <v>#VALUE!</v>
      </c>
      <c r="AB297" s="19" t="e">
        <f aca="false">DEGREES(IMARGUMENT(P297))</f>
        <v>#VALUE!</v>
      </c>
      <c r="AC297" s="19" t="e">
        <f aca="false">20*LOG10(IMABS(O297))</f>
        <v>#VALUE!</v>
      </c>
      <c r="AD297" s="19" t="e">
        <f aca="false">DEGREES(IMARGUMENT(O297))</f>
        <v>#VALUE!</v>
      </c>
    </row>
    <row r="298" customFormat="false" ht="14.25" hidden="false" customHeight="true" outlineLevel="0" collapsed="false">
      <c r="A298" s="9"/>
      <c r="B298" s="9"/>
      <c r="C298" s="9"/>
      <c r="D298" s="9"/>
      <c r="E298" s="9"/>
      <c r="F298" s="9"/>
      <c r="G298" s="9"/>
      <c r="J298" s="33" t="n">
        <f aca="false">10^(W298/20)</f>
        <v>1</v>
      </c>
      <c r="K298" s="33" t="str">
        <f aca="false">COMPLEX(J298*COS(RADIANS(X298)),J298*SIN(RADIANS(X298)))</f>
        <v>-1+1.22464679914735e-16i</v>
      </c>
      <c r="L298" s="33" t="str">
        <f aca="false">COMPLEX(D298*COS(RADIANS(E298)),D298*SIN(RADIANS(E298)))</f>
        <v>0</v>
      </c>
      <c r="M298" s="33" t="str">
        <f aca="false">IMPRODUCT(K298,L298)</f>
        <v>-0</v>
      </c>
      <c r="N298" s="33" t="str">
        <f aca="false">IMSUM(1,M298)</f>
        <v>1</v>
      </c>
      <c r="O298" s="33" t="str">
        <f aca="false">IMDIV(M298,N298)</f>
        <v>0</v>
      </c>
      <c r="P298" s="33" t="str">
        <f aca="false">IMDIV(L298,N298)</f>
        <v>0</v>
      </c>
      <c r="Q298" s="34" t="n">
        <v>180</v>
      </c>
      <c r="V298" s="17" t="e">
        <f aca="false">IF(ISNUMBER(A298),A298,NA())</f>
        <v>#N/A</v>
      </c>
      <c r="W298" s="18"/>
      <c r="X298" s="18" t="n">
        <f aca="false">IF(Q298&lt;-180,Q298+360,IF(180&lt;Q298,Q298-360,Q298))</f>
        <v>180</v>
      </c>
      <c r="Y298" s="18" t="e">
        <f aca="false">20*LOG10(D298)</f>
        <v>#VALUE!</v>
      </c>
      <c r="Z298" s="18" t="n">
        <f aca="false">E298</f>
        <v>0</v>
      </c>
      <c r="AA298" s="18" t="e">
        <f aca="false">20*LOG10(IMABS(P298))</f>
        <v>#VALUE!</v>
      </c>
      <c r="AB298" s="19" t="e">
        <f aca="false">DEGREES(IMARGUMENT(P298))</f>
        <v>#VALUE!</v>
      </c>
      <c r="AC298" s="19" t="e">
        <f aca="false">20*LOG10(IMABS(O298))</f>
        <v>#VALUE!</v>
      </c>
      <c r="AD298" s="19" t="e">
        <f aca="false">DEGREES(IMARGUMENT(O298))</f>
        <v>#VALUE!</v>
      </c>
    </row>
    <row r="299" customFormat="false" ht="14.25" hidden="false" customHeight="true" outlineLevel="0" collapsed="false">
      <c r="A299" s="9"/>
      <c r="B299" s="9"/>
      <c r="C299" s="9"/>
      <c r="D299" s="9"/>
      <c r="E299" s="9"/>
      <c r="F299" s="9"/>
      <c r="G299" s="9"/>
      <c r="J299" s="33" t="n">
        <f aca="false">10^(W299/20)</f>
        <v>1</v>
      </c>
      <c r="K299" s="33" t="str">
        <f aca="false">COMPLEX(J299*COS(RADIANS(X299)),J299*SIN(RADIANS(X299)))</f>
        <v>-1+1.22464679914735e-16i</v>
      </c>
      <c r="L299" s="33" t="str">
        <f aca="false">COMPLEX(D299*COS(RADIANS(E299)),D299*SIN(RADIANS(E299)))</f>
        <v>0</v>
      </c>
      <c r="M299" s="33" t="str">
        <f aca="false">IMPRODUCT(K299,L299)</f>
        <v>-0</v>
      </c>
      <c r="N299" s="33" t="str">
        <f aca="false">IMSUM(1,M299)</f>
        <v>1</v>
      </c>
      <c r="O299" s="33" t="str">
        <f aca="false">IMDIV(M299,N299)</f>
        <v>0</v>
      </c>
      <c r="P299" s="33" t="str">
        <f aca="false">IMDIV(L299,N299)</f>
        <v>0</v>
      </c>
      <c r="Q299" s="34" t="n">
        <v>180</v>
      </c>
      <c r="V299" s="17" t="e">
        <f aca="false">IF(ISNUMBER(A299),A299,NA())</f>
        <v>#N/A</v>
      </c>
      <c r="W299" s="18"/>
      <c r="X299" s="18" t="n">
        <f aca="false">IF(Q299&lt;-180,Q299+360,IF(180&lt;Q299,Q299-360,Q299))</f>
        <v>180</v>
      </c>
      <c r="Y299" s="18" t="e">
        <f aca="false">20*LOG10(D299)</f>
        <v>#VALUE!</v>
      </c>
      <c r="Z299" s="18" t="n">
        <f aca="false">E299</f>
        <v>0</v>
      </c>
      <c r="AA299" s="18" t="e">
        <f aca="false">20*LOG10(IMABS(P299))</f>
        <v>#VALUE!</v>
      </c>
      <c r="AB299" s="19" t="e">
        <f aca="false">DEGREES(IMARGUMENT(P299))</f>
        <v>#VALUE!</v>
      </c>
      <c r="AC299" s="19" t="e">
        <f aca="false">20*LOG10(IMABS(O299))</f>
        <v>#VALUE!</v>
      </c>
      <c r="AD299" s="19" t="e">
        <f aca="false">DEGREES(IMARGUMENT(O299))</f>
        <v>#VALUE!</v>
      </c>
    </row>
    <row r="300" customFormat="false" ht="14.25" hidden="false" customHeight="true" outlineLevel="0" collapsed="false">
      <c r="A300" s="9"/>
      <c r="B300" s="9"/>
      <c r="C300" s="9"/>
      <c r="D300" s="9"/>
      <c r="E300" s="9"/>
      <c r="F300" s="9"/>
      <c r="G300" s="9"/>
      <c r="J300" s="33" t="n">
        <f aca="false">10^(W300/20)</f>
        <v>1</v>
      </c>
      <c r="K300" s="33" t="str">
        <f aca="false">COMPLEX(J300*COS(RADIANS(X300)),J300*SIN(RADIANS(X300)))</f>
        <v>-1+1.22464679914735e-16i</v>
      </c>
      <c r="L300" s="33" t="str">
        <f aca="false">COMPLEX(D300*COS(RADIANS(E300)),D300*SIN(RADIANS(E300)))</f>
        <v>0</v>
      </c>
      <c r="M300" s="33" t="str">
        <f aca="false">IMPRODUCT(K300,L300)</f>
        <v>-0</v>
      </c>
      <c r="N300" s="33" t="str">
        <f aca="false">IMSUM(1,M300)</f>
        <v>1</v>
      </c>
      <c r="O300" s="33" t="str">
        <f aca="false">IMDIV(M300,N300)</f>
        <v>0</v>
      </c>
      <c r="P300" s="33" t="str">
        <f aca="false">IMDIV(L300,N300)</f>
        <v>0</v>
      </c>
      <c r="Q300" s="34" t="n">
        <v>180</v>
      </c>
      <c r="V300" s="17" t="e">
        <f aca="false">IF(ISNUMBER(A300),A300,NA())</f>
        <v>#N/A</v>
      </c>
      <c r="W300" s="18"/>
      <c r="X300" s="18" t="n">
        <f aca="false">IF(Q300&lt;-180,Q300+360,IF(180&lt;Q300,Q300-360,Q300))</f>
        <v>180</v>
      </c>
      <c r="Y300" s="18" t="e">
        <f aca="false">20*LOG10(D300)</f>
        <v>#VALUE!</v>
      </c>
      <c r="Z300" s="18" t="n">
        <f aca="false">E300</f>
        <v>0</v>
      </c>
      <c r="AA300" s="18" t="e">
        <f aca="false">20*LOG10(IMABS(P300))</f>
        <v>#VALUE!</v>
      </c>
      <c r="AB300" s="19" t="e">
        <f aca="false">DEGREES(IMARGUMENT(P300))</f>
        <v>#VALUE!</v>
      </c>
      <c r="AC300" s="19" t="e">
        <f aca="false">20*LOG10(IMABS(O300))</f>
        <v>#VALUE!</v>
      </c>
      <c r="AD300" s="19" t="e">
        <f aca="false">DEGREES(IMARGUMENT(O300))</f>
        <v>#VALUE!</v>
      </c>
    </row>
    <row r="301" customFormat="false" ht="14.25" hidden="false" customHeight="true" outlineLevel="0" collapsed="false">
      <c r="A301" s="9"/>
      <c r="B301" s="9"/>
      <c r="C301" s="9"/>
      <c r="D301" s="9"/>
      <c r="E301" s="9"/>
      <c r="F301" s="9"/>
      <c r="G301" s="9"/>
      <c r="J301" s="33" t="n">
        <f aca="false">10^(W301/20)</f>
        <v>1</v>
      </c>
      <c r="K301" s="33" t="str">
        <f aca="false">COMPLEX(J301*COS(RADIANS(X301)),J301*SIN(RADIANS(X301)))</f>
        <v>-1+1.22464679914735e-16i</v>
      </c>
      <c r="L301" s="33" t="str">
        <f aca="false">COMPLEX(D301*COS(RADIANS(E301)),D301*SIN(RADIANS(E301)))</f>
        <v>0</v>
      </c>
      <c r="M301" s="33" t="str">
        <f aca="false">IMPRODUCT(K301,L301)</f>
        <v>-0</v>
      </c>
      <c r="N301" s="33" t="str">
        <f aca="false">IMSUM(1,M301)</f>
        <v>1</v>
      </c>
      <c r="O301" s="33" t="str">
        <f aca="false">IMDIV(M301,N301)</f>
        <v>0</v>
      </c>
      <c r="P301" s="33" t="str">
        <f aca="false">IMDIV(L301,N301)</f>
        <v>0</v>
      </c>
      <c r="Q301" s="34" t="n">
        <v>180</v>
      </c>
      <c r="V301" s="17" t="e">
        <f aca="false">IF(ISNUMBER(A301),A301,NA())</f>
        <v>#N/A</v>
      </c>
      <c r="W301" s="18"/>
      <c r="X301" s="18" t="n">
        <f aca="false">IF(Q301&lt;-180,Q301+360,IF(180&lt;Q301,Q301-360,Q301))</f>
        <v>180</v>
      </c>
      <c r="Y301" s="18" t="e">
        <f aca="false">20*LOG10(D301)</f>
        <v>#VALUE!</v>
      </c>
      <c r="Z301" s="18" t="n">
        <f aca="false">E301</f>
        <v>0</v>
      </c>
      <c r="AA301" s="18" t="e">
        <f aca="false">20*LOG10(IMABS(P301))</f>
        <v>#VALUE!</v>
      </c>
      <c r="AB301" s="19" t="e">
        <f aca="false">DEGREES(IMARGUMENT(P301))</f>
        <v>#VALUE!</v>
      </c>
      <c r="AC301" s="19" t="e">
        <f aca="false">20*LOG10(IMABS(O301))</f>
        <v>#VALUE!</v>
      </c>
      <c r="AD301" s="19" t="e">
        <f aca="false">DEGREES(IMARGUMENT(O301))</f>
        <v>#VALUE!</v>
      </c>
    </row>
    <row r="302" customFormat="false" ht="14.25" hidden="false" customHeight="true" outlineLevel="0" collapsed="false">
      <c r="A302" s="9"/>
      <c r="B302" s="9"/>
      <c r="C302" s="9"/>
      <c r="D302" s="9"/>
      <c r="E302" s="9"/>
      <c r="F302" s="9"/>
      <c r="G302" s="9"/>
      <c r="J302" s="33" t="n">
        <f aca="false">10^(W302/20)</f>
        <v>1</v>
      </c>
      <c r="K302" s="33" t="str">
        <f aca="false">COMPLEX(J302*COS(RADIANS(X302)),J302*SIN(RADIANS(X302)))</f>
        <v>-1+1.22464679914735e-16i</v>
      </c>
      <c r="L302" s="33" t="str">
        <f aca="false">COMPLEX(D302*COS(RADIANS(E302)),D302*SIN(RADIANS(E302)))</f>
        <v>0</v>
      </c>
      <c r="M302" s="33" t="str">
        <f aca="false">IMPRODUCT(K302,L302)</f>
        <v>-0</v>
      </c>
      <c r="N302" s="33" t="str">
        <f aca="false">IMSUM(1,M302)</f>
        <v>1</v>
      </c>
      <c r="O302" s="33" t="str">
        <f aca="false">IMDIV(M302,N302)</f>
        <v>0</v>
      </c>
      <c r="P302" s="33" t="str">
        <f aca="false">IMDIV(L302,N302)</f>
        <v>0</v>
      </c>
      <c r="Q302" s="34" t="n">
        <v>180</v>
      </c>
      <c r="V302" s="17" t="e">
        <f aca="false">IF(ISNUMBER(A302),A302,NA())</f>
        <v>#N/A</v>
      </c>
      <c r="W302" s="18"/>
      <c r="X302" s="18" t="n">
        <f aca="false">IF(Q302&lt;-180,Q302+360,IF(180&lt;Q302,Q302-360,Q302))</f>
        <v>180</v>
      </c>
      <c r="Y302" s="18" t="e">
        <f aca="false">20*LOG10(D302)</f>
        <v>#VALUE!</v>
      </c>
      <c r="Z302" s="18" t="n">
        <f aca="false">E302</f>
        <v>0</v>
      </c>
      <c r="AA302" s="18" t="e">
        <f aca="false">20*LOG10(IMABS(P302))</f>
        <v>#VALUE!</v>
      </c>
      <c r="AB302" s="19" t="e">
        <f aca="false">DEGREES(IMARGUMENT(P302))</f>
        <v>#VALUE!</v>
      </c>
      <c r="AC302" s="19" t="e">
        <f aca="false">20*LOG10(IMABS(O302))</f>
        <v>#VALUE!</v>
      </c>
      <c r="AD302" s="19" t="e">
        <f aca="false">DEGREES(IMARGUMENT(O302))</f>
        <v>#VALUE!</v>
      </c>
    </row>
    <row r="303" customFormat="false" ht="14.25" hidden="false" customHeight="true" outlineLevel="0" collapsed="false">
      <c r="A303" s="9"/>
      <c r="B303" s="9"/>
      <c r="C303" s="9"/>
      <c r="D303" s="9"/>
      <c r="E303" s="9"/>
      <c r="F303" s="9"/>
      <c r="G303" s="9"/>
      <c r="J303" s="33" t="n">
        <f aca="false">10^(W303/20)</f>
        <v>1</v>
      </c>
      <c r="K303" s="33" t="str">
        <f aca="false">COMPLEX(J303*COS(RADIANS(X303)),J303*SIN(RADIANS(X303)))</f>
        <v>-1+1.22464679914735e-16i</v>
      </c>
      <c r="L303" s="33" t="str">
        <f aca="false">COMPLEX(D303*COS(RADIANS(E303)),D303*SIN(RADIANS(E303)))</f>
        <v>0</v>
      </c>
      <c r="M303" s="33" t="str">
        <f aca="false">IMPRODUCT(K303,L303)</f>
        <v>-0</v>
      </c>
      <c r="N303" s="33" t="str">
        <f aca="false">IMSUM(1,M303)</f>
        <v>1</v>
      </c>
      <c r="O303" s="33" t="str">
        <f aca="false">IMDIV(M303,N303)</f>
        <v>0</v>
      </c>
      <c r="P303" s="33" t="str">
        <f aca="false">IMDIV(L303,N303)</f>
        <v>0</v>
      </c>
      <c r="Q303" s="34" t="n">
        <v>180</v>
      </c>
      <c r="V303" s="17" t="e">
        <f aca="false">IF(ISNUMBER(A303),A303,NA())</f>
        <v>#N/A</v>
      </c>
      <c r="W303" s="18"/>
      <c r="X303" s="18" t="n">
        <f aca="false">IF(Q303&lt;-180,Q303+360,IF(180&lt;Q303,Q303-360,Q303))</f>
        <v>180</v>
      </c>
      <c r="Y303" s="18" t="e">
        <f aca="false">20*LOG10(D303)</f>
        <v>#VALUE!</v>
      </c>
      <c r="Z303" s="18" t="n">
        <f aca="false">E303</f>
        <v>0</v>
      </c>
      <c r="AA303" s="18" t="e">
        <f aca="false">20*LOG10(IMABS(P303))</f>
        <v>#VALUE!</v>
      </c>
      <c r="AB303" s="19" t="e">
        <f aca="false">DEGREES(IMARGUMENT(P303))</f>
        <v>#VALUE!</v>
      </c>
      <c r="AC303" s="19" t="e">
        <f aca="false">20*LOG10(IMABS(O303))</f>
        <v>#VALUE!</v>
      </c>
      <c r="AD303" s="19" t="e">
        <f aca="false">DEGREES(IMARGUMENT(O303))</f>
        <v>#VALUE!</v>
      </c>
    </row>
    <row r="304" customFormat="false" ht="14.25" hidden="false" customHeight="true" outlineLevel="0" collapsed="false">
      <c r="A304" s="9"/>
      <c r="B304" s="9"/>
      <c r="C304" s="9"/>
      <c r="D304" s="9"/>
      <c r="E304" s="9"/>
      <c r="F304" s="9"/>
      <c r="G304" s="9"/>
      <c r="J304" s="33" t="n">
        <f aca="false">10^(W304/20)</f>
        <v>1</v>
      </c>
      <c r="K304" s="33" t="str">
        <f aca="false">COMPLEX(J304*COS(RADIANS(X304)),J304*SIN(RADIANS(X304)))</f>
        <v>-1+1.22464679914735e-16i</v>
      </c>
      <c r="L304" s="33" t="str">
        <f aca="false">COMPLEX(D304*COS(RADIANS(E304)),D304*SIN(RADIANS(E304)))</f>
        <v>0</v>
      </c>
      <c r="M304" s="33" t="str">
        <f aca="false">IMPRODUCT(K304,L304)</f>
        <v>-0</v>
      </c>
      <c r="N304" s="33" t="str">
        <f aca="false">IMSUM(1,M304)</f>
        <v>1</v>
      </c>
      <c r="O304" s="33" t="str">
        <f aca="false">IMDIV(M304,N304)</f>
        <v>0</v>
      </c>
      <c r="P304" s="33" t="str">
        <f aca="false">IMDIV(L304,N304)</f>
        <v>0</v>
      </c>
      <c r="Q304" s="34" t="n">
        <v>180</v>
      </c>
      <c r="V304" s="17" t="e">
        <f aca="false">IF(ISNUMBER(A304),A304,NA())</f>
        <v>#N/A</v>
      </c>
      <c r="W304" s="18"/>
      <c r="X304" s="18" t="n">
        <f aca="false">IF(Q304&lt;-180,Q304+360,IF(180&lt;Q304,Q304-360,Q304))</f>
        <v>180</v>
      </c>
      <c r="Y304" s="18" t="e">
        <f aca="false">20*LOG10(D304)</f>
        <v>#VALUE!</v>
      </c>
      <c r="Z304" s="18" t="n">
        <f aca="false">E304</f>
        <v>0</v>
      </c>
      <c r="AA304" s="18" t="e">
        <f aca="false">20*LOG10(IMABS(P304))</f>
        <v>#VALUE!</v>
      </c>
      <c r="AB304" s="19" t="e">
        <f aca="false">DEGREES(IMARGUMENT(P304))</f>
        <v>#VALUE!</v>
      </c>
      <c r="AC304" s="19" t="e">
        <f aca="false">20*LOG10(IMABS(O304))</f>
        <v>#VALUE!</v>
      </c>
      <c r="AD304" s="19" t="e">
        <f aca="false">DEGREES(IMARGUMENT(O304))</f>
        <v>#VALUE!</v>
      </c>
    </row>
    <row r="305" customFormat="false" ht="14.25" hidden="false" customHeight="true" outlineLevel="0" collapsed="false">
      <c r="A305" s="9"/>
      <c r="B305" s="9"/>
      <c r="C305" s="9"/>
      <c r="D305" s="9"/>
      <c r="E305" s="9"/>
      <c r="F305" s="9"/>
      <c r="G305" s="9"/>
      <c r="J305" s="33" t="n">
        <f aca="false">10^(W305/20)</f>
        <v>1</v>
      </c>
      <c r="K305" s="33" t="str">
        <f aca="false">COMPLEX(J305*COS(RADIANS(X305)),J305*SIN(RADIANS(X305)))</f>
        <v>-1+1.22464679914735e-16i</v>
      </c>
      <c r="L305" s="33" t="str">
        <f aca="false">COMPLEX(D305*COS(RADIANS(E305)),D305*SIN(RADIANS(E305)))</f>
        <v>0</v>
      </c>
      <c r="M305" s="33" t="str">
        <f aca="false">IMPRODUCT(K305,L305)</f>
        <v>-0</v>
      </c>
      <c r="N305" s="33" t="str">
        <f aca="false">IMSUM(1,M305)</f>
        <v>1</v>
      </c>
      <c r="O305" s="33" t="str">
        <f aca="false">IMDIV(M305,N305)</f>
        <v>0</v>
      </c>
      <c r="P305" s="33" t="str">
        <f aca="false">IMDIV(L305,N305)</f>
        <v>0</v>
      </c>
      <c r="Q305" s="34" t="n">
        <v>180</v>
      </c>
      <c r="V305" s="17" t="e">
        <f aca="false">IF(ISNUMBER(A305),A305,NA())</f>
        <v>#N/A</v>
      </c>
      <c r="W305" s="18"/>
      <c r="X305" s="18" t="n">
        <f aca="false">IF(Q305&lt;-180,Q305+360,IF(180&lt;Q305,Q305-360,Q305))</f>
        <v>180</v>
      </c>
      <c r="Y305" s="18" t="e">
        <f aca="false">20*LOG10(D305)</f>
        <v>#VALUE!</v>
      </c>
      <c r="Z305" s="18" t="n">
        <f aca="false">E305</f>
        <v>0</v>
      </c>
      <c r="AA305" s="18" t="e">
        <f aca="false">20*LOG10(IMABS(P305))</f>
        <v>#VALUE!</v>
      </c>
      <c r="AB305" s="19" t="e">
        <f aca="false">DEGREES(IMARGUMENT(P305))</f>
        <v>#VALUE!</v>
      </c>
      <c r="AC305" s="19" t="e">
        <f aca="false">20*LOG10(IMABS(O305))</f>
        <v>#VALUE!</v>
      </c>
      <c r="AD305" s="19" t="e">
        <f aca="false">DEGREES(IMARGUMENT(O305))</f>
        <v>#VALUE!</v>
      </c>
    </row>
    <row r="306" customFormat="false" ht="14.25" hidden="false" customHeight="true" outlineLevel="0" collapsed="false">
      <c r="A306" s="9"/>
      <c r="B306" s="9"/>
      <c r="C306" s="9"/>
      <c r="D306" s="9"/>
      <c r="E306" s="9"/>
      <c r="F306" s="9"/>
      <c r="G306" s="9"/>
      <c r="J306" s="33" t="n">
        <f aca="false">10^(W306/20)</f>
        <v>1</v>
      </c>
      <c r="K306" s="33" t="str">
        <f aca="false">COMPLEX(J306*COS(RADIANS(X306)),J306*SIN(RADIANS(X306)))</f>
        <v>-1+1.22464679914735e-16i</v>
      </c>
      <c r="L306" s="33" t="str">
        <f aca="false">COMPLEX(D306*COS(RADIANS(E306)),D306*SIN(RADIANS(E306)))</f>
        <v>0</v>
      </c>
      <c r="M306" s="33" t="str">
        <f aca="false">IMPRODUCT(K306,L306)</f>
        <v>-0</v>
      </c>
      <c r="N306" s="33" t="str">
        <f aca="false">IMSUM(1,M306)</f>
        <v>1</v>
      </c>
      <c r="O306" s="33" t="str">
        <f aca="false">IMDIV(M306,N306)</f>
        <v>0</v>
      </c>
      <c r="P306" s="33" t="str">
        <f aca="false">IMDIV(L306,N306)</f>
        <v>0</v>
      </c>
      <c r="Q306" s="34" t="n">
        <v>180</v>
      </c>
      <c r="V306" s="17" t="e">
        <f aca="false">IF(ISNUMBER(A306),A306,NA())</f>
        <v>#N/A</v>
      </c>
      <c r="W306" s="18"/>
      <c r="X306" s="18" t="n">
        <f aca="false">IF(Q306&lt;-180,Q306+360,IF(180&lt;Q306,Q306-360,Q306))</f>
        <v>180</v>
      </c>
      <c r="Y306" s="18" t="e">
        <f aca="false">20*LOG10(D306)</f>
        <v>#VALUE!</v>
      </c>
      <c r="Z306" s="18" t="n">
        <f aca="false">E306</f>
        <v>0</v>
      </c>
      <c r="AA306" s="18" t="e">
        <f aca="false">20*LOG10(IMABS(P306))</f>
        <v>#VALUE!</v>
      </c>
      <c r="AB306" s="19" t="e">
        <f aca="false">DEGREES(IMARGUMENT(P306))</f>
        <v>#VALUE!</v>
      </c>
      <c r="AC306" s="19" t="e">
        <f aca="false">20*LOG10(IMABS(O306))</f>
        <v>#VALUE!</v>
      </c>
      <c r="AD306" s="19" t="e">
        <f aca="false">DEGREES(IMARGUMENT(O306))</f>
        <v>#VALUE!</v>
      </c>
    </row>
    <row r="307" customFormat="false" ht="14.25" hidden="false" customHeight="true" outlineLevel="0" collapsed="false">
      <c r="A307" s="9"/>
      <c r="B307" s="9"/>
      <c r="C307" s="9"/>
      <c r="D307" s="9"/>
      <c r="E307" s="9"/>
      <c r="F307" s="9"/>
      <c r="G307" s="9"/>
      <c r="J307" s="33" t="n">
        <f aca="false">10^(W307/20)</f>
        <v>1</v>
      </c>
      <c r="K307" s="33" t="str">
        <f aca="false">COMPLEX(J307*COS(RADIANS(X307)),J307*SIN(RADIANS(X307)))</f>
        <v>-1+1.22464679914735e-16i</v>
      </c>
      <c r="L307" s="33" t="str">
        <f aca="false">COMPLEX(D307*COS(RADIANS(E307)),D307*SIN(RADIANS(E307)))</f>
        <v>0</v>
      </c>
      <c r="M307" s="33" t="str">
        <f aca="false">IMPRODUCT(K307,L307)</f>
        <v>-0</v>
      </c>
      <c r="N307" s="33" t="str">
        <f aca="false">IMSUM(1,M307)</f>
        <v>1</v>
      </c>
      <c r="O307" s="33" t="str">
        <f aca="false">IMDIV(M307,N307)</f>
        <v>0</v>
      </c>
      <c r="P307" s="33" t="str">
        <f aca="false">IMDIV(L307,N307)</f>
        <v>0</v>
      </c>
      <c r="Q307" s="34" t="n">
        <v>180</v>
      </c>
      <c r="V307" s="17" t="e">
        <f aca="false">IF(ISNUMBER(A307),A307,NA())</f>
        <v>#N/A</v>
      </c>
      <c r="W307" s="18"/>
      <c r="X307" s="18" t="n">
        <f aca="false">IF(Q307&lt;-180,Q307+360,IF(180&lt;Q307,Q307-360,Q307))</f>
        <v>180</v>
      </c>
      <c r="Y307" s="18" t="e">
        <f aca="false">20*LOG10(D307)</f>
        <v>#VALUE!</v>
      </c>
      <c r="Z307" s="18" t="n">
        <f aca="false">E307</f>
        <v>0</v>
      </c>
      <c r="AA307" s="18" t="e">
        <f aca="false">20*LOG10(IMABS(P307))</f>
        <v>#VALUE!</v>
      </c>
      <c r="AB307" s="19" t="e">
        <f aca="false">DEGREES(IMARGUMENT(P307))</f>
        <v>#VALUE!</v>
      </c>
      <c r="AC307" s="19" t="e">
        <f aca="false">20*LOG10(IMABS(O307))</f>
        <v>#VALUE!</v>
      </c>
      <c r="AD307" s="19" t="e">
        <f aca="false">DEGREES(IMARGUMENT(O307))</f>
        <v>#VALUE!</v>
      </c>
    </row>
    <row r="308" customFormat="false" ht="14.25" hidden="false" customHeight="true" outlineLevel="0" collapsed="false">
      <c r="A308" s="9"/>
      <c r="B308" s="9"/>
      <c r="C308" s="9"/>
      <c r="D308" s="9"/>
      <c r="E308" s="9"/>
      <c r="F308" s="9"/>
      <c r="G308" s="9"/>
      <c r="J308" s="33" t="n">
        <f aca="false">10^(W308/20)</f>
        <v>1</v>
      </c>
      <c r="K308" s="33" t="str">
        <f aca="false">COMPLEX(J308*COS(RADIANS(X308)),J308*SIN(RADIANS(X308)))</f>
        <v>-1+1.22464679914735e-16i</v>
      </c>
      <c r="L308" s="33" t="str">
        <f aca="false">COMPLEX(D308*COS(RADIANS(E308)),D308*SIN(RADIANS(E308)))</f>
        <v>0</v>
      </c>
      <c r="M308" s="33" t="str">
        <f aca="false">IMPRODUCT(K308,L308)</f>
        <v>-0</v>
      </c>
      <c r="N308" s="33" t="str">
        <f aca="false">IMSUM(1,M308)</f>
        <v>1</v>
      </c>
      <c r="O308" s="33" t="str">
        <f aca="false">IMDIV(M308,N308)</f>
        <v>0</v>
      </c>
      <c r="P308" s="33" t="str">
        <f aca="false">IMDIV(L308,N308)</f>
        <v>0</v>
      </c>
      <c r="Q308" s="34" t="n">
        <v>180</v>
      </c>
      <c r="V308" s="17" t="e">
        <f aca="false">IF(ISNUMBER(A308),A308,NA())</f>
        <v>#N/A</v>
      </c>
      <c r="W308" s="18"/>
      <c r="X308" s="18" t="n">
        <f aca="false">IF(Q308&lt;-180,Q308+360,IF(180&lt;Q308,Q308-360,Q308))</f>
        <v>180</v>
      </c>
      <c r="Y308" s="18" t="e">
        <f aca="false">20*LOG10(D308)</f>
        <v>#VALUE!</v>
      </c>
      <c r="Z308" s="18" t="n">
        <f aca="false">E308</f>
        <v>0</v>
      </c>
      <c r="AA308" s="18" t="e">
        <f aca="false">20*LOG10(IMABS(P308))</f>
        <v>#VALUE!</v>
      </c>
      <c r="AB308" s="19" t="e">
        <f aca="false">DEGREES(IMARGUMENT(P308))</f>
        <v>#VALUE!</v>
      </c>
      <c r="AC308" s="19" t="e">
        <f aca="false">20*LOG10(IMABS(O308))</f>
        <v>#VALUE!</v>
      </c>
      <c r="AD308" s="19" t="e">
        <f aca="false">DEGREES(IMARGUMENT(O308))</f>
        <v>#VALUE!</v>
      </c>
    </row>
    <row r="309" customFormat="false" ht="14.25" hidden="false" customHeight="true" outlineLevel="0" collapsed="false">
      <c r="A309" s="9"/>
      <c r="B309" s="9"/>
      <c r="C309" s="9"/>
      <c r="D309" s="9"/>
      <c r="E309" s="9"/>
      <c r="F309" s="9"/>
      <c r="G309" s="9"/>
      <c r="J309" s="33" t="n">
        <f aca="false">10^(W309/20)</f>
        <v>1</v>
      </c>
      <c r="K309" s="33" t="str">
        <f aca="false">COMPLEX(J309*COS(RADIANS(X309)),J309*SIN(RADIANS(X309)))</f>
        <v>-1+1.22464679914735e-16i</v>
      </c>
      <c r="L309" s="33" t="str">
        <f aca="false">COMPLEX(D309*COS(RADIANS(E309)),D309*SIN(RADIANS(E309)))</f>
        <v>0</v>
      </c>
      <c r="M309" s="33" t="str">
        <f aca="false">IMPRODUCT(K309,L309)</f>
        <v>-0</v>
      </c>
      <c r="N309" s="33" t="str">
        <f aca="false">IMSUM(1,M309)</f>
        <v>1</v>
      </c>
      <c r="O309" s="33" t="str">
        <f aca="false">IMDIV(M309,N309)</f>
        <v>0</v>
      </c>
      <c r="P309" s="33" t="str">
        <f aca="false">IMDIV(L309,N309)</f>
        <v>0</v>
      </c>
      <c r="Q309" s="34" t="n">
        <v>180</v>
      </c>
      <c r="V309" s="17" t="e">
        <f aca="false">IF(ISNUMBER(A309),A309,NA())</f>
        <v>#N/A</v>
      </c>
      <c r="W309" s="18"/>
      <c r="X309" s="18" t="n">
        <f aca="false">IF(Q309&lt;-180,Q309+360,IF(180&lt;Q309,Q309-360,Q309))</f>
        <v>180</v>
      </c>
      <c r="Y309" s="18" t="e">
        <f aca="false">20*LOG10(D309)</f>
        <v>#VALUE!</v>
      </c>
      <c r="Z309" s="18" t="n">
        <f aca="false">E309</f>
        <v>0</v>
      </c>
      <c r="AA309" s="18" t="e">
        <f aca="false">20*LOG10(IMABS(P309))</f>
        <v>#VALUE!</v>
      </c>
      <c r="AB309" s="19" t="e">
        <f aca="false">DEGREES(IMARGUMENT(P309))</f>
        <v>#VALUE!</v>
      </c>
      <c r="AC309" s="19" t="e">
        <f aca="false">20*LOG10(IMABS(O309))</f>
        <v>#VALUE!</v>
      </c>
      <c r="AD309" s="19" t="e">
        <f aca="false">DEGREES(IMARGUMENT(O309))</f>
        <v>#VALUE!</v>
      </c>
    </row>
    <row r="310" customFormat="false" ht="14.25" hidden="false" customHeight="true" outlineLevel="0" collapsed="false">
      <c r="A310" s="9"/>
      <c r="B310" s="9"/>
      <c r="C310" s="9"/>
      <c r="D310" s="9"/>
      <c r="E310" s="9"/>
      <c r="F310" s="9"/>
      <c r="G310" s="9"/>
      <c r="J310" s="33" t="n">
        <f aca="false">10^(W310/20)</f>
        <v>1</v>
      </c>
      <c r="K310" s="33" t="str">
        <f aca="false">COMPLEX(J310*COS(RADIANS(X310)),J310*SIN(RADIANS(X310)))</f>
        <v>-1+1.22464679914735e-16i</v>
      </c>
      <c r="L310" s="33" t="str">
        <f aca="false">COMPLEX(D310*COS(RADIANS(E310)),D310*SIN(RADIANS(E310)))</f>
        <v>0</v>
      </c>
      <c r="M310" s="33" t="str">
        <f aca="false">IMPRODUCT(K310,L310)</f>
        <v>-0</v>
      </c>
      <c r="N310" s="33" t="str">
        <f aca="false">IMSUM(1,M310)</f>
        <v>1</v>
      </c>
      <c r="O310" s="33" t="str">
        <f aca="false">IMDIV(M310,N310)</f>
        <v>0</v>
      </c>
      <c r="P310" s="33" t="str">
        <f aca="false">IMDIV(L310,N310)</f>
        <v>0</v>
      </c>
      <c r="Q310" s="34" t="n">
        <v>180</v>
      </c>
      <c r="V310" s="17" t="e">
        <f aca="false">IF(ISNUMBER(A310),A310,NA())</f>
        <v>#N/A</v>
      </c>
      <c r="W310" s="18"/>
      <c r="X310" s="18" t="n">
        <f aca="false">IF(Q310&lt;-180,Q310+360,IF(180&lt;Q310,Q310-360,Q310))</f>
        <v>180</v>
      </c>
      <c r="Y310" s="18" t="e">
        <f aca="false">20*LOG10(D310)</f>
        <v>#VALUE!</v>
      </c>
      <c r="Z310" s="18" t="n">
        <f aca="false">E310</f>
        <v>0</v>
      </c>
      <c r="AA310" s="18" t="e">
        <f aca="false">20*LOG10(IMABS(P310))</f>
        <v>#VALUE!</v>
      </c>
      <c r="AB310" s="19" t="e">
        <f aca="false">DEGREES(IMARGUMENT(P310))</f>
        <v>#VALUE!</v>
      </c>
      <c r="AC310" s="19" t="e">
        <f aca="false">20*LOG10(IMABS(O310))</f>
        <v>#VALUE!</v>
      </c>
      <c r="AD310" s="19" t="e">
        <f aca="false">DEGREES(IMARGUMENT(O310))</f>
        <v>#VALUE!</v>
      </c>
    </row>
    <row r="311" customFormat="false" ht="14.25" hidden="false" customHeight="true" outlineLevel="0" collapsed="false">
      <c r="A311" s="9"/>
      <c r="B311" s="9"/>
      <c r="C311" s="9"/>
      <c r="D311" s="9"/>
      <c r="E311" s="9"/>
      <c r="F311" s="9"/>
      <c r="G311" s="9"/>
      <c r="J311" s="33" t="n">
        <f aca="false">10^(W311/20)</f>
        <v>1</v>
      </c>
      <c r="K311" s="33" t="str">
        <f aca="false">COMPLEX(J311*COS(RADIANS(X311)),J311*SIN(RADIANS(X311)))</f>
        <v>-1+1.22464679914735e-16i</v>
      </c>
      <c r="L311" s="33" t="str">
        <f aca="false">COMPLEX(D311*COS(RADIANS(E311)),D311*SIN(RADIANS(E311)))</f>
        <v>0</v>
      </c>
      <c r="M311" s="33" t="str">
        <f aca="false">IMPRODUCT(K311,L311)</f>
        <v>-0</v>
      </c>
      <c r="N311" s="33" t="str">
        <f aca="false">IMSUM(1,M311)</f>
        <v>1</v>
      </c>
      <c r="O311" s="33" t="str">
        <f aca="false">IMDIV(M311,N311)</f>
        <v>0</v>
      </c>
      <c r="P311" s="33" t="str">
        <f aca="false">IMDIV(L311,N311)</f>
        <v>0</v>
      </c>
      <c r="Q311" s="34" t="n">
        <v>180</v>
      </c>
      <c r="V311" s="17" t="e">
        <f aca="false">IF(ISNUMBER(A311),A311,NA())</f>
        <v>#N/A</v>
      </c>
      <c r="W311" s="18"/>
      <c r="X311" s="18" t="n">
        <f aca="false">IF(Q311&lt;-180,Q311+360,IF(180&lt;Q311,Q311-360,Q311))</f>
        <v>180</v>
      </c>
      <c r="Y311" s="18" t="e">
        <f aca="false">20*LOG10(D311)</f>
        <v>#VALUE!</v>
      </c>
      <c r="Z311" s="18" t="n">
        <f aca="false">E311</f>
        <v>0</v>
      </c>
      <c r="AA311" s="18" t="e">
        <f aca="false">20*LOG10(IMABS(P311))</f>
        <v>#VALUE!</v>
      </c>
      <c r="AB311" s="19" t="e">
        <f aca="false">DEGREES(IMARGUMENT(P311))</f>
        <v>#VALUE!</v>
      </c>
      <c r="AC311" s="19" t="e">
        <f aca="false">20*LOG10(IMABS(O311))</f>
        <v>#VALUE!</v>
      </c>
      <c r="AD311" s="19" t="e">
        <f aca="false">DEGREES(IMARGUMENT(O311))</f>
        <v>#VALUE!</v>
      </c>
    </row>
    <row r="312" customFormat="false" ht="14.25" hidden="false" customHeight="true" outlineLevel="0" collapsed="false">
      <c r="A312" s="9"/>
      <c r="B312" s="9"/>
      <c r="C312" s="9"/>
      <c r="D312" s="9"/>
      <c r="E312" s="9"/>
      <c r="F312" s="9"/>
      <c r="G312" s="9"/>
      <c r="J312" s="33" t="n">
        <f aca="false">10^(W312/20)</f>
        <v>1</v>
      </c>
      <c r="K312" s="33" t="str">
        <f aca="false">COMPLEX(J312*COS(RADIANS(X312)),J312*SIN(RADIANS(X312)))</f>
        <v>-1+1.22464679914735e-16i</v>
      </c>
      <c r="L312" s="33" t="str">
        <f aca="false">COMPLEX(D312*COS(RADIANS(E312)),D312*SIN(RADIANS(E312)))</f>
        <v>0</v>
      </c>
      <c r="M312" s="33" t="str">
        <f aca="false">IMPRODUCT(K312,L312)</f>
        <v>-0</v>
      </c>
      <c r="N312" s="33" t="str">
        <f aca="false">IMSUM(1,M312)</f>
        <v>1</v>
      </c>
      <c r="O312" s="33" t="str">
        <f aca="false">IMDIV(M312,N312)</f>
        <v>0</v>
      </c>
      <c r="P312" s="33" t="str">
        <f aca="false">IMDIV(L312,N312)</f>
        <v>0</v>
      </c>
      <c r="Q312" s="34" t="n">
        <v>180</v>
      </c>
      <c r="V312" s="17" t="e">
        <f aca="false">IF(ISNUMBER(A312),A312,NA())</f>
        <v>#N/A</v>
      </c>
      <c r="W312" s="18"/>
      <c r="X312" s="18" t="n">
        <f aca="false">IF(Q312&lt;-180,Q312+360,IF(180&lt;Q312,Q312-360,Q312))</f>
        <v>180</v>
      </c>
      <c r="Y312" s="18" t="e">
        <f aca="false">20*LOG10(D312)</f>
        <v>#VALUE!</v>
      </c>
      <c r="Z312" s="18" t="n">
        <f aca="false">E312</f>
        <v>0</v>
      </c>
      <c r="AA312" s="18" t="e">
        <f aca="false">20*LOG10(IMABS(P312))</f>
        <v>#VALUE!</v>
      </c>
      <c r="AB312" s="19" t="e">
        <f aca="false">DEGREES(IMARGUMENT(P312))</f>
        <v>#VALUE!</v>
      </c>
      <c r="AC312" s="19" t="e">
        <f aca="false">20*LOG10(IMABS(O312))</f>
        <v>#VALUE!</v>
      </c>
      <c r="AD312" s="19" t="e">
        <f aca="false">DEGREES(IMARGUMENT(O312))</f>
        <v>#VALUE!</v>
      </c>
    </row>
    <row r="313" customFormat="false" ht="14.25" hidden="false" customHeight="true" outlineLevel="0" collapsed="false">
      <c r="A313" s="9"/>
      <c r="B313" s="9"/>
      <c r="C313" s="9"/>
      <c r="D313" s="9"/>
      <c r="E313" s="9"/>
      <c r="F313" s="9"/>
      <c r="G313" s="9"/>
      <c r="J313" s="33" t="n">
        <f aca="false">10^(W313/20)</f>
        <v>1</v>
      </c>
      <c r="K313" s="33" t="str">
        <f aca="false">COMPLEX(J313*COS(RADIANS(X313)),J313*SIN(RADIANS(X313)))</f>
        <v>-1+1.22464679914735e-16i</v>
      </c>
      <c r="L313" s="33" t="str">
        <f aca="false">COMPLEX(D313*COS(RADIANS(E313)),D313*SIN(RADIANS(E313)))</f>
        <v>0</v>
      </c>
      <c r="M313" s="33" t="str">
        <f aca="false">IMPRODUCT(K313,L313)</f>
        <v>-0</v>
      </c>
      <c r="N313" s="33" t="str">
        <f aca="false">IMSUM(1,M313)</f>
        <v>1</v>
      </c>
      <c r="O313" s="33" t="str">
        <f aca="false">IMDIV(M313,N313)</f>
        <v>0</v>
      </c>
      <c r="P313" s="33" t="str">
        <f aca="false">IMDIV(L313,N313)</f>
        <v>0</v>
      </c>
      <c r="Q313" s="34" t="n">
        <v>180</v>
      </c>
      <c r="V313" s="17" t="e">
        <f aca="false">IF(ISNUMBER(A313),A313,NA())</f>
        <v>#N/A</v>
      </c>
      <c r="W313" s="18"/>
      <c r="X313" s="18" t="n">
        <f aca="false">IF(Q313&lt;-180,Q313+360,IF(180&lt;Q313,Q313-360,Q313))</f>
        <v>180</v>
      </c>
      <c r="Y313" s="18" t="e">
        <f aca="false">20*LOG10(D313)</f>
        <v>#VALUE!</v>
      </c>
      <c r="Z313" s="18" t="n">
        <f aca="false">E313</f>
        <v>0</v>
      </c>
      <c r="AA313" s="18" t="e">
        <f aca="false">20*LOG10(IMABS(P313))</f>
        <v>#VALUE!</v>
      </c>
      <c r="AB313" s="19" t="e">
        <f aca="false">DEGREES(IMARGUMENT(P313))</f>
        <v>#VALUE!</v>
      </c>
      <c r="AC313" s="19" t="e">
        <f aca="false">20*LOG10(IMABS(O313))</f>
        <v>#VALUE!</v>
      </c>
      <c r="AD313" s="19" t="e">
        <f aca="false">DEGREES(IMARGUMENT(O313))</f>
        <v>#VALUE!</v>
      </c>
    </row>
    <row r="314" customFormat="false" ht="14.25" hidden="false" customHeight="true" outlineLevel="0" collapsed="false">
      <c r="A314" s="9"/>
      <c r="B314" s="9"/>
      <c r="C314" s="9"/>
      <c r="D314" s="9"/>
      <c r="E314" s="9"/>
      <c r="F314" s="9"/>
      <c r="G314" s="9"/>
      <c r="J314" s="33" t="n">
        <f aca="false">10^(W314/20)</f>
        <v>1</v>
      </c>
      <c r="K314" s="33" t="str">
        <f aca="false">COMPLEX(J314*COS(RADIANS(X314)),J314*SIN(RADIANS(X314)))</f>
        <v>-1+1.22464679914735e-16i</v>
      </c>
      <c r="L314" s="33" t="str">
        <f aca="false">COMPLEX(D314*COS(RADIANS(E314)),D314*SIN(RADIANS(E314)))</f>
        <v>0</v>
      </c>
      <c r="M314" s="33" t="str">
        <f aca="false">IMPRODUCT(K314,L314)</f>
        <v>-0</v>
      </c>
      <c r="N314" s="33" t="str">
        <f aca="false">IMSUM(1,M314)</f>
        <v>1</v>
      </c>
      <c r="O314" s="33" t="str">
        <f aca="false">IMDIV(M314,N314)</f>
        <v>0</v>
      </c>
      <c r="P314" s="33" t="str">
        <f aca="false">IMDIV(L314,N314)</f>
        <v>0</v>
      </c>
      <c r="Q314" s="34" t="n">
        <v>180</v>
      </c>
      <c r="V314" s="17" t="e">
        <f aca="false">IF(ISNUMBER(A314),A314,NA())</f>
        <v>#N/A</v>
      </c>
      <c r="W314" s="18"/>
      <c r="X314" s="18" t="n">
        <f aca="false">IF(Q314&lt;-180,Q314+360,IF(180&lt;Q314,Q314-360,Q314))</f>
        <v>180</v>
      </c>
      <c r="Y314" s="18" t="e">
        <f aca="false">20*LOG10(D314)</f>
        <v>#VALUE!</v>
      </c>
      <c r="Z314" s="18" t="n">
        <f aca="false">E314</f>
        <v>0</v>
      </c>
      <c r="AA314" s="18" t="e">
        <f aca="false">20*LOG10(IMABS(P314))</f>
        <v>#VALUE!</v>
      </c>
      <c r="AB314" s="19" t="e">
        <f aca="false">DEGREES(IMARGUMENT(P314))</f>
        <v>#VALUE!</v>
      </c>
      <c r="AC314" s="19" t="e">
        <f aca="false">20*LOG10(IMABS(O314))</f>
        <v>#VALUE!</v>
      </c>
      <c r="AD314" s="19" t="e">
        <f aca="false">DEGREES(IMARGUMENT(O314))</f>
        <v>#VALUE!</v>
      </c>
    </row>
    <row r="315" customFormat="false" ht="14.25" hidden="false" customHeight="true" outlineLevel="0" collapsed="false">
      <c r="A315" s="9"/>
      <c r="B315" s="9"/>
      <c r="C315" s="9"/>
      <c r="D315" s="9"/>
      <c r="E315" s="9"/>
      <c r="F315" s="9"/>
      <c r="G315" s="9"/>
      <c r="J315" s="33" t="n">
        <f aca="false">10^(W315/20)</f>
        <v>1</v>
      </c>
      <c r="K315" s="33" t="str">
        <f aca="false">COMPLEX(J315*COS(RADIANS(X315)),J315*SIN(RADIANS(X315)))</f>
        <v>-1+1.22464679914735e-16i</v>
      </c>
      <c r="L315" s="33" t="str">
        <f aca="false">COMPLEX(D315*COS(RADIANS(E315)),D315*SIN(RADIANS(E315)))</f>
        <v>0</v>
      </c>
      <c r="M315" s="33" t="str">
        <f aca="false">IMPRODUCT(K315,L315)</f>
        <v>-0</v>
      </c>
      <c r="N315" s="33" t="str">
        <f aca="false">IMSUM(1,M315)</f>
        <v>1</v>
      </c>
      <c r="O315" s="33" t="str">
        <f aca="false">IMDIV(M315,N315)</f>
        <v>0</v>
      </c>
      <c r="P315" s="33" t="str">
        <f aca="false">IMDIV(L315,N315)</f>
        <v>0</v>
      </c>
      <c r="Q315" s="34" t="n">
        <v>180</v>
      </c>
      <c r="V315" s="17" t="e">
        <f aca="false">IF(ISNUMBER(A315),A315,NA())</f>
        <v>#N/A</v>
      </c>
      <c r="W315" s="18"/>
      <c r="X315" s="18" t="n">
        <f aca="false">IF(Q315&lt;-180,Q315+360,IF(180&lt;Q315,Q315-360,Q315))</f>
        <v>180</v>
      </c>
      <c r="Y315" s="18" t="e">
        <f aca="false">20*LOG10(D315)</f>
        <v>#VALUE!</v>
      </c>
      <c r="Z315" s="18" t="n">
        <f aca="false">E315</f>
        <v>0</v>
      </c>
      <c r="AA315" s="18" t="e">
        <f aca="false">20*LOG10(IMABS(P315))</f>
        <v>#VALUE!</v>
      </c>
      <c r="AB315" s="19" t="e">
        <f aca="false">DEGREES(IMARGUMENT(P315))</f>
        <v>#VALUE!</v>
      </c>
      <c r="AC315" s="19" t="e">
        <f aca="false">20*LOG10(IMABS(O315))</f>
        <v>#VALUE!</v>
      </c>
      <c r="AD315" s="19" t="e">
        <f aca="false">DEGREES(IMARGUMENT(O315))</f>
        <v>#VALUE!</v>
      </c>
    </row>
    <row r="316" customFormat="false" ht="14.25" hidden="false" customHeight="true" outlineLevel="0" collapsed="false">
      <c r="A316" s="9"/>
      <c r="B316" s="9"/>
      <c r="C316" s="9"/>
      <c r="D316" s="9"/>
      <c r="E316" s="9"/>
      <c r="F316" s="9"/>
      <c r="G316" s="9"/>
      <c r="J316" s="33" t="n">
        <f aca="false">10^(W316/20)</f>
        <v>1</v>
      </c>
      <c r="K316" s="33" t="str">
        <f aca="false">COMPLEX(J316*COS(RADIANS(X316)),J316*SIN(RADIANS(X316)))</f>
        <v>-1+1.22464679914735e-16i</v>
      </c>
      <c r="L316" s="33" t="str">
        <f aca="false">COMPLEX(D316*COS(RADIANS(E316)),D316*SIN(RADIANS(E316)))</f>
        <v>0</v>
      </c>
      <c r="M316" s="33" t="str">
        <f aca="false">IMPRODUCT(K316,L316)</f>
        <v>-0</v>
      </c>
      <c r="N316" s="33" t="str">
        <f aca="false">IMSUM(1,M316)</f>
        <v>1</v>
      </c>
      <c r="O316" s="33" t="str">
        <f aca="false">IMDIV(M316,N316)</f>
        <v>0</v>
      </c>
      <c r="P316" s="33" t="str">
        <f aca="false">IMDIV(L316,N316)</f>
        <v>0</v>
      </c>
      <c r="Q316" s="34" t="n">
        <v>180</v>
      </c>
      <c r="V316" s="17" t="e">
        <f aca="false">IF(ISNUMBER(A316),A316,NA())</f>
        <v>#N/A</v>
      </c>
      <c r="W316" s="18"/>
      <c r="X316" s="18" t="n">
        <f aca="false">IF(Q316&lt;-180,Q316+360,IF(180&lt;Q316,Q316-360,Q316))</f>
        <v>180</v>
      </c>
      <c r="Y316" s="18" t="e">
        <f aca="false">20*LOG10(D316)</f>
        <v>#VALUE!</v>
      </c>
      <c r="Z316" s="18" t="n">
        <f aca="false">E316</f>
        <v>0</v>
      </c>
      <c r="AA316" s="18" t="e">
        <f aca="false">20*LOG10(IMABS(P316))</f>
        <v>#VALUE!</v>
      </c>
      <c r="AB316" s="19" t="e">
        <f aca="false">DEGREES(IMARGUMENT(P316))</f>
        <v>#VALUE!</v>
      </c>
      <c r="AC316" s="19" t="e">
        <f aca="false">20*LOG10(IMABS(O316))</f>
        <v>#VALUE!</v>
      </c>
      <c r="AD316" s="19" t="e">
        <f aca="false">DEGREES(IMARGUMENT(O316))</f>
        <v>#VALUE!</v>
      </c>
    </row>
    <row r="317" customFormat="false" ht="14.25" hidden="false" customHeight="true" outlineLevel="0" collapsed="false">
      <c r="A317" s="9"/>
      <c r="B317" s="9"/>
      <c r="C317" s="9"/>
      <c r="D317" s="9"/>
      <c r="E317" s="9"/>
      <c r="F317" s="9"/>
      <c r="G317" s="9"/>
      <c r="J317" s="33" t="n">
        <f aca="false">10^(W317/20)</f>
        <v>1</v>
      </c>
      <c r="K317" s="33" t="str">
        <f aca="false">COMPLEX(J317*COS(RADIANS(X317)),J317*SIN(RADIANS(X317)))</f>
        <v>-1+1.22464679914735e-16i</v>
      </c>
      <c r="L317" s="33" t="str">
        <f aca="false">COMPLEX(D317*COS(RADIANS(E317)),D317*SIN(RADIANS(E317)))</f>
        <v>0</v>
      </c>
      <c r="M317" s="33" t="str">
        <f aca="false">IMPRODUCT(K317,L317)</f>
        <v>-0</v>
      </c>
      <c r="N317" s="33" t="str">
        <f aca="false">IMSUM(1,M317)</f>
        <v>1</v>
      </c>
      <c r="O317" s="33" t="str">
        <f aca="false">IMDIV(M317,N317)</f>
        <v>0</v>
      </c>
      <c r="P317" s="33" t="str">
        <f aca="false">IMDIV(L317,N317)</f>
        <v>0</v>
      </c>
      <c r="Q317" s="34" t="n">
        <v>180</v>
      </c>
      <c r="V317" s="17" t="e">
        <f aca="false">IF(ISNUMBER(A317),A317,NA())</f>
        <v>#N/A</v>
      </c>
      <c r="W317" s="18"/>
      <c r="X317" s="18" t="n">
        <f aca="false">IF(Q317&lt;-180,Q317+360,IF(180&lt;Q317,Q317-360,Q317))</f>
        <v>180</v>
      </c>
      <c r="Y317" s="18" t="e">
        <f aca="false">20*LOG10(D317)</f>
        <v>#VALUE!</v>
      </c>
      <c r="Z317" s="18" t="n">
        <f aca="false">E317</f>
        <v>0</v>
      </c>
      <c r="AA317" s="18" t="e">
        <f aca="false">20*LOG10(IMABS(P317))</f>
        <v>#VALUE!</v>
      </c>
      <c r="AB317" s="19" t="e">
        <f aca="false">DEGREES(IMARGUMENT(P317))</f>
        <v>#VALUE!</v>
      </c>
      <c r="AC317" s="19" t="e">
        <f aca="false">20*LOG10(IMABS(O317))</f>
        <v>#VALUE!</v>
      </c>
      <c r="AD317" s="19" t="e">
        <f aca="false">DEGREES(IMARGUMENT(O317))</f>
        <v>#VALUE!</v>
      </c>
    </row>
    <row r="318" customFormat="false" ht="14.25" hidden="false" customHeight="true" outlineLevel="0" collapsed="false">
      <c r="A318" s="9"/>
      <c r="B318" s="9"/>
      <c r="C318" s="9"/>
      <c r="D318" s="9"/>
      <c r="E318" s="9"/>
      <c r="F318" s="9"/>
      <c r="G318" s="9"/>
      <c r="J318" s="33" t="n">
        <f aca="false">10^(W318/20)</f>
        <v>1</v>
      </c>
      <c r="K318" s="33" t="str">
        <f aca="false">COMPLEX(J318*COS(RADIANS(X318)),J318*SIN(RADIANS(X318)))</f>
        <v>-1+1.22464679914735e-16i</v>
      </c>
      <c r="L318" s="33" t="str">
        <f aca="false">COMPLEX(D318*COS(RADIANS(E318)),D318*SIN(RADIANS(E318)))</f>
        <v>0</v>
      </c>
      <c r="M318" s="33" t="str">
        <f aca="false">IMPRODUCT(K318,L318)</f>
        <v>-0</v>
      </c>
      <c r="N318" s="33" t="str">
        <f aca="false">IMSUM(1,M318)</f>
        <v>1</v>
      </c>
      <c r="O318" s="33" t="str">
        <f aca="false">IMDIV(M318,N318)</f>
        <v>0</v>
      </c>
      <c r="P318" s="33" t="str">
        <f aca="false">IMDIV(L318,N318)</f>
        <v>0</v>
      </c>
      <c r="Q318" s="34" t="n">
        <v>180</v>
      </c>
      <c r="V318" s="17" t="e">
        <f aca="false">IF(ISNUMBER(A318),A318,NA())</f>
        <v>#N/A</v>
      </c>
      <c r="W318" s="18"/>
      <c r="X318" s="18" t="n">
        <f aca="false">IF(Q318&lt;-180,Q318+360,IF(180&lt;Q318,Q318-360,Q318))</f>
        <v>180</v>
      </c>
      <c r="Y318" s="18" t="e">
        <f aca="false">20*LOG10(D318)</f>
        <v>#VALUE!</v>
      </c>
      <c r="Z318" s="18" t="n">
        <f aca="false">E318</f>
        <v>0</v>
      </c>
      <c r="AA318" s="18" t="e">
        <f aca="false">20*LOG10(IMABS(P318))</f>
        <v>#VALUE!</v>
      </c>
      <c r="AB318" s="19" t="e">
        <f aca="false">DEGREES(IMARGUMENT(P318))</f>
        <v>#VALUE!</v>
      </c>
      <c r="AC318" s="19" t="e">
        <f aca="false">20*LOG10(IMABS(O318))</f>
        <v>#VALUE!</v>
      </c>
      <c r="AD318" s="19" t="e">
        <f aca="false">DEGREES(IMARGUMENT(O318))</f>
        <v>#VALUE!</v>
      </c>
    </row>
    <row r="319" customFormat="false" ht="14.25" hidden="false" customHeight="true" outlineLevel="0" collapsed="false">
      <c r="A319" s="9"/>
      <c r="B319" s="9"/>
      <c r="C319" s="9"/>
      <c r="D319" s="9"/>
      <c r="E319" s="9"/>
      <c r="F319" s="9"/>
      <c r="G319" s="9"/>
      <c r="J319" s="33" t="n">
        <f aca="false">10^(W319/20)</f>
        <v>1</v>
      </c>
      <c r="K319" s="33" t="str">
        <f aca="false">COMPLEX(J319*COS(RADIANS(X319)),J319*SIN(RADIANS(X319)))</f>
        <v>-1+1.22464679914735e-16i</v>
      </c>
      <c r="L319" s="33" t="str">
        <f aca="false">COMPLEX(D319*COS(RADIANS(E319)),D319*SIN(RADIANS(E319)))</f>
        <v>0</v>
      </c>
      <c r="M319" s="33" t="str">
        <f aca="false">IMPRODUCT(K319,L319)</f>
        <v>-0</v>
      </c>
      <c r="N319" s="33" t="str">
        <f aca="false">IMSUM(1,M319)</f>
        <v>1</v>
      </c>
      <c r="O319" s="33" t="str">
        <f aca="false">IMDIV(M319,N319)</f>
        <v>0</v>
      </c>
      <c r="P319" s="33" t="str">
        <f aca="false">IMDIV(L319,N319)</f>
        <v>0</v>
      </c>
      <c r="Q319" s="34" t="n">
        <v>180</v>
      </c>
      <c r="V319" s="17" t="e">
        <f aca="false">IF(ISNUMBER(A319),A319,NA())</f>
        <v>#N/A</v>
      </c>
      <c r="W319" s="18"/>
      <c r="X319" s="18" t="n">
        <f aca="false">IF(Q319&lt;-180,Q319+360,IF(180&lt;Q319,Q319-360,Q319))</f>
        <v>180</v>
      </c>
      <c r="Y319" s="18" t="e">
        <f aca="false">20*LOG10(D319)</f>
        <v>#VALUE!</v>
      </c>
      <c r="Z319" s="18" t="n">
        <f aca="false">E319</f>
        <v>0</v>
      </c>
      <c r="AA319" s="18" t="e">
        <f aca="false">20*LOG10(IMABS(P319))</f>
        <v>#VALUE!</v>
      </c>
      <c r="AB319" s="19" t="e">
        <f aca="false">DEGREES(IMARGUMENT(P319))</f>
        <v>#VALUE!</v>
      </c>
      <c r="AC319" s="19" t="e">
        <f aca="false">20*LOG10(IMABS(O319))</f>
        <v>#VALUE!</v>
      </c>
      <c r="AD319" s="19" t="e">
        <f aca="false">DEGREES(IMARGUMENT(O319))</f>
        <v>#VALUE!</v>
      </c>
    </row>
    <row r="320" customFormat="false" ht="14.25" hidden="false" customHeight="true" outlineLevel="0" collapsed="false">
      <c r="A320" s="9"/>
      <c r="B320" s="9"/>
      <c r="C320" s="9"/>
      <c r="D320" s="9"/>
      <c r="E320" s="9"/>
      <c r="F320" s="9"/>
      <c r="G320" s="9"/>
      <c r="J320" s="33" t="n">
        <f aca="false">10^(W320/20)</f>
        <v>1</v>
      </c>
      <c r="K320" s="33" t="str">
        <f aca="false">COMPLEX(J320*COS(RADIANS(X320)),J320*SIN(RADIANS(X320)))</f>
        <v>-1+1.22464679914735e-16i</v>
      </c>
      <c r="L320" s="33" t="str">
        <f aca="false">COMPLEX(D320*COS(RADIANS(E320)),D320*SIN(RADIANS(E320)))</f>
        <v>0</v>
      </c>
      <c r="M320" s="33" t="str">
        <f aca="false">IMPRODUCT(K320,L320)</f>
        <v>-0</v>
      </c>
      <c r="N320" s="33" t="str">
        <f aca="false">IMSUM(1,M320)</f>
        <v>1</v>
      </c>
      <c r="O320" s="33" t="str">
        <f aca="false">IMDIV(M320,N320)</f>
        <v>0</v>
      </c>
      <c r="P320" s="33" t="str">
        <f aca="false">IMDIV(L320,N320)</f>
        <v>0</v>
      </c>
      <c r="Q320" s="34" t="n">
        <v>180</v>
      </c>
      <c r="V320" s="17" t="e">
        <f aca="false">IF(ISNUMBER(A320),A320,NA())</f>
        <v>#N/A</v>
      </c>
      <c r="W320" s="18"/>
      <c r="X320" s="18" t="n">
        <f aca="false">IF(Q320&lt;-180,Q320+360,IF(180&lt;Q320,Q320-360,Q320))</f>
        <v>180</v>
      </c>
      <c r="Y320" s="18" t="e">
        <f aca="false">20*LOG10(D320)</f>
        <v>#VALUE!</v>
      </c>
      <c r="Z320" s="18" t="n">
        <f aca="false">E320</f>
        <v>0</v>
      </c>
      <c r="AA320" s="18" t="e">
        <f aca="false">20*LOG10(IMABS(P320))</f>
        <v>#VALUE!</v>
      </c>
      <c r="AB320" s="19" t="e">
        <f aca="false">DEGREES(IMARGUMENT(P320))</f>
        <v>#VALUE!</v>
      </c>
      <c r="AC320" s="19" t="e">
        <f aca="false">20*LOG10(IMABS(O320))</f>
        <v>#VALUE!</v>
      </c>
      <c r="AD320" s="19" t="e">
        <f aca="false">DEGREES(IMARGUMENT(O320))</f>
        <v>#VALUE!</v>
      </c>
    </row>
    <row r="321" customFormat="false" ht="14.25" hidden="false" customHeight="true" outlineLevel="0" collapsed="false">
      <c r="A321" s="9"/>
      <c r="B321" s="9"/>
      <c r="C321" s="9"/>
      <c r="D321" s="9"/>
      <c r="E321" s="9"/>
      <c r="F321" s="9"/>
      <c r="G321" s="9"/>
      <c r="J321" s="33" t="n">
        <f aca="false">10^(W321/20)</f>
        <v>1</v>
      </c>
      <c r="K321" s="33" t="str">
        <f aca="false">COMPLEX(J321*COS(RADIANS(X321)),J321*SIN(RADIANS(X321)))</f>
        <v>-1+1.22464679914735e-16i</v>
      </c>
      <c r="L321" s="33" t="str">
        <f aca="false">COMPLEX(D321*COS(RADIANS(E321)),D321*SIN(RADIANS(E321)))</f>
        <v>0</v>
      </c>
      <c r="M321" s="33" t="str">
        <f aca="false">IMPRODUCT(K321,L321)</f>
        <v>-0</v>
      </c>
      <c r="N321" s="33" t="str">
        <f aca="false">IMSUM(1,M321)</f>
        <v>1</v>
      </c>
      <c r="O321" s="33" t="str">
        <f aca="false">IMDIV(M321,N321)</f>
        <v>0</v>
      </c>
      <c r="P321" s="33" t="str">
        <f aca="false">IMDIV(L321,N321)</f>
        <v>0</v>
      </c>
      <c r="Q321" s="34" t="n">
        <v>180</v>
      </c>
      <c r="V321" s="17" t="e">
        <f aca="false">IF(ISNUMBER(A321),A321,NA())</f>
        <v>#N/A</v>
      </c>
      <c r="W321" s="18"/>
      <c r="X321" s="18" t="n">
        <f aca="false">IF(Q321&lt;-180,Q321+360,IF(180&lt;Q321,Q321-360,Q321))</f>
        <v>180</v>
      </c>
      <c r="Y321" s="18" t="e">
        <f aca="false">20*LOG10(D321)</f>
        <v>#VALUE!</v>
      </c>
      <c r="Z321" s="18" t="n">
        <f aca="false">E321</f>
        <v>0</v>
      </c>
      <c r="AA321" s="18" t="e">
        <f aca="false">20*LOG10(IMABS(P321))</f>
        <v>#VALUE!</v>
      </c>
      <c r="AB321" s="19" t="e">
        <f aca="false">DEGREES(IMARGUMENT(P321))</f>
        <v>#VALUE!</v>
      </c>
      <c r="AC321" s="19" t="e">
        <f aca="false">20*LOG10(IMABS(O321))</f>
        <v>#VALUE!</v>
      </c>
      <c r="AD321" s="19" t="e">
        <f aca="false">DEGREES(IMARGUMENT(O321))</f>
        <v>#VALUE!</v>
      </c>
    </row>
    <row r="322" customFormat="false" ht="14.25" hidden="false" customHeight="true" outlineLevel="0" collapsed="false">
      <c r="A322" s="9"/>
      <c r="B322" s="9"/>
      <c r="C322" s="9"/>
      <c r="D322" s="9"/>
      <c r="E322" s="9"/>
      <c r="F322" s="9"/>
      <c r="G322" s="9"/>
      <c r="J322" s="33" t="n">
        <f aca="false">10^(W322/20)</f>
        <v>1</v>
      </c>
      <c r="K322" s="33" t="str">
        <f aca="false">COMPLEX(J322*COS(RADIANS(X322)),J322*SIN(RADIANS(X322)))</f>
        <v>-1+1.22464679914735e-16i</v>
      </c>
      <c r="L322" s="33" t="str">
        <f aca="false">COMPLEX(D322*COS(RADIANS(E322)),D322*SIN(RADIANS(E322)))</f>
        <v>0</v>
      </c>
      <c r="M322" s="33" t="str">
        <f aca="false">IMPRODUCT(K322,L322)</f>
        <v>-0</v>
      </c>
      <c r="N322" s="33" t="str">
        <f aca="false">IMSUM(1,M322)</f>
        <v>1</v>
      </c>
      <c r="O322" s="33" t="str">
        <f aca="false">IMDIV(M322,N322)</f>
        <v>0</v>
      </c>
      <c r="P322" s="33" t="str">
        <f aca="false">IMDIV(L322,N322)</f>
        <v>0</v>
      </c>
      <c r="Q322" s="34" t="n">
        <v>180</v>
      </c>
      <c r="V322" s="17" t="e">
        <f aca="false">IF(ISNUMBER(A322),A322,NA())</f>
        <v>#N/A</v>
      </c>
      <c r="W322" s="18"/>
      <c r="X322" s="18" t="n">
        <f aca="false">IF(Q322&lt;-180,Q322+360,IF(180&lt;Q322,Q322-360,Q322))</f>
        <v>180</v>
      </c>
      <c r="Y322" s="18" t="e">
        <f aca="false">20*LOG10(D322)</f>
        <v>#VALUE!</v>
      </c>
      <c r="Z322" s="18" t="n">
        <f aca="false">E322</f>
        <v>0</v>
      </c>
      <c r="AA322" s="18" t="e">
        <f aca="false">20*LOG10(IMABS(P322))</f>
        <v>#VALUE!</v>
      </c>
      <c r="AB322" s="19" t="e">
        <f aca="false">DEGREES(IMARGUMENT(P322))</f>
        <v>#VALUE!</v>
      </c>
      <c r="AC322" s="19" t="e">
        <f aca="false">20*LOG10(IMABS(O322))</f>
        <v>#VALUE!</v>
      </c>
      <c r="AD322" s="19" t="e">
        <f aca="false">DEGREES(IMARGUMENT(O322))</f>
        <v>#VALUE!</v>
      </c>
    </row>
    <row r="323" customFormat="false" ht="14.25" hidden="false" customHeight="true" outlineLevel="0" collapsed="false">
      <c r="A323" s="9"/>
      <c r="B323" s="9"/>
      <c r="C323" s="9"/>
      <c r="D323" s="9"/>
      <c r="E323" s="9"/>
      <c r="F323" s="9"/>
      <c r="G323" s="9"/>
      <c r="J323" s="33" t="n">
        <f aca="false">10^(W323/20)</f>
        <v>1</v>
      </c>
      <c r="K323" s="33" t="str">
        <f aca="false">COMPLEX(J323*COS(RADIANS(X323)),J323*SIN(RADIANS(X323)))</f>
        <v>-1+1.22464679914735e-16i</v>
      </c>
      <c r="L323" s="33" t="str">
        <f aca="false">COMPLEX(D323*COS(RADIANS(E323)),D323*SIN(RADIANS(E323)))</f>
        <v>0</v>
      </c>
      <c r="M323" s="33" t="str">
        <f aca="false">IMPRODUCT(K323,L323)</f>
        <v>-0</v>
      </c>
      <c r="N323" s="33" t="str">
        <f aca="false">IMSUM(1,M323)</f>
        <v>1</v>
      </c>
      <c r="O323" s="33" t="str">
        <f aca="false">IMDIV(M323,N323)</f>
        <v>0</v>
      </c>
      <c r="P323" s="33" t="str">
        <f aca="false">IMDIV(L323,N323)</f>
        <v>0</v>
      </c>
      <c r="Q323" s="34" t="n">
        <v>180</v>
      </c>
      <c r="V323" s="17" t="e">
        <f aca="false">IF(ISNUMBER(A323),A323,NA())</f>
        <v>#N/A</v>
      </c>
      <c r="W323" s="18"/>
      <c r="X323" s="18" t="n">
        <f aca="false">IF(Q323&lt;-180,Q323+360,IF(180&lt;Q323,Q323-360,Q323))</f>
        <v>180</v>
      </c>
      <c r="Y323" s="18" t="e">
        <f aca="false">20*LOG10(D323)</f>
        <v>#VALUE!</v>
      </c>
      <c r="Z323" s="18" t="n">
        <f aca="false">E323</f>
        <v>0</v>
      </c>
      <c r="AA323" s="18" t="e">
        <f aca="false">20*LOG10(IMABS(P323))</f>
        <v>#VALUE!</v>
      </c>
      <c r="AB323" s="19" t="e">
        <f aca="false">DEGREES(IMARGUMENT(P323))</f>
        <v>#VALUE!</v>
      </c>
      <c r="AC323" s="19" t="e">
        <f aca="false">20*LOG10(IMABS(O323))</f>
        <v>#VALUE!</v>
      </c>
      <c r="AD323" s="19" t="e">
        <f aca="false">DEGREES(IMARGUMENT(O323))</f>
        <v>#VALUE!</v>
      </c>
    </row>
    <row r="324" customFormat="false" ht="14.25" hidden="false" customHeight="true" outlineLevel="0" collapsed="false">
      <c r="A324" s="9"/>
      <c r="B324" s="9"/>
      <c r="C324" s="9"/>
      <c r="D324" s="9"/>
      <c r="E324" s="9"/>
      <c r="F324" s="9"/>
      <c r="G324" s="9"/>
      <c r="J324" s="33" t="n">
        <f aca="false">10^(W324/20)</f>
        <v>1</v>
      </c>
      <c r="K324" s="33" t="str">
        <f aca="false">COMPLEX(J324*COS(RADIANS(X324)),J324*SIN(RADIANS(X324)))</f>
        <v>-1+1.22464679914735e-16i</v>
      </c>
      <c r="L324" s="33" t="str">
        <f aca="false">COMPLEX(D324*COS(RADIANS(E324)),D324*SIN(RADIANS(E324)))</f>
        <v>0</v>
      </c>
      <c r="M324" s="33" t="str">
        <f aca="false">IMPRODUCT(K324,L324)</f>
        <v>-0</v>
      </c>
      <c r="N324" s="33" t="str">
        <f aca="false">IMSUM(1,M324)</f>
        <v>1</v>
      </c>
      <c r="O324" s="33" t="str">
        <f aca="false">IMDIV(M324,N324)</f>
        <v>0</v>
      </c>
      <c r="P324" s="33" t="str">
        <f aca="false">IMDIV(L324,N324)</f>
        <v>0</v>
      </c>
      <c r="Q324" s="34" t="n">
        <v>180</v>
      </c>
      <c r="V324" s="17" t="e">
        <f aca="false">IF(ISNUMBER(A324),A324,NA())</f>
        <v>#N/A</v>
      </c>
      <c r="W324" s="18"/>
      <c r="X324" s="18" t="n">
        <f aca="false">IF(Q324&lt;-180,Q324+360,IF(180&lt;Q324,Q324-360,Q324))</f>
        <v>180</v>
      </c>
      <c r="Y324" s="18" t="e">
        <f aca="false">20*LOG10(D324)</f>
        <v>#VALUE!</v>
      </c>
      <c r="Z324" s="18" t="n">
        <f aca="false">E324</f>
        <v>0</v>
      </c>
      <c r="AA324" s="18" t="e">
        <f aca="false">20*LOG10(IMABS(P324))</f>
        <v>#VALUE!</v>
      </c>
      <c r="AB324" s="19" t="e">
        <f aca="false">DEGREES(IMARGUMENT(P324))</f>
        <v>#VALUE!</v>
      </c>
      <c r="AC324" s="19" t="e">
        <f aca="false">20*LOG10(IMABS(O324))</f>
        <v>#VALUE!</v>
      </c>
      <c r="AD324" s="19" t="e">
        <f aca="false">DEGREES(IMARGUMENT(O324))</f>
        <v>#VALUE!</v>
      </c>
    </row>
    <row r="325" customFormat="false" ht="14.25" hidden="false" customHeight="true" outlineLevel="0" collapsed="false">
      <c r="A325" s="9"/>
      <c r="B325" s="9"/>
      <c r="C325" s="9"/>
      <c r="D325" s="9"/>
      <c r="E325" s="9"/>
      <c r="F325" s="9"/>
      <c r="G325" s="9"/>
      <c r="J325" s="33" t="n">
        <f aca="false">10^(W325/20)</f>
        <v>1</v>
      </c>
      <c r="K325" s="33" t="str">
        <f aca="false">COMPLEX(J325*COS(RADIANS(X325)),J325*SIN(RADIANS(X325)))</f>
        <v>-1+1.22464679914735e-16i</v>
      </c>
      <c r="L325" s="33" t="str">
        <f aca="false">COMPLEX(D325*COS(RADIANS(E325)),D325*SIN(RADIANS(E325)))</f>
        <v>0</v>
      </c>
      <c r="M325" s="33" t="str">
        <f aca="false">IMPRODUCT(K325,L325)</f>
        <v>-0</v>
      </c>
      <c r="N325" s="33" t="str">
        <f aca="false">IMSUM(1,M325)</f>
        <v>1</v>
      </c>
      <c r="O325" s="33" t="str">
        <f aca="false">IMDIV(M325,N325)</f>
        <v>0</v>
      </c>
      <c r="P325" s="33" t="str">
        <f aca="false">IMDIV(L325,N325)</f>
        <v>0</v>
      </c>
      <c r="Q325" s="34" t="n">
        <v>180</v>
      </c>
      <c r="V325" s="17" t="e">
        <f aca="false">IF(ISNUMBER(A325),A325,NA())</f>
        <v>#N/A</v>
      </c>
      <c r="W325" s="18"/>
      <c r="X325" s="18" t="n">
        <f aca="false">IF(Q325&lt;-180,Q325+360,IF(180&lt;Q325,Q325-360,Q325))</f>
        <v>180</v>
      </c>
      <c r="Y325" s="18" t="e">
        <f aca="false">20*LOG10(D325)</f>
        <v>#VALUE!</v>
      </c>
      <c r="Z325" s="18" t="n">
        <f aca="false">E325</f>
        <v>0</v>
      </c>
      <c r="AA325" s="18" t="e">
        <f aca="false">20*LOG10(IMABS(P325))</f>
        <v>#VALUE!</v>
      </c>
      <c r="AB325" s="19" t="e">
        <f aca="false">DEGREES(IMARGUMENT(P325))</f>
        <v>#VALUE!</v>
      </c>
      <c r="AC325" s="19" t="e">
        <f aca="false">20*LOG10(IMABS(O325))</f>
        <v>#VALUE!</v>
      </c>
      <c r="AD325" s="19" t="e">
        <f aca="false">DEGREES(IMARGUMENT(O325))</f>
        <v>#VALUE!</v>
      </c>
    </row>
    <row r="326" customFormat="false" ht="14.25" hidden="false" customHeight="true" outlineLevel="0" collapsed="false">
      <c r="A326" s="9"/>
      <c r="B326" s="9"/>
      <c r="C326" s="9"/>
      <c r="D326" s="9"/>
      <c r="E326" s="9"/>
      <c r="F326" s="9"/>
      <c r="G326" s="9"/>
      <c r="J326" s="33" t="n">
        <f aca="false">10^(W326/20)</f>
        <v>1</v>
      </c>
      <c r="K326" s="33" t="str">
        <f aca="false">COMPLEX(J326*COS(RADIANS(X326)),J326*SIN(RADIANS(X326)))</f>
        <v>-1+1.22464679914735e-16i</v>
      </c>
      <c r="L326" s="33" t="str">
        <f aca="false">COMPLEX(D326*COS(RADIANS(E326)),D326*SIN(RADIANS(E326)))</f>
        <v>0</v>
      </c>
      <c r="M326" s="33" t="str">
        <f aca="false">IMPRODUCT(K326,L326)</f>
        <v>-0</v>
      </c>
      <c r="N326" s="33" t="str">
        <f aca="false">IMSUM(1,M326)</f>
        <v>1</v>
      </c>
      <c r="O326" s="33" t="str">
        <f aca="false">IMDIV(M326,N326)</f>
        <v>0</v>
      </c>
      <c r="P326" s="33" t="str">
        <f aca="false">IMDIV(L326,N326)</f>
        <v>0</v>
      </c>
      <c r="Q326" s="34" t="n">
        <v>180</v>
      </c>
      <c r="V326" s="17" t="e">
        <f aca="false">IF(ISNUMBER(A326),A326,NA())</f>
        <v>#N/A</v>
      </c>
      <c r="W326" s="18"/>
      <c r="X326" s="18" t="n">
        <f aca="false">IF(Q326&lt;-180,Q326+360,IF(180&lt;Q326,Q326-360,Q326))</f>
        <v>180</v>
      </c>
      <c r="Y326" s="18" t="e">
        <f aca="false">20*LOG10(D326)</f>
        <v>#VALUE!</v>
      </c>
      <c r="Z326" s="18" t="n">
        <f aca="false">E326</f>
        <v>0</v>
      </c>
      <c r="AA326" s="18" t="e">
        <f aca="false">20*LOG10(IMABS(P326))</f>
        <v>#VALUE!</v>
      </c>
      <c r="AB326" s="19" t="e">
        <f aca="false">DEGREES(IMARGUMENT(P326))</f>
        <v>#VALUE!</v>
      </c>
      <c r="AC326" s="19" t="e">
        <f aca="false">20*LOG10(IMABS(O326))</f>
        <v>#VALUE!</v>
      </c>
      <c r="AD326" s="19" t="e">
        <f aca="false">DEGREES(IMARGUMENT(O326))</f>
        <v>#VALUE!</v>
      </c>
    </row>
    <row r="327" customFormat="false" ht="14.25" hidden="false" customHeight="true" outlineLevel="0" collapsed="false">
      <c r="A327" s="9"/>
      <c r="B327" s="9"/>
      <c r="C327" s="9"/>
      <c r="D327" s="9"/>
      <c r="E327" s="9"/>
      <c r="F327" s="9"/>
      <c r="G327" s="9"/>
      <c r="J327" s="33" t="n">
        <f aca="false">10^(W327/20)</f>
        <v>1</v>
      </c>
      <c r="K327" s="33" t="str">
        <f aca="false">COMPLEX(J327*COS(RADIANS(X327)),J327*SIN(RADIANS(X327)))</f>
        <v>-1+1.22464679914735e-16i</v>
      </c>
      <c r="L327" s="33" t="str">
        <f aca="false">COMPLEX(D327*COS(RADIANS(E327)),D327*SIN(RADIANS(E327)))</f>
        <v>0</v>
      </c>
      <c r="M327" s="33" t="str">
        <f aca="false">IMPRODUCT(K327,L327)</f>
        <v>-0</v>
      </c>
      <c r="N327" s="33" t="str">
        <f aca="false">IMSUM(1,M327)</f>
        <v>1</v>
      </c>
      <c r="O327" s="33" t="str">
        <f aca="false">IMDIV(M327,N327)</f>
        <v>0</v>
      </c>
      <c r="P327" s="33" t="str">
        <f aca="false">IMDIV(L327,N327)</f>
        <v>0</v>
      </c>
      <c r="Q327" s="34" t="n">
        <v>180</v>
      </c>
      <c r="V327" s="17" t="e">
        <f aca="false">IF(ISNUMBER(A327),A327,NA())</f>
        <v>#N/A</v>
      </c>
      <c r="W327" s="18"/>
      <c r="X327" s="18" t="n">
        <f aca="false">IF(Q327&lt;-180,Q327+360,IF(180&lt;Q327,Q327-360,Q327))</f>
        <v>180</v>
      </c>
      <c r="Y327" s="18" t="e">
        <f aca="false">20*LOG10(D327)</f>
        <v>#VALUE!</v>
      </c>
      <c r="Z327" s="18" t="n">
        <f aca="false">E327</f>
        <v>0</v>
      </c>
      <c r="AA327" s="18" t="e">
        <f aca="false">20*LOG10(IMABS(P327))</f>
        <v>#VALUE!</v>
      </c>
      <c r="AB327" s="19" t="e">
        <f aca="false">DEGREES(IMARGUMENT(P327))</f>
        <v>#VALUE!</v>
      </c>
      <c r="AC327" s="19" t="e">
        <f aca="false">20*LOG10(IMABS(O327))</f>
        <v>#VALUE!</v>
      </c>
      <c r="AD327" s="19" t="e">
        <f aca="false">DEGREES(IMARGUMENT(O327))</f>
        <v>#VALUE!</v>
      </c>
    </row>
    <row r="328" customFormat="false" ht="14.25" hidden="false" customHeight="true" outlineLevel="0" collapsed="false">
      <c r="A328" s="9"/>
      <c r="B328" s="9"/>
      <c r="C328" s="9"/>
      <c r="D328" s="9"/>
      <c r="E328" s="9"/>
      <c r="F328" s="9"/>
      <c r="G328" s="9"/>
      <c r="J328" s="33" t="n">
        <f aca="false">10^(W328/20)</f>
        <v>1</v>
      </c>
      <c r="K328" s="33" t="str">
        <f aca="false">COMPLEX(J328*COS(RADIANS(X328)),J328*SIN(RADIANS(X328)))</f>
        <v>-1+1.22464679914735e-16i</v>
      </c>
      <c r="L328" s="33" t="str">
        <f aca="false">COMPLEX(D328*COS(RADIANS(E328)),D328*SIN(RADIANS(E328)))</f>
        <v>0</v>
      </c>
      <c r="M328" s="33" t="str">
        <f aca="false">IMPRODUCT(K328,L328)</f>
        <v>-0</v>
      </c>
      <c r="N328" s="33" t="str">
        <f aca="false">IMSUM(1,M328)</f>
        <v>1</v>
      </c>
      <c r="O328" s="33" t="str">
        <f aca="false">IMDIV(M328,N328)</f>
        <v>0</v>
      </c>
      <c r="P328" s="33" t="str">
        <f aca="false">IMDIV(L328,N328)</f>
        <v>0</v>
      </c>
      <c r="Q328" s="34" t="n">
        <v>180</v>
      </c>
      <c r="V328" s="17" t="e">
        <f aca="false">IF(ISNUMBER(A328),A328,NA())</f>
        <v>#N/A</v>
      </c>
      <c r="W328" s="18"/>
      <c r="X328" s="18" t="n">
        <f aca="false">IF(Q328&lt;-180,Q328+360,IF(180&lt;Q328,Q328-360,Q328))</f>
        <v>180</v>
      </c>
      <c r="Y328" s="18" t="e">
        <f aca="false">20*LOG10(D328)</f>
        <v>#VALUE!</v>
      </c>
      <c r="Z328" s="18" t="n">
        <f aca="false">E328</f>
        <v>0</v>
      </c>
      <c r="AA328" s="18" t="e">
        <f aca="false">20*LOG10(IMABS(P328))</f>
        <v>#VALUE!</v>
      </c>
      <c r="AB328" s="19" t="e">
        <f aca="false">DEGREES(IMARGUMENT(P328))</f>
        <v>#VALUE!</v>
      </c>
      <c r="AC328" s="19" t="e">
        <f aca="false">20*LOG10(IMABS(O328))</f>
        <v>#VALUE!</v>
      </c>
      <c r="AD328" s="19" t="e">
        <f aca="false">DEGREES(IMARGUMENT(O328))</f>
        <v>#VALUE!</v>
      </c>
    </row>
    <row r="329" customFormat="false" ht="14.25" hidden="false" customHeight="true" outlineLevel="0" collapsed="false">
      <c r="A329" s="9"/>
      <c r="B329" s="9"/>
      <c r="C329" s="9"/>
      <c r="D329" s="9"/>
      <c r="E329" s="9"/>
      <c r="F329" s="9"/>
      <c r="G329" s="9"/>
      <c r="J329" s="33" t="n">
        <f aca="false">10^(W329/20)</f>
        <v>1</v>
      </c>
      <c r="K329" s="33" t="str">
        <f aca="false">COMPLEX(J329*COS(RADIANS(X329)),J329*SIN(RADIANS(X329)))</f>
        <v>-1+1.22464679914735e-16i</v>
      </c>
      <c r="L329" s="33" t="str">
        <f aca="false">COMPLEX(D329*COS(RADIANS(E329)),D329*SIN(RADIANS(E329)))</f>
        <v>0</v>
      </c>
      <c r="M329" s="33" t="str">
        <f aca="false">IMPRODUCT(K329,L329)</f>
        <v>-0</v>
      </c>
      <c r="N329" s="33" t="str">
        <f aca="false">IMSUM(1,M329)</f>
        <v>1</v>
      </c>
      <c r="O329" s="33" t="str">
        <f aca="false">IMDIV(M329,N329)</f>
        <v>0</v>
      </c>
      <c r="P329" s="33" t="str">
        <f aca="false">IMDIV(L329,N329)</f>
        <v>0</v>
      </c>
      <c r="Q329" s="34" t="n">
        <v>180</v>
      </c>
      <c r="V329" s="17" t="e">
        <f aca="false">IF(ISNUMBER(A329),A329,NA())</f>
        <v>#N/A</v>
      </c>
      <c r="W329" s="18"/>
      <c r="X329" s="18" t="n">
        <f aca="false">IF(Q329&lt;-180,Q329+360,IF(180&lt;Q329,Q329-360,Q329))</f>
        <v>180</v>
      </c>
      <c r="Y329" s="18" t="e">
        <f aca="false">20*LOG10(D329)</f>
        <v>#VALUE!</v>
      </c>
      <c r="Z329" s="18" t="n">
        <f aca="false">E329</f>
        <v>0</v>
      </c>
      <c r="AA329" s="18" t="e">
        <f aca="false">20*LOG10(IMABS(P329))</f>
        <v>#VALUE!</v>
      </c>
      <c r="AB329" s="19" t="e">
        <f aca="false">DEGREES(IMARGUMENT(P329))</f>
        <v>#VALUE!</v>
      </c>
      <c r="AC329" s="19" t="e">
        <f aca="false">20*LOG10(IMABS(O329))</f>
        <v>#VALUE!</v>
      </c>
      <c r="AD329" s="19" t="e">
        <f aca="false">DEGREES(IMARGUMENT(O329))</f>
        <v>#VALUE!</v>
      </c>
    </row>
    <row r="330" customFormat="false" ht="14.25" hidden="false" customHeight="true" outlineLevel="0" collapsed="false">
      <c r="A330" s="9"/>
      <c r="B330" s="9"/>
      <c r="C330" s="9"/>
      <c r="D330" s="9"/>
      <c r="E330" s="9"/>
      <c r="F330" s="9"/>
      <c r="G330" s="9"/>
      <c r="J330" s="33" t="n">
        <f aca="false">10^(W330/20)</f>
        <v>1</v>
      </c>
      <c r="K330" s="33" t="str">
        <f aca="false">COMPLEX(J330*COS(RADIANS(X330)),J330*SIN(RADIANS(X330)))</f>
        <v>-1+1.22464679914735e-16i</v>
      </c>
      <c r="L330" s="33" t="str">
        <f aca="false">COMPLEX(D330*COS(RADIANS(E330)),D330*SIN(RADIANS(E330)))</f>
        <v>0</v>
      </c>
      <c r="M330" s="33" t="str">
        <f aca="false">IMPRODUCT(K330,L330)</f>
        <v>-0</v>
      </c>
      <c r="N330" s="33" t="str">
        <f aca="false">IMSUM(1,M330)</f>
        <v>1</v>
      </c>
      <c r="O330" s="33" t="str">
        <f aca="false">IMDIV(M330,N330)</f>
        <v>0</v>
      </c>
      <c r="P330" s="33" t="str">
        <f aca="false">IMDIV(L330,N330)</f>
        <v>0</v>
      </c>
      <c r="Q330" s="34" t="n">
        <v>180</v>
      </c>
      <c r="V330" s="17" t="e">
        <f aca="false">IF(ISNUMBER(A330),A330,NA())</f>
        <v>#N/A</v>
      </c>
      <c r="W330" s="18"/>
      <c r="X330" s="18" t="n">
        <f aca="false">IF(Q330&lt;-180,Q330+360,IF(180&lt;Q330,Q330-360,Q330))</f>
        <v>180</v>
      </c>
      <c r="Y330" s="18" t="e">
        <f aca="false">20*LOG10(D330)</f>
        <v>#VALUE!</v>
      </c>
      <c r="Z330" s="18" t="n">
        <f aca="false">E330</f>
        <v>0</v>
      </c>
      <c r="AA330" s="18" t="e">
        <f aca="false">20*LOG10(IMABS(P330))</f>
        <v>#VALUE!</v>
      </c>
      <c r="AB330" s="19" t="e">
        <f aca="false">DEGREES(IMARGUMENT(P330))</f>
        <v>#VALUE!</v>
      </c>
      <c r="AC330" s="19" t="e">
        <f aca="false">20*LOG10(IMABS(O330))</f>
        <v>#VALUE!</v>
      </c>
      <c r="AD330" s="19" t="e">
        <f aca="false">DEGREES(IMARGUMENT(O330))</f>
        <v>#VALUE!</v>
      </c>
    </row>
    <row r="331" customFormat="false" ht="14.25" hidden="false" customHeight="true" outlineLevel="0" collapsed="false">
      <c r="A331" s="9"/>
      <c r="B331" s="9"/>
      <c r="C331" s="9"/>
      <c r="D331" s="9"/>
      <c r="E331" s="9"/>
      <c r="F331" s="9"/>
      <c r="G331" s="9"/>
      <c r="J331" s="33" t="n">
        <f aca="false">10^(W331/20)</f>
        <v>1</v>
      </c>
      <c r="K331" s="33" t="str">
        <f aca="false">COMPLEX(J331*COS(RADIANS(X331)),J331*SIN(RADIANS(X331)))</f>
        <v>-1+1.22464679914735e-16i</v>
      </c>
      <c r="L331" s="33" t="str">
        <f aca="false">COMPLEX(D331*COS(RADIANS(E331)),D331*SIN(RADIANS(E331)))</f>
        <v>0</v>
      </c>
      <c r="M331" s="33" t="str">
        <f aca="false">IMPRODUCT(K331,L331)</f>
        <v>-0</v>
      </c>
      <c r="N331" s="33" t="str">
        <f aca="false">IMSUM(1,M331)</f>
        <v>1</v>
      </c>
      <c r="O331" s="33" t="str">
        <f aca="false">IMDIV(M331,N331)</f>
        <v>0</v>
      </c>
      <c r="P331" s="33" t="str">
        <f aca="false">IMDIV(L331,N331)</f>
        <v>0</v>
      </c>
      <c r="Q331" s="34" t="n">
        <v>180</v>
      </c>
      <c r="V331" s="17" t="e">
        <f aca="false">IF(ISNUMBER(A331),A331,NA())</f>
        <v>#N/A</v>
      </c>
      <c r="W331" s="18"/>
      <c r="X331" s="18" t="n">
        <f aca="false">IF(Q331&lt;-180,Q331+360,IF(180&lt;Q331,Q331-360,Q331))</f>
        <v>180</v>
      </c>
      <c r="Y331" s="18" t="e">
        <f aca="false">20*LOG10(D331)</f>
        <v>#VALUE!</v>
      </c>
      <c r="Z331" s="18" t="n">
        <f aca="false">E331</f>
        <v>0</v>
      </c>
      <c r="AA331" s="18" t="e">
        <f aca="false">20*LOG10(IMABS(P331))</f>
        <v>#VALUE!</v>
      </c>
      <c r="AB331" s="19" t="e">
        <f aca="false">DEGREES(IMARGUMENT(P331))</f>
        <v>#VALUE!</v>
      </c>
      <c r="AC331" s="19" t="e">
        <f aca="false">20*LOG10(IMABS(O331))</f>
        <v>#VALUE!</v>
      </c>
      <c r="AD331" s="19" t="e">
        <f aca="false">DEGREES(IMARGUMENT(O331))</f>
        <v>#VALUE!</v>
      </c>
    </row>
    <row r="332" customFormat="false" ht="14.25" hidden="false" customHeight="true" outlineLevel="0" collapsed="false">
      <c r="A332" s="9"/>
      <c r="B332" s="9"/>
      <c r="C332" s="9"/>
      <c r="D332" s="9"/>
      <c r="E332" s="9"/>
      <c r="F332" s="9"/>
      <c r="G332" s="9"/>
      <c r="J332" s="33" t="n">
        <f aca="false">10^(W332/20)</f>
        <v>1</v>
      </c>
      <c r="K332" s="33" t="str">
        <f aca="false">COMPLEX(J332*COS(RADIANS(X332)),J332*SIN(RADIANS(X332)))</f>
        <v>-1+1.22464679914735e-16i</v>
      </c>
      <c r="L332" s="33" t="str">
        <f aca="false">COMPLEX(D332*COS(RADIANS(E332)),D332*SIN(RADIANS(E332)))</f>
        <v>0</v>
      </c>
      <c r="M332" s="33" t="str">
        <f aca="false">IMPRODUCT(K332,L332)</f>
        <v>-0</v>
      </c>
      <c r="N332" s="33" t="str">
        <f aca="false">IMSUM(1,M332)</f>
        <v>1</v>
      </c>
      <c r="O332" s="33" t="str">
        <f aca="false">IMDIV(M332,N332)</f>
        <v>0</v>
      </c>
      <c r="P332" s="33" t="str">
        <f aca="false">IMDIV(L332,N332)</f>
        <v>0</v>
      </c>
      <c r="Q332" s="34" t="n">
        <v>180</v>
      </c>
      <c r="V332" s="17" t="e">
        <f aca="false">IF(ISNUMBER(A332),A332,NA())</f>
        <v>#N/A</v>
      </c>
      <c r="W332" s="18"/>
      <c r="X332" s="18" t="n">
        <f aca="false">IF(Q332&lt;-180,Q332+360,IF(180&lt;Q332,Q332-360,Q332))</f>
        <v>180</v>
      </c>
      <c r="Y332" s="18" t="e">
        <f aca="false">20*LOG10(D332)</f>
        <v>#VALUE!</v>
      </c>
      <c r="Z332" s="18" t="n">
        <f aca="false">E332</f>
        <v>0</v>
      </c>
      <c r="AA332" s="18" t="e">
        <f aca="false">20*LOG10(IMABS(P332))</f>
        <v>#VALUE!</v>
      </c>
      <c r="AB332" s="19" t="e">
        <f aca="false">DEGREES(IMARGUMENT(P332))</f>
        <v>#VALUE!</v>
      </c>
      <c r="AC332" s="19" t="e">
        <f aca="false">20*LOG10(IMABS(O332))</f>
        <v>#VALUE!</v>
      </c>
      <c r="AD332" s="19" t="e">
        <f aca="false">DEGREES(IMARGUMENT(O332))</f>
        <v>#VALUE!</v>
      </c>
    </row>
    <row r="333" customFormat="false" ht="14.25" hidden="false" customHeight="true" outlineLevel="0" collapsed="false">
      <c r="A333" s="9"/>
      <c r="B333" s="9"/>
      <c r="C333" s="9"/>
      <c r="D333" s="9"/>
      <c r="E333" s="9"/>
      <c r="F333" s="9"/>
      <c r="G333" s="9"/>
      <c r="J333" s="33" t="n">
        <f aca="false">10^(W333/20)</f>
        <v>1</v>
      </c>
      <c r="K333" s="33" t="str">
        <f aca="false">COMPLEX(J333*COS(RADIANS(X333)),J333*SIN(RADIANS(X333)))</f>
        <v>-1+1.22464679914735e-16i</v>
      </c>
      <c r="L333" s="33" t="str">
        <f aca="false">COMPLEX(D333*COS(RADIANS(E333)),D333*SIN(RADIANS(E333)))</f>
        <v>0</v>
      </c>
      <c r="M333" s="33" t="str">
        <f aca="false">IMPRODUCT(K333,L333)</f>
        <v>-0</v>
      </c>
      <c r="N333" s="33" t="str">
        <f aca="false">IMSUM(1,M333)</f>
        <v>1</v>
      </c>
      <c r="O333" s="33" t="str">
        <f aca="false">IMDIV(M333,N333)</f>
        <v>0</v>
      </c>
      <c r="P333" s="33" t="str">
        <f aca="false">IMDIV(L333,N333)</f>
        <v>0</v>
      </c>
      <c r="Q333" s="34" t="n">
        <v>180</v>
      </c>
      <c r="V333" s="17" t="e">
        <f aca="false">IF(ISNUMBER(A333),A333,NA())</f>
        <v>#N/A</v>
      </c>
      <c r="W333" s="18"/>
      <c r="X333" s="18" t="n">
        <f aca="false">IF(Q333&lt;-180,Q333+360,IF(180&lt;Q333,Q333-360,Q333))</f>
        <v>180</v>
      </c>
      <c r="Y333" s="18" t="e">
        <f aca="false">20*LOG10(D333)</f>
        <v>#VALUE!</v>
      </c>
      <c r="Z333" s="18" t="n">
        <f aca="false">E333</f>
        <v>0</v>
      </c>
      <c r="AA333" s="18" t="e">
        <f aca="false">20*LOG10(IMABS(P333))</f>
        <v>#VALUE!</v>
      </c>
      <c r="AB333" s="19" t="e">
        <f aca="false">DEGREES(IMARGUMENT(P333))</f>
        <v>#VALUE!</v>
      </c>
      <c r="AC333" s="19" t="e">
        <f aca="false">20*LOG10(IMABS(O333))</f>
        <v>#VALUE!</v>
      </c>
      <c r="AD333" s="19" t="e">
        <f aca="false">DEGREES(IMARGUMENT(O333))</f>
        <v>#VALUE!</v>
      </c>
    </row>
    <row r="334" customFormat="false" ht="14.25" hidden="false" customHeight="true" outlineLevel="0" collapsed="false">
      <c r="A334" s="9"/>
      <c r="B334" s="9"/>
      <c r="C334" s="9"/>
      <c r="D334" s="9"/>
      <c r="E334" s="9"/>
      <c r="F334" s="9"/>
      <c r="G334" s="9"/>
      <c r="J334" s="33" t="n">
        <f aca="false">10^(W334/20)</f>
        <v>1</v>
      </c>
      <c r="K334" s="33" t="str">
        <f aca="false">COMPLEX(J334*COS(RADIANS(X334)),J334*SIN(RADIANS(X334)))</f>
        <v>-1+1.22464679914735e-16i</v>
      </c>
      <c r="L334" s="33" t="str">
        <f aca="false">COMPLEX(D334*COS(RADIANS(E334)),D334*SIN(RADIANS(E334)))</f>
        <v>0</v>
      </c>
      <c r="M334" s="33" t="str">
        <f aca="false">IMPRODUCT(K334,L334)</f>
        <v>-0</v>
      </c>
      <c r="N334" s="33" t="str">
        <f aca="false">IMSUM(1,M334)</f>
        <v>1</v>
      </c>
      <c r="O334" s="33" t="str">
        <f aca="false">IMDIV(M334,N334)</f>
        <v>0</v>
      </c>
      <c r="P334" s="33" t="str">
        <f aca="false">IMDIV(L334,N334)</f>
        <v>0</v>
      </c>
      <c r="Q334" s="34" t="n">
        <v>180</v>
      </c>
      <c r="V334" s="17" t="e">
        <f aca="false">IF(ISNUMBER(A334),A334,NA())</f>
        <v>#N/A</v>
      </c>
      <c r="W334" s="18"/>
      <c r="X334" s="18" t="n">
        <f aca="false">IF(Q334&lt;-180,Q334+360,IF(180&lt;Q334,Q334-360,Q334))</f>
        <v>180</v>
      </c>
      <c r="Y334" s="18" t="e">
        <f aca="false">20*LOG10(D334)</f>
        <v>#VALUE!</v>
      </c>
      <c r="Z334" s="18" t="n">
        <f aca="false">E334</f>
        <v>0</v>
      </c>
      <c r="AA334" s="18" t="e">
        <f aca="false">20*LOG10(IMABS(P334))</f>
        <v>#VALUE!</v>
      </c>
      <c r="AB334" s="19" t="e">
        <f aca="false">DEGREES(IMARGUMENT(P334))</f>
        <v>#VALUE!</v>
      </c>
      <c r="AC334" s="19" t="e">
        <f aca="false">20*LOG10(IMABS(O334))</f>
        <v>#VALUE!</v>
      </c>
      <c r="AD334" s="19" t="e">
        <f aca="false">DEGREES(IMARGUMENT(O334))</f>
        <v>#VALUE!</v>
      </c>
    </row>
    <row r="335" customFormat="false" ht="14.25" hidden="false" customHeight="true" outlineLevel="0" collapsed="false">
      <c r="A335" s="9"/>
      <c r="B335" s="9"/>
      <c r="C335" s="9"/>
      <c r="D335" s="9"/>
      <c r="E335" s="9"/>
      <c r="F335" s="9"/>
      <c r="G335" s="9"/>
      <c r="J335" s="33" t="n">
        <f aca="false">10^(W335/20)</f>
        <v>1</v>
      </c>
      <c r="K335" s="33" t="str">
        <f aca="false">COMPLEX(J335*COS(RADIANS(X335)),J335*SIN(RADIANS(X335)))</f>
        <v>-1+1.22464679914735e-16i</v>
      </c>
      <c r="L335" s="33" t="str">
        <f aca="false">COMPLEX(D335*COS(RADIANS(E335)),D335*SIN(RADIANS(E335)))</f>
        <v>0</v>
      </c>
      <c r="M335" s="33" t="str">
        <f aca="false">IMPRODUCT(K335,L335)</f>
        <v>-0</v>
      </c>
      <c r="N335" s="33" t="str">
        <f aca="false">IMSUM(1,M335)</f>
        <v>1</v>
      </c>
      <c r="O335" s="33" t="str">
        <f aca="false">IMDIV(M335,N335)</f>
        <v>0</v>
      </c>
      <c r="P335" s="33" t="str">
        <f aca="false">IMDIV(L335,N335)</f>
        <v>0</v>
      </c>
      <c r="Q335" s="34" t="n">
        <v>180</v>
      </c>
      <c r="V335" s="17" t="e">
        <f aca="false">IF(ISNUMBER(A335),A335,NA())</f>
        <v>#N/A</v>
      </c>
      <c r="W335" s="18"/>
      <c r="X335" s="18" t="n">
        <f aca="false">IF(Q335&lt;-180,Q335+360,IF(180&lt;Q335,Q335-360,Q335))</f>
        <v>180</v>
      </c>
      <c r="Y335" s="18" t="e">
        <f aca="false">20*LOG10(D335)</f>
        <v>#VALUE!</v>
      </c>
      <c r="Z335" s="18" t="n">
        <f aca="false">E335</f>
        <v>0</v>
      </c>
      <c r="AA335" s="18" t="e">
        <f aca="false">20*LOG10(IMABS(P335))</f>
        <v>#VALUE!</v>
      </c>
      <c r="AB335" s="19" t="e">
        <f aca="false">DEGREES(IMARGUMENT(P335))</f>
        <v>#VALUE!</v>
      </c>
      <c r="AC335" s="19" t="e">
        <f aca="false">20*LOG10(IMABS(O335))</f>
        <v>#VALUE!</v>
      </c>
      <c r="AD335" s="19" t="e">
        <f aca="false">DEGREES(IMARGUMENT(O335))</f>
        <v>#VALUE!</v>
      </c>
    </row>
    <row r="336" customFormat="false" ht="14.25" hidden="false" customHeight="true" outlineLevel="0" collapsed="false">
      <c r="A336" s="9"/>
      <c r="B336" s="9"/>
      <c r="C336" s="9"/>
      <c r="D336" s="9"/>
      <c r="E336" s="9"/>
      <c r="F336" s="9"/>
      <c r="G336" s="9"/>
      <c r="J336" s="33" t="n">
        <f aca="false">10^(W336/20)</f>
        <v>1</v>
      </c>
      <c r="K336" s="33" t="str">
        <f aca="false">COMPLEX(J336*COS(RADIANS(X336)),J336*SIN(RADIANS(X336)))</f>
        <v>-1+1.22464679914735e-16i</v>
      </c>
      <c r="L336" s="33" t="str">
        <f aca="false">COMPLEX(D336*COS(RADIANS(E336)),D336*SIN(RADIANS(E336)))</f>
        <v>0</v>
      </c>
      <c r="M336" s="33" t="str">
        <f aca="false">IMPRODUCT(K336,L336)</f>
        <v>-0</v>
      </c>
      <c r="N336" s="33" t="str">
        <f aca="false">IMSUM(1,M336)</f>
        <v>1</v>
      </c>
      <c r="O336" s="33" t="str">
        <f aca="false">IMDIV(M336,N336)</f>
        <v>0</v>
      </c>
      <c r="P336" s="33" t="str">
        <f aca="false">IMDIV(L336,N336)</f>
        <v>0</v>
      </c>
      <c r="Q336" s="34" t="n">
        <v>180</v>
      </c>
      <c r="V336" s="17" t="e">
        <f aca="false">IF(ISNUMBER(A336),A336,NA())</f>
        <v>#N/A</v>
      </c>
      <c r="W336" s="18"/>
      <c r="X336" s="18" t="n">
        <f aca="false">IF(Q336&lt;-180,Q336+360,IF(180&lt;Q336,Q336-360,Q336))</f>
        <v>180</v>
      </c>
      <c r="Y336" s="18" t="e">
        <f aca="false">20*LOG10(D336)</f>
        <v>#VALUE!</v>
      </c>
      <c r="Z336" s="18" t="n">
        <f aca="false">E336</f>
        <v>0</v>
      </c>
      <c r="AA336" s="18" t="e">
        <f aca="false">20*LOG10(IMABS(P336))</f>
        <v>#VALUE!</v>
      </c>
      <c r="AB336" s="19" t="e">
        <f aca="false">DEGREES(IMARGUMENT(P336))</f>
        <v>#VALUE!</v>
      </c>
      <c r="AC336" s="19" t="e">
        <f aca="false">20*LOG10(IMABS(O336))</f>
        <v>#VALUE!</v>
      </c>
      <c r="AD336" s="19" t="e">
        <f aca="false">DEGREES(IMARGUMENT(O336))</f>
        <v>#VALUE!</v>
      </c>
    </row>
    <row r="337" customFormat="false" ht="14.25" hidden="false" customHeight="true" outlineLevel="0" collapsed="false">
      <c r="A337" s="9"/>
      <c r="B337" s="9"/>
      <c r="C337" s="9"/>
      <c r="D337" s="9"/>
      <c r="E337" s="9"/>
      <c r="F337" s="9"/>
      <c r="G337" s="9"/>
      <c r="J337" s="33" t="n">
        <f aca="false">10^(W337/20)</f>
        <v>1</v>
      </c>
      <c r="K337" s="33" t="str">
        <f aca="false">COMPLEX(J337*COS(RADIANS(X337)),J337*SIN(RADIANS(X337)))</f>
        <v>-1+1.22464679914735e-16i</v>
      </c>
      <c r="L337" s="33" t="str">
        <f aca="false">COMPLEX(D337*COS(RADIANS(E337)),D337*SIN(RADIANS(E337)))</f>
        <v>0</v>
      </c>
      <c r="M337" s="33" t="str">
        <f aca="false">IMPRODUCT(K337,L337)</f>
        <v>-0</v>
      </c>
      <c r="N337" s="33" t="str">
        <f aca="false">IMSUM(1,M337)</f>
        <v>1</v>
      </c>
      <c r="O337" s="33" t="str">
        <f aca="false">IMDIV(M337,N337)</f>
        <v>0</v>
      </c>
      <c r="P337" s="33" t="str">
        <f aca="false">IMDIV(L337,N337)</f>
        <v>0</v>
      </c>
      <c r="Q337" s="34" t="n">
        <v>180</v>
      </c>
      <c r="V337" s="17" t="e">
        <f aca="false">IF(ISNUMBER(A337),A337,NA())</f>
        <v>#N/A</v>
      </c>
      <c r="W337" s="18"/>
      <c r="X337" s="18" t="n">
        <f aca="false">IF(Q337&lt;-180,Q337+360,IF(180&lt;Q337,Q337-360,Q337))</f>
        <v>180</v>
      </c>
      <c r="Y337" s="18" t="e">
        <f aca="false">20*LOG10(D337)</f>
        <v>#VALUE!</v>
      </c>
      <c r="Z337" s="18" t="n">
        <f aca="false">E337</f>
        <v>0</v>
      </c>
      <c r="AA337" s="18" t="e">
        <f aca="false">20*LOG10(IMABS(P337))</f>
        <v>#VALUE!</v>
      </c>
      <c r="AB337" s="19" t="e">
        <f aca="false">DEGREES(IMARGUMENT(P337))</f>
        <v>#VALUE!</v>
      </c>
      <c r="AC337" s="19" t="e">
        <f aca="false">20*LOG10(IMABS(O337))</f>
        <v>#VALUE!</v>
      </c>
      <c r="AD337" s="19" t="e">
        <f aca="false">DEGREES(IMARGUMENT(O337))</f>
        <v>#VALUE!</v>
      </c>
    </row>
    <row r="338" customFormat="false" ht="14.25" hidden="false" customHeight="true" outlineLevel="0" collapsed="false">
      <c r="A338" s="9"/>
      <c r="B338" s="9"/>
      <c r="C338" s="9"/>
      <c r="D338" s="9"/>
      <c r="E338" s="9"/>
      <c r="F338" s="9"/>
      <c r="G338" s="9"/>
      <c r="J338" s="33" t="n">
        <f aca="false">10^(W338/20)</f>
        <v>1</v>
      </c>
      <c r="K338" s="33" t="str">
        <f aca="false">COMPLEX(J338*COS(RADIANS(X338)),J338*SIN(RADIANS(X338)))</f>
        <v>-1+1.22464679914735e-16i</v>
      </c>
      <c r="L338" s="33" t="str">
        <f aca="false">COMPLEX(D338*COS(RADIANS(E338)),D338*SIN(RADIANS(E338)))</f>
        <v>0</v>
      </c>
      <c r="M338" s="33" t="str">
        <f aca="false">IMPRODUCT(K338,L338)</f>
        <v>-0</v>
      </c>
      <c r="N338" s="33" t="str">
        <f aca="false">IMSUM(1,M338)</f>
        <v>1</v>
      </c>
      <c r="O338" s="33" t="str">
        <f aca="false">IMDIV(M338,N338)</f>
        <v>0</v>
      </c>
      <c r="P338" s="33" t="str">
        <f aca="false">IMDIV(L338,N338)</f>
        <v>0</v>
      </c>
      <c r="Q338" s="34" t="n">
        <v>180</v>
      </c>
      <c r="V338" s="17" t="e">
        <f aca="false">IF(ISNUMBER(A338),A338,NA())</f>
        <v>#N/A</v>
      </c>
      <c r="W338" s="18"/>
      <c r="X338" s="18" t="n">
        <f aca="false">IF(Q338&lt;-180,Q338+360,IF(180&lt;Q338,Q338-360,Q338))</f>
        <v>180</v>
      </c>
      <c r="Y338" s="18" t="e">
        <f aca="false">20*LOG10(D338)</f>
        <v>#VALUE!</v>
      </c>
      <c r="Z338" s="18" t="n">
        <f aca="false">E338</f>
        <v>0</v>
      </c>
      <c r="AA338" s="18" t="e">
        <f aca="false">20*LOG10(IMABS(P338))</f>
        <v>#VALUE!</v>
      </c>
      <c r="AB338" s="19" t="e">
        <f aca="false">DEGREES(IMARGUMENT(P338))</f>
        <v>#VALUE!</v>
      </c>
      <c r="AC338" s="19" t="e">
        <f aca="false">20*LOG10(IMABS(O338))</f>
        <v>#VALUE!</v>
      </c>
      <c r="AD338" s="19" t="e">
        <f aca="false">DEGREES(IMARGUMENT(O338))</f>
        <v>#VALUE!</v>
      </c>
    </row>
    <row r="339" customFormat="false" ht="14.25" hidden="false" customHeight="true" outlineLevel="0" collapsed="false">
      <c r="A339" s="9"/>
      <c r="B339" s="9"/>
      <c r="C339" s="9"/>
      <c r="D339" s="9"/>
      <c r="E339" s="9"/>
      <c r="F339" s="9"/>
      <c r="G339" s="9"/>
      <c r="J339" s="33" t="n">
        <f aca="false">10^(W339/20)</f>
        <v>1</v>
      </c>
      <c r="K339" s="33" t="str">
        <f aca="false">COMPLEX(J339*COS(RADIANS(X339)),J339*SIN(RADIANS(X339)))</f>
        <v>-1+1.22464679914735e-16i</v>
      </c>
      <c r="L339" s="33" t="str">
        <f aca="false">COMPLEX(D339*COS(RADIANS(E339)),D339*SIN(RADIANS(E339)))</f>
        <v>0</v>
      </c>
      <c r="M339" s="33" t="str">
        <f aca="false">IMPRODUCT(K339,L339)</f>
        <v>-0</v>
      </c>
      <c r="N339" s="33" t="str">
        <f aca="false">IMSUM(1,M339)</f>
        <v>1</v>
      </c>
      <c r="O339" s="33" t="str">
        <f aca="false">IMDIV(M339,N339)</f>
        <v>0</v>
      </c>
      <c r="P339" s="33" t="str">
        <f aca="false">IMDIV(L339,N339)</f>
        <v>0</v>
      </c>
      <c r="Q339" s="34" t="n">
        <v>180</v>
      </c>
      <c r="V339" s="17" t="e">
        <f aca="false">IF(ISNUMBER(A339),A339,NA())</f>
        <v>#N/A</v>
      </c>
      <c r="W339" s="18"/>
      <c r="X339" s="18" t="n">
        <f aca="false">IF(Q339&lt;-180,Q339+360,IF(180&lt;Q339,Q339-360,Q339))</f>
        <v>180</v>
      </c>
      <c r="Y339" s="18" t="e">
        <f aca="false">20*LOG10(D339)</f>
        <v>#VALUE!</v>
      </c>
      <c r="Z339" s="18" t="n">
        <f aca="false">E339</f>
        <v>0</v>
      </c>
      <c r="AA339" s="18" t="e">
        <f aca="false">20*LOG10(IMABS(P339))</f>
        <v>#VALUE!</v>
      </c>
      <c r="AB339" s="19" t="e">
        <f aca="false">DEGREES(IMARGUMENT(P339))</f>
        <v>#VALUE!</v>
      </c>
      <c r="AC339" s="19" t="e">
        <f aca="false">20*LOG10(IMABS(O339))</f>
        <v>#VALUE!</v>
      </c>
      <c r="AD339" s="19" t="e">
        <f aca="false">DEGREES(IMARGUMENT(O339))</f>
        <v>#VALUE!</v>
      </c>
    </row>
    <row r="340" customFormat="false" ht="14.25" hidden="false" customHeight="true" outlineLevel="0" collapsed="false">
      <c r="A340" s="9"/>
      <c r="B340" s="9"/>
      <c r="C340" s="9"/>
      <c r="D340" s="9"/>
      <c r="E340" s="9"/>
      <c r="F340" s="9"/>
      <c r="G340" s="9"/>
      <c r="J340" s="33" t="n">
        <f aca="false">10^(W340/20)</f>
        <v>1</v>
      </c>
      <c r="K340" s="33" t="str">
        <f aca="false">COMPLEX(J340*COS(RADIANS(X340)),J340*SIN(RADIANS(X340)))</f>
        <v>-1+1.22464679914735e-16i</v>
      </c>
      <c r="L340" s="33" t="str">
        <f aca="false">COMPLEX(D340*COS(RADIANS(E340)),D340*SIN(RADIANS(E340)))</f>
        <v>0</v>
      </c>
      <c r="M340" s="33" t="str">
        <f aca="false">IMPRODUCT(K340,L340)</f>
        <v>-0</v>
      </c>
      <c r="N340" s="33" t="str">
        <f aca="false">IMSUM(1,M340)</f>
        <v>1</v>
      </c>
      <c r="O340" s="33" t="str">
        <f aca="false">IMDIV(M340,N340)</f>
        <v>0</v>
      </c>
      <c r="P340" s="33" t="str">
        <f aca="false">IMDIV(L340,N340)</f>
        <v>0</v>
      </c>
      <c r="Q340" s="34" t="n">
        <v>180</v>
      </c>
      <c r="V340" s="17" t="e">
        <f aca="false">IF(ISNUMBER(A340),A340,NA())</f>
        <v>#N/A</v>
      </c>
      <c r="W340" s="18"/>
      <c r="X340" s="18" t="n">
        <f aca="false">IF(Q340&lt;-180,Q340+360,IF(180&lt;Q340,Q340-360,Q340))</f>
        <v>180</v>
      </c>
      <c r="Y340" s="18" t="e">
        <f aca="false">20*LOG10(D340)</f>
        <v>#VALUE!</v>
      </c>
      <c r="Z340" s="18" t="n">
        <f aca="false">E340</f>
        <v>0</v>
      </c>
      <c r="AA340" s="18" t="e">
        <f aca="false">20*LOG10(IMABS(P340))</f>
        <v>#VALUE!</v>
      </c>
      <c r="AB340" s="19" t="e">
        <f aca="false">DEGREES(IMARGUMENT(P340))</f>
        <v>#VALUE!</v>
      </c>
      <c r="AC340" s="19" t="e">
        <f aca="false">20*LOG10(IMABS(O340))</f>
        <v>#VALUE!</v>
      </c>
      <c r="AD340" s="19" t="e">
        <f aca="false">DEGREES(IMARGUMENT(O340))</f>
        <v>#VALUE!</v>
      </c>
    </row>
    <row r="341" customFormat="false" ht="14.25" hidden="false" customHeight="true" outlineLevel="0" collapsed="false">
      <c r="A341" s="9"/>
      <c r="B341" s="9"/>
      <c r="C341" s="9"/>
      <c r="D341" s="9"/>
      <c r="E341" s="9"/>
      <c r="F341" s="9"/>
      <c r="G341" s="9"/>
      <c r="J341" s="33" t="n">
        <f aca="false">10^(W341/20)</f>
        <v>1</v>
      </c>
      <c r="K341" s="33" t="str">
        <f aca="false">COMPLEX(J341*COS(RADIANS(X341)),J341*SIN(RADIANS(X341)))</f>
        <v>-1+1.22464679914735e-16i</v>
      </c>
      <c r="L341" s="33" t="str">
        <f aca="false">COMPLEX(D341*COS(RADIANS(E341)),D341*SIN(RADIANS(E341)))</f>
        <v>0</v>
      </c>
      <c r="M341" s="33" t="str">
        <f aca="false">IMPRODUCT(K341,L341)</f>
        <v>-0</v>
      </c>
      <c r="N341" s="33" t="str">
        <f aca="false">IMSUM(1,M341)</f>
        <v>1</v>
      </c>
      <c r="O341" s="33" t="str">
        <f aca="false">IMDIV(M341,N341)</f>
        <v>0</v>
      </c>
      <c r="P341" s="33" t="str">
        <f aca="false">IMDIV(L341,N341)</f>
        <v>0</v>
      </c>
      <c r="Q341" s="34" t="n">
        <v>180</v>
      </c>
      <c r="V341" s="17" t="e">
        <f aca="false">IF(ISNUMBER(A341),A341,NA())</f>
        <v>#N/A</v>
      </c>
      <c r="W341" s="18"/>
      <c r="X341" s="18" t="n">
        <f aca="false">IF(Q341&lt;-180,Q341+360,IF(180&lt;Q341,Q341-360,Q341))</f>
        <v>180</v>
      </c>
      <c r="Y341" s="18" t="e">
        <f aca="false">20*LOG10(D341)</f>
        <v>#VALUE!</v>
      </c>
      <c r="Z341" s="18" t="n">
        <f aca="false">E341</f>
        <v>0</v>
      </c>
      <c r="AA341" s="18" t="e">
        <f aca="false">20*LOG10(IMABS(P341))</f>
        <v>#VALUE!</v>
      </c>
      <c r="AB341" s="19" t="e">
        <f aca="false">DEGREES(IMARGUMENT(P341))</f>
        <v>#VALUE!</v>
      </c>
      <c r="AC341" s="19" t="e">
        <f aca="false">20*LOG10(IMABS(O341))</f>
        <v>#VALUE!</v>
      </c>
      <c r="AD341" s="19" t="e">
        <f aca="false">DEGREES(IMARGUMENT(O341))</f>
        <v>#VALUE!</v>
      </c>
    </row>
    <row r="342" customFormat="false" ht="14.25" hidden="false" customHeight="true" outlineLevel="0" collapsed="false">
      <c r="A342" s="9"/>
      <c r="B342" s="9"/>
      <c r="C342" s="9"/>
      <c r="D342" s="9"/>
      <c r="E342" s="9"/>
      <c r="F342" s="9"/>
      <c r="G342" s="9"/>
      <c r="J342" s="33" t="n">
        <f aca="false">10^(W342/20)</f>
        <v>1</v>
      </c>
      <c r="K342" s="33" t="str">
        <f aca="false">COMPLEX(J342*COS(RADIANS(X342)),J342*SIN(RADIANS(X342)))</f>
        <v>-1+1.22464679914735e-16i</v>
      </c>
      <c r="L342" s="33" t="str">
        <f aca="false">COMPLEX(D342*COS(RADIANS(E342)),D342*SIN(RADIANS(E342)))</f>
        <v>0</v>
      </c>
      <c r="M342" s="33" t="str">
        <f aca="false">IMPRODUCT(K342,L342)</f>
        <v>-0</v>
      </c>
      <c r="N342" s="33" t="str">
        <f aca="false">IMSUM(1,M342)</f>
        <v>1</v>
      </c>
      <c r="O342" s="33" t="str">
        <f aca="false">IMDIV(M342,N342)</f>
        <v>0</v>
      </c>
      <c r="P342" s="33" t="str">
        <f aca="false">IMDIV(L342,N342)</f>
        <v>0</v>
      </c>
      <c r="Q342" s="34" t="n">
        <v>180</v>
      </c>
      <c r="V342" s="17" t="e">
        <f aca="false">IF(ISNUMBER(A342),A342,NA())</f>
        <v>#N/A</v>
      </c>
      <c r="W342" s="18"/>
      <c r="X342" s="18" t="n">
        <f aca="false">IF(Q342&lt;-180,Q342+360,IF(180&lt;Q342,Q342-360,Q342))</f>
        <v>180</v>
      </c>
      <c r="Y342" s="18" t="e">
        <f aca="false">20*LOG10(D342)</f>
        <v>#VALUE!</v>
      </c>
      <c r="Z342" s="18" t="n">
        <f aca="false">E342</f>
        <v>0</v>
      </c>
      <c r="AA342" s="18" t="e">
        <f aca="false">20*LOG10(IMABS(P342))</f>
        <v>#VALUE!</v>
      </c>
      <c r="AB342" s="19" t="e">
        <f aca="false">DEGREES(IMARGUMENT(P342))</f>
        <v>#VALUE!</v>
      </c>
      <c r="AC342" s="19" t="e">
        <f aca="false">20*LOG10(IMABS(O342))</f>
        <v>#VALUE!</v>
      </c>
      <c r="AD342" s="19" t="e">
        <f aca="false">DEGREES(IMARGUMENT(O342))</f>
        <v>#VALUE!</v>
      </c>
    </row>
    <row r="343" customFormat="false" ht="14.25" hidden="false" customHeight="true" outlineLevel="0" collapsed="false">
      <c r="A343" s="9"/>
      <c r="B343" s="9"/>
      <c r="C343" s="9"/>
      <c r="D343" s="9"/>
      <c r="E343" s="9"/>
      <c r="F343" s="9"/>
      <c r="G343" s="9"/>
      <c r="J343" s="33" t="n">
        <f aca="false">10^(W343/20)</f>
        <v>1</v>
      </c>
      <c r="K343" s="33" t="str">
        <f aca="false">COMPLEX(J343*COS(RADIANS(X343)),J343*SIN(RADIANS(X343)))</f>
        <v>-1+1.22464679914735e-16i</v>
      </c>
      <c r="L343" s="33" t="str">
        <f aca="false">COMPLEX(D343*COS(RADIANS(E343)),D343*SIN(RADIANS(E343)))</f>
        <v>0</v>
      </c>
      <c r="M343" s="33" t="str">
        <f aca="false">IMPRODUCT(K343,L343)</f>
        <v>-0</v>
      </c>
      <c r="N343" s="33" t="str">
        <f aca="false">IMSUM(1,M343)</f>
        <v>1</v>
      </c>
      <c r="O343" s="33" t="str">
        <f aca="false">IMDIV(M343,N343)</f>
        <v>0</v>
      </c>
      <c r="P343" s="33" t="str">
        <f aca="false">IMDIV(L343,N343)</f>
        <v>0</v>
      </c>
      <c r="Q343" s="34" t="n">
        <v>180</v>
      </c>
      <c r="V343" s="17" t="e">
        <f aca="false">IF(ISNUMBER(A343),A343,NA())</f>
        <v>#N/A</v>
      </c>
      <c r="W343" s="18"/>
      <c r="X343" s="18" t="n">
        <f aca="false">IF(Q343&lt;-180,Q343+360,IF(180&lt;Q343,Q343-360,Q343))</f>
        <v>180</v>
      </c>
      <c r="Y343" s="18" t="e">
        <f aca="false">20*LOG10(D343)</f>
        <v>#VALUE!</v>
      </c>
      <c r="Z343" s="18" t="n">
        <f aca="false">E343</f>
        <v>0</v>
      </c>
      <c r="AA343" s="18" t="e">
        <f aca="false">20*LOG10(IMABS(P343))</f>
        <v>#VALUE!</v>
      </c>
      <c r="AB343" s="19" t="e">
        <f aca="false">DEGREES(IMARGUMENT(P343))</f>
        <v>#VALUE!</v>
      </c>
      <c r="AC343" s="19" t="e">
        <f aca="false">20*LOG10(IMABS(O343))</f>
        <v>#VALUE!</v>
      </c>
      <c r="AD343" s="19" t="e">
        <f aca="false">DEGREES(IMARGUMENT(O343))</f>
        <v>#VALUE!</v>
      </c>
    </row>
    <row r="344" customFormat="false" ht="14.25" hidden="false" customHeight="true" outlineLevel="0" collapsed="false">
      <c r="A344" s="9"/>
      <c r="B344" s="9"/>
      <c r="C344" s="9"/>
      <c r="D344" s="9"/>
      <c r="E344" s="9"/>
      <c r="F344" s="9"/>
      <c r="G344" s="9"/>
      <c r="J344" s="33" t="n">
        <f aca="false">10^(W344/20)</f>
        <v>1</v>
      </c>
      <c r="K344" s="33" t="str">
        <f aca="false">COMPLEX(J344*COS(RADIANS(X344)),J344*SIN(RADIANS(X344)))</f>
        <v>-1+1.22464679914735e-16i</v>
      </c>
      <c r="L344" s="33" t="str">
        <f aca="false">COMPLEX(D344*COS(RADIANS(E344)),D344*SIN(RADIANS(E344)))</f>
        <v>0</v>
      </c>
      <c r="M344" s="33" t="str">
        <f aca="false">IMPRODUCT(K344,L344)</f>
        <v>-0</v>
      </c>
      <c r="N344" s="33" t="str">
        <f aca="false">IMSUM(1,M344)</f>
        <v>1</v>
      </c>
      <c r="O344" s="33" t="str">
        <f aca="false">IMDIV(M344,N344)</f>
        <v>0</v>
      </c>
      <c r="P344" s="33" t="str">
        <f aca="false">IMDIV(L344,N344)</f>
        <v>0</v>
      </c>
      <c r="Q344" s="34" t="n">
        <v>180</v>
      </c>
      <c r="V344" s="17" t="e">
        <f aca="false">IF(ISNUMBER(A344),A344,NA())</f>
        <v>#N/A</v>
      </c>
      <c r="W344" s="18"/>
      <c r="X344" s="18" t="n">
        <f aca="false">IF(Q344&lt;-180,Q344+360,IF(180&lt;Q344,Q344-360,Q344))</f>
        <v>180</v>
      </c>
      <c r="Y344" s="18" t="e">
        <f aca="false">20*LOG10(D344)</f>
        <v>#VALUE!</v>
      </c>
      <c r="Z344" s="18" t="n">
        <f aca="false">E344</f>
        <v>0</v>
      </c>
      <c r="AA344" s="18" t="e">
        <f aca="false">20*LOG10(IMABS(P344))</f>
        <v>#VALUE!</v>
      </c>
      <c r="AB344" s="19" t="e">
        <f aca="false">DEGREES(IMARGUMENT(P344))</f>
        <v>#VALUE!</v>
      </c>
      <c r="AC344" s="19" t="e">
        <f aca="false">20*LOG10(IMABS(O344))</f>
        <v>#VALUE!</v>
      </c>
      <c r="AD344" s="19" t="e">
        <f aca="false">DEGREES(IMARGUMENT(O344))</f>
        <v>#VALUE!</v>
      </c>
    </row>
    <row r="345" customFormat="false" ht="14.25" hidden="false" customHeight="true" outlineLevel="0" collapsed="false">
      <c r="A345" s="9"/>
      <c r="B345" s="9"/>
      <c r="C345" s="9"/>
      <c r="D345" s="9"/>
      <c r="E345" s="9"/>
      <c r="F345" s="9"/>
      <c r="G345" s="9"/>
      <c r="J345" s="33" t="n">
        <f aca="false">10^(W345/20)</f>
        <v>1</v>
      </c>
      <c r="K345" s="33" t="str">
        <f aca="false">COMPLEX(J345*COS(RADIANS(X345)),J345*SIN(RADIANS(X345)))</f>
        <v>-1+1.22464679914735e-16i</v>
      </c>
      <c r="L345" s="33" t="str">
        <f aca="false">COMPLEX(D345*COS(RADIANS(E345)),D345*SIN(RADIANS(E345)))</f>
        <v>0</v>
      </c>
      <c r="M345" s="33" t="str">
        <f aca="false">IMPRODUCT(K345,L345)</f>
        <v>-0</v>
      </c>
      <c r="N345" s="33" t="str">
        <f aca="false">IMSUM(1,M345)</f>
        <v>1</v>
      </c>
      <c r="O345" s="33" t="str">
        <f aca="false">IMDIV(M345,N345)</f>
        <v>0</v>
      </c>
      <c r="P345" s="33" t="str">
        <f aca="false">IMDIV(L345,N345)</f>
        <v>0</v>
      </c>
      <c r="Q345" s="34" t="n">
        <v>180</v>
      </c>
      <c r="V345" s="17" t="e">
        <f aca="false">IF(ISNUMBER(A345),A345,NA())</f>
        <v>#N/A</v>
      </c>
      <c r="W345" s="18"/>
      <c r="X345" s="18" t="n">
        <f aca="false">IF(Q345&lt;-180,Q345+360,IF(180&lt;Q345,Q345-360,Q345))</f>
        <v>180</v>
      </c>
      <c r="Y345" s="18" t="e">
        <f aca="false">20*LOG10(D345)</f>
        <v>#VALUE!</v>
      </c>
      <c r="Z345" s="18" t="n">
        <f aca="false">E345</f>
        <v>0</v>
      </c>
      <c r="AA345" s="18" t="e">
        <f aca="false">20*LOG10(IMABS(P345))</f>
        <v>#VALUE!</v>
      </c>
      <c r="AB345" s="19" t="e">
        <f aca="false">DEGREES(IMARGUMENT(P345))</f>
        <v>#VALUE!</v>
      </c>
      <c r="AC345" s="19" t="e">
        <f aca="false">20*LOG10(IMABS(O345))</f>
        <v>#VALUE!</v>
      </c>
      <c r="AD345" s="19" t="e">
        <f aca="false">DEGREES(IMARGUMENT(O345))</f>
        <v>#VALUE!</v>
      </c>
    </row>
    <row r="346" customFormat="false" ht="14.25" hidden="false" customHeight="true" outlineLevel="0" collapsed="false">
      <c r="A346" s="9"/>
      <c r="B346" s="9"/>
      <c r="C346" s="9"/>
      <c r="D346" s="9"/>
      <c r="E346" s="9"/>
      <c r="F346" s="9"/>
      <c r="G346" s="9"/>
      <c r="J346" s="33" t="n">
        <f aca="false">10^(W346/20)</f>
        <v>1</v>
      </c>
      <c r="K346" s="33" t="str">
        <f aca="false">COMPLEX(J346*COS(RADIANS(X346)),J346*SIN(RADIANS(X346)))</f>
        <v>-1+1.22464679914735e-16i</v>
      </c>
      <c r="L346" s="33" t="str">
        <f aca="false">COMPLEX(D346*COS(RADIANS(E346)),D346*SIN(RADIANS(E346)))</f>
        <v>0</v>
      </c>
      <c r="M346" s="33" t="str">
        <f aca="false">IMPRODUCT(K346,L346)</f>
        <v>-0</v>
      </c>
      <c r="N346" s="33" t="str">
        <f aca="false">IMSUM(1,M346)</f>
        <v>1</v>
      </c>
      <c r="O346" s="33" t="str">
        <f aca="false">IMDIV(M346,N346)</f>
        <v>0</v>
      </c>
      <c r="P346" s="33" t="str">
        <f aca="false">IMDIV(L346,N346)</f>
        <v>0</v>
      </c>
      <c r="Q346" s="34" t="n">
        <v>180</v>
      </c>
      <c r="V346" s="17" t="e">
        <f aca="false">IF(ISNUMBER(A346),A346,NA())</f>
        <v>#N/A</v>
      </c>
      <c r="W346" s="18"/>
      <c r="X346" s="18" t="n">
        <f aca="false">IF(Q346&lt;-180,Q346+360,IF(180&lt;Q346,Q346-360,Q346))</f>
        <v>180</v>
      </c>
      <c r="Y346" s="18" t="e">
        <f aca="false">20*LOG10(D346)</f>
        <v>#VALUE!</v>
      </c>
      <c r="Z346" s="18" t="n">
        <f aca="false">E346</f>
        <v>0</v>
      </c>
      <c r="AA346" s="18" t="e">
        <f aca="false">20*LOG10(IMABS(P346))</f>
        <v>#VALUE!</v>
      </c>
      <c r="AB346" s="19" t="e">
        <f aca="false">DEGREES(IMARGUMENT(P346))</f>
        <v>#VALUE!</v>
      </c>
      <c r="AC346" s="19" t="e">
        <f aca="false">20*LOG10(IMABS(O346))</f>
        <v>#VALUE!</v>
      </c>
      <c r="AD346" s="19" t="e">
        <f aca="false">DEGREES(IMARGUMENT(O346))</f>
        <v>#VALUE!</v>
      </c>
    </row>
    <row r="347" customFormat="false" ht="14.25" hidden="false" customHeight="true" outlineLevel="0" collapsed="false">
      <c r="A347" s="9"/>
      <c r="B347" s="9"/>
      <c r="C347" s="9"/>
      <c r="D347" s="9"/>
      <c r="E347" s="9"/>
      <c r="F347" s="9"/>
      <c r="G347" s="9"/>
      <c r="J347" s="33" t="n">
        <f aca="false">10^(W347/20)</f>
        <v>1</v>
      </c>
      <c r="K347" s="33" t="str">
        <f aca="false">COMPLEX(J347*COS(RADIANS(X347)),J347*SIN(RADIANS(X347)))</f>
        <v>-1+1.22464679914735e-16i</v>
      </c>
      <c r="L347" s="33" t="str">
        <f aca="false">COMPLEX(D347*COS(RADIANS(E347)),D347*SIN(RADIANS(E347)))</f>
        <v>0</v>
      </c>
      <c r="M347" s="33" t="str">
        <f aca="false">IMPRODUCT(K347,L347)</f>
        <v>-0</v>
      </c>
      <c r="N347" s="33" t="str">
        <f aca="false">IMSUM(1,M347)</f>
        <v>1</v>
      </c>
      <c r="O347" s="33" t="str">
        <f aca="false">IMDIV(M347,N347)</f>
        <v>0</v>
      </c>
      <c r="P347" s="33" t="str">
        <f aca="false">IMDIV(L347,N347)</f>
        <v>0</v>
      </c>
      <c r="Q347" s="34" t="n">
        <v>180</v>
      </c>
      <c r="V347" s="17" t="e">
        <f aca="false">IF(ISNUMBER(A347),A347,NA())</f>
        <v>#N/A</v>
      </c>
      <c r="W347" s="18"/>
      <c r="X347" s="18" t="n">
        <f aca="false">IF(Q347&lt;-180,Q347+360,IF(180&lt;Q347,Q347-360,Q347))</f>
        <v>180</v>
      </c>
      <c r="Y347" s="18" t="e">
        <f aca="false">20*LOG10(D347)</f>
        <v>#VALUE!</v>
      </c>
      <c r="Z347" s="18" t="n">
        <f aca="false">E347</f>
        <v>0</v>
      </c>
      <c r="AA347" s="18" t="e">
        <f aca="false">20*LOG10(IMABS(P347))</f>
        <v>#VALUE!</v>
      </c>
      <c r="AB347" s="19" t="e">
        <f aca="false">DEGREES(IMARGUMENT(P347))</f>
        <v>#VALUE!</v>
      </c>
      <c r="AC347" s="19" t="e">
        <f aca="false">20*LOG10(IMABS(O347))</f>
        <v>#VALUE!</v>
      </c>
      <c r="AD347" s="19" t="e">
        <f aca="false">DEGREES(IMARGUMENT(O347))</f>
        <v>#VALUE!</v>
      </c>
    </row>
    <row r="348" customFormat="false" ht="14.25" hidden="false" customHeight="true" outlineLevel="0" collapsed="false">
      <c r="A348" s="9"/>
      <c r="B348" s="9"/>
      <c r="C348" s="9"/>
      <c r="D348" s="9"/>
      <c r="E348" s="9"/>
      <c r="F348" s="9"/>
      <c r="G348" s="9"/>
      <c r="J348" s="33" t="n">
        <f aca="false">10^(W348/20)</f>
        <v>1</v>
      </c>
      <c r="K348" s="33" t="str">
        <f aca="false">COMPLEX(J348*COS(RADIANS(X348)),J348*SIN(RADIANS(X348)))</f>
        <v>-1+1.22464679914735e-16i</v>
      </c>
      <c r="L348" s="33" t="str">
        <f aca="false">COMPLEX(D348*COS(RADIANS(E348)),D348*SIN(RADIANS(E348)))</f>
        <v>0</v>
      </c>
      <c r="M348" s="33" t="str">
        <f aca="false">IMPRODUCT(K348,L348)</f>
        <v>-0</v>
      </c>
      <c r="N348" s="33" t="str">
        <f aca="false">IMSUM(1,M348)</f>
        <v>1</v>
      </c>
      <c r="O348" s="33" t="str">
        <f aca="false">IMDIV(M348,N348)</f>
        <v>0</v>
      </c>
      <c r="P348" s="33" t="str">
        <f aca="false">IMDIV(L348,N348)</f>
        <v>0</v>
      </c>
      <c r="Q348" s="34" t="n">
        <v>180</v>
      </c>
      <c r="V348" s="17" t="e">
        <f aca="false">IF(ISNUMBER(A348),A348,NA())</f>
        <v>#N/A</v>
      </c>
      <c r="W348" s="18"/>
      <c r="X348" s="18" t="n">
        <f aca="false">IF(Q348&lt;-180,Q348+360,IF(180&lt;Q348,Q348-360,Q348))</f>
        <v>180</v>
      </c>
      <c r="Y348" s="18" t="e">
        <f aca="false">20*LOG10(D348)</f>
        <v>#VALUE!</v>
      </c>
      <c r="Z348" s="18" t="n">
        <f aca="false">E348</f>
        <v>0</v>
      </c>
      <c r="AA348" s="18" t="e">
        <f aca="false">20*LOG10(IMABS(P348))</f>
        <v>#VALUE!</v>
      </c>
      <c r="AB348" s="19" t="e">
        <f aca="false">DEGREES(IMARGUMENT(P348))</f>
        <v>#VALUE!</v>
      </c>
      <c r="AC348" s="19" t="e">
        <f aca="false">20*LOG10(IMABS(O348))</f>
        <v>#VALUE!</v>
      </c>
      <c r="AD348" s="19" t="e">
        <f aca="false">DEGREES(IMARGUMENT(O348))</f>
        <v>#VALUE!</v>
      </c>
    </row>
    <row r="349" customFormat="false" ht="14.25" hidden="false" customHeight="true" outlineLevel="0" collapsed="false">
      <c r="A349" s="9"/>
      <c r="B349" s="9"/>
      <c r="C349" s="9"/>
      <c r="D349" s="9"/>
      <c r="E349" s="9"/>
      <c r="F349" s="9"/>
      <c r="G349" s="9"/>
      <c r="J349" s="33" t="n">
        <f aca="false">10^(W349/20)</f>
        <v>1</v>
      </c>
      <c r="K349" s="33" t="str">
        <f aca="false">COMPLEX(J349*COS(RADIANS(X349)),J349*SIN(RADIANS(X349)))</f>
        <v>-1+1.22464679914735e-16i</v>
      </c>
      <c r="L349" s="33" t="str">
        <f aca="false">COMPLEX(D349*COS(RADIANS(E349)),D349*SIN(RADIANS(E349)))</f>
        <v>0</v>
      </c>
      <c r="M349" s="33" t="str">
        <f aca="false">IMPRODUCT(K349,L349)</f>
        <v>-0</v>
      </c>
      <c r="N349" s="33" t="str">
        <f aca="false">IMSUM(1,M349)</f>
        <v>1</v>
      </c>
      <c r="O349" s="33" t="str">
        <f aca="false">IMDIV(M349,N349)</f>
        <v>0</v>
      </c>
      <c r="P349" s="33" t="str">
        <f aca="false">IMDIV(L349,N349)</f>
        <v>0</v>
      </c>
      <c r="Q349" s="34" t="n">
        <v>180</v>
      </c>
      <c r="V349" s="17" t="e">
        <f aca="false">IF(ISNUMBER(A349),A349,NA())</f>
        <v>#N/A</v>
      </c>
      <c r="W349" s="18"/>
      <c r="X349" s="18" t="n">
        <f aca="false">IF(Q349&lt;-180,Q349+360,IF(180&lt;Q349,Q349-360,Q349))</f>
        <v>180</v>
      </c>
      <c r="Y349" s="18" t="e">
        <f aca="false">20*LOG10(D349)</f>
        <v>#VALUE!</v>
      </c>
      <c r="Z349" s="18" t="n">
        <f aca="false">E349</f>
        <v>0</v>
      </c>
      <c r="AA349" s="18" t="e">
        <f aca="false">20*LOG10(IMABS(P349))</f>
        <v>#VALUE!</v>
      </c>
      <c r="AB349" s="19" t="e">
        <f aca="false">DEGREES(IMARGUMENT(P349))</f>
        <v>#VALUE!</v>
      </c>
      <c r="AC349" s="19" t="e">
        <f aca="false">20*LOG10(IMABS(O349))</f>
        <v>#VALUE!</v>
      </c>
      <c r="AD349" s="19" t="e">
        <f aca="false">DEGREES(IMARGUMENT(O349))</f>
        <v>#VALUE!</v>
      </c>
    </row>
    <row r="350" customFormat="false" ht="14.25" hidden="false" customHeight="true" outlineLevel="0" collapsed="false">
      <c r="A350" s="9"/>
      <c r="B350" s="9"/>
      <c r="C350" s="9"/>
      <c r="D350" s="9"/>
      <c r="E350" s="9"/>
      <c r="F350" s="9"/>
      <c r="G350" s="9"/>
      <c r="J350" s="33" t="n">
        <f aca="false">10^(W350/20)</f>
        <v>1</v>
      </c>
      <c r="K350" s="33" t="str">
        <f aca="false">COMPLEX(J350*COS(RADIANS(X350)),J350*SIN(RADIANS(X350)))</f>
        <v>-1+1.22464679914735e-16i</v>
      </c>
      <c r="L350" s="33" t="str">
        <f aca="false">COMPLEX(D350*COS(RADIANS(E350)),D350*SIN(RADIANS(E350)))</f>
        <v>0</v>
      </c>
      <c r="M350" s="33" t="str">
        <f aca="false">IMPRODUCT(K350,L350)</f>
        <v>-0</v>
      </c>
      <c r="N350" s="33" t="str">
        <f aca="false">IMSUM(1,M350)</f>
        <v>1</v>
      </c>
      <c r="O350" s="33" t="str">
        <f aca="false">IMDIV(M350,N350)</f>
        <v>0</v>
      </c>
      <c r="P350" s="33" t="str">
        <f aca="false">IMDIV(L350,N350)</f>
        <v>0</v>
      </c>
      <c r="Q350" s="34" t="n">
        <v>180</v>
      </c>
      <c r="V350" s="17" t="e">
        <f aca="false">IF(ISNUMBER(A350),A350,NA())</f>
        <v>#N/A</v>
      </c>
      <c r="W350" s="18"/>
      <c r="X350" s="18" t="n">
        <f aca="false">IF(Q350&lt;-180,Q350+360,IF(180&lt;Q350,Q350-360,Q350))</f>
        <v>180</v>
      </c>
      <c r="Y350" s="18" t="e">
        <f aca="false">20*LOG10(D350)</f>
        <v>#VALUE!</v>
      </c>
      <c r="Z350" s="18" t="n">
        <f aca="false">E350</f>
        <v>0</v>
      </c>
      <c r="AA350" s="18" t="e">
        <f aca="false">20*LOG10(IMABS(P350))</f>
        <v>#VALUE!</v>
      </c>
      <c r="AB350" s="19" t="e">
        <f aca="false">DEGREES(IMARGUMENT(P350))</f>
        <v>#VALUE!</v>
      </c>
      <c r="AC350" s="19" t="e">
        <f aca="false">20*LOG10(IMABS(O350))</f>
        <v>#VALUE!</v>
      </c>
      <c r="AD350" s="19" t="e">
        <f aca="false">DEGREES(IMARGUMENT(O350))</f>
        <v>#VALUE!</v>
      </c>
    </row>
    <row r="351" customFormat="false" ht="14.25" hidden="false" customHeight="true" outlineLevel="0" collapsed="false">
      <c r="A351" s="9"/>
      <c r="B351" s="9"/>
      <c r="C351" s="9"/>
      <c r="D351" s="9"/>
      <c r="E351" s="9"/>
      <c r="F351" s="9"/>
      <c r="G351" s="9"/>
      <c r="J351" s="33" t="n">
        <f aca="false">10^(W351/20)</f>
        <v>1</v>
      </c>
      <c r="K351" s="33" t="str">
        <f aca="false">COMPLEX(J351*COS(RADIANS(X351)),J351*SIN(RADIANS(X351)))</f>
        <v>-1+1.22464679914735e-16i</v>
      </c>
      <c r="L351" s="33" t="str">
        <f aca="false">COMPLEX(D351*COS(RADIANS(E351)),D351*SIN(RADIANS(E351)))</f>
        <v>0</v>
      </c>
      <c r="M351" s="33" t="str">
        <f aca="false">IMPRODUCT(K351,L351)</f>
        <v>-0</v>
      </c>
      <c r="N351" s="33" t="str">
        <f aca="false">IMSUM(1,M351)</f>
        <v>1</v>
      </c>
      <c r="O351" s="33" t="str">
        <f aca="false">IMDIV(M351,N351)</f>
        <v>0</v>
      </c>
      <c r="P351" s="33" t="str">
        <f aca="false">IMDIV(L351,N351)</f>
        <v>0</v>
      </c>
      <c r="Q351" s="34" t="n">
        <v>180</v>
      </c>
      <c r="V351" s="17" t="e">
        <f aca="false">IF(ISNUMBER(A351),A351,NA())</f>
        <v>#N/A</v>
      </c>
      <c r="W351" s="18"/>
      <c r="X351" s="18" t="n">
        <f aca="false">IF(Q351&lt;-180,Q351+360,IF(180&lt;Q351,Q351-360,Q351))</f>
        <v>180</v>
      </c>
      <c r="Y351" s="18" t="e">
        <f aca="false">20*LOG10(D351)</f>
        <v>#VALUE!</v>
      </c>
      <c r="Z351" s="18" t="n">
        <f aca="false">E351</f>
        <v>0</v>
      </c>
      <c r="AA351" s="18" t="e">
        <f aca="false">20*LOG10(IMABS(P351))</f>
        <v>#VALUE!</v>
      </c>
      <c r="AB351" s="19" t="e">
        <f aca="false">DEGREES(IMARGUMENT(P351))</f>
        <v>#VALUE!</v>
      </c>
      <c r="AC351" s="19" t="e">
        <f aca="false">20*LOG10(IMABS(O351))</f>
        <v>#VALUE!</v>
      </c>
      <c r="AD351" s="19" t="e">
        <f aca="false">DEGREES(IMARGUMENT(O351))</f>
        <v>#VALUE!</v>
      </c>
    </row>
    <row r="352" customFormat="false" ht="14.25" hidden="false" customHeight="true" outlineLevel="0" collapsed="false">
      <c r="A352" s="9"/>
      <c r="B352" s="9"/>
      <c r="C352" s="9"/>
      <c r="D352" s="9"/>
      <c r="E352" s="9"/>
      <c r="F352" s="9"/>
      <c r="G352" s="9"/>
      <c r="J352" s="33" t="n">
        <f aca="false">10^(W352/20)</f>
        <v>1</v>
      </c>
      <c r="K352" s="33" t="str">
        <f aca="false">COMPLEX(J352*COS(RADIANS(X352)),J352*SIN(RADIANS(X352)))</f>
        <v>-1+1.22464679914735e-16i</v>
      </c>
      <c r="L352" s="33" t="str">
        <f aca="false">COMPLEX(D352*COS(RADIANS(E352)),D352*SIN(RADIANS(E352)))</f>
        <v>0</v>
      </c>
      <c r="M352" s="33" t="str">
        <f aca="false">IMPRODUCT(K352,L352)</f>
        <v>-0</v>
      </c>
      <c r="N352" s="33" t="str">
        <f aca="false">IMSUM(1,M352)</f>
        <v>1</v>
      </c>
      <c r="O352" s="33" t="str">
        <f aca="false">IMDIV(M352,N352)</f>
        <v>0</v>
      </c>
      <c r="P352" s="33" t="str">
        <f aca="false">IMDIV(L352,N352)</f>
        <v>0</v>
      </c>
      <c r="Q352" s="34" t="n">
        <v>180</v>
      </c>
      <c r="V352" s="17" t="e">
        <f aca="false">IF(ISNUMBER(A352),A352,NA())</f>
        <v>#N/A</v>
      </c>
      <c r="W352" s="18"/>
      <c r="X352" s="18" t="n">
        <f aca="false">IF(Q352&lt;-180,Q352+360,IF(180&lt;Q352,Q352-360,Q352))</f>
        <v>180</v>
      </c>
      <c r="Y352" s="18" t="e">
        <f aca="false">20*LOG10(D352)</f>
        <v>#VALUE!</v>
      </c>
      <c r="Z352" s="18" t="n">
        <f aca="false">E352</f>
        <v>0</v>
      </c>
      <c r="AA352" s="18" t="e">
        <f aca="false">20*LOG10(IMABS(P352))</f>
        <v>#VALUE!</v>
      </c>
      <c r="AB352" s="19" t="e">
        <f aca="false">DEGREES(IMARGUMENT(P352))</f>
        <v>#VALUE!</v>
      </c>
      <c r="AC352" s="19" t="e">
        <f aca="false">20*LOG10(IMABS(O352))</f>
        <v>#VALUE!</v>
      </c>
      <c r="AD352" s="19" t="e">
        <f aca="false">DEGREES(IMARGUMENT(O352))</f>
        <v>#VALUE!</v>
      </c>
    </row>
    <row r="353" customFormat="false" ht="14.25" hidden="false" customHeight="true" outlineLevel="0" collapsed="false">
      <c r="A353" s="9"/>
      <c r="B353" s="9"/>
      <c r="C353" s="9"/>
      <c r="D353" s="9"/>
      <c r="E353" s="9"/>
      <c r="F353" s="9"/>
      <c r="G353" s="9"/>
      <c r="J353" s="33" t="n">
        <f aca="false">10^(W353/20)</f>
        <v>1</v>
      </c>
      <c r="K353" s="33" t="str">
        <f aca="false">COMPLEX(J353*COS(RADIANS(X353)),J353*SIN(RADIANS(X353)))</f>
        <v>-1+1.22464679914735e-16i</v>
      </c>
      <c r="L353" s="33" t="str">
        <f aca="false">COMPLEX(D353*COS(RADIANS(E353)),D353*SIN(RADIANS(E353)))</f>
        <v>0</v>
      </c>
      <c r="M353" s="33" t="str">
        <f aca="false">IMPRODUCT(K353,L353)</f>
        <v>-0</v>
      </c>
      <c r="N353" s="33" t="str">
        <f aca="false">IMSUM(1,M353)</f>
        <v>1</v>
      </c>
      <c r="O353" s="33" t="str">
        <f aca="false">IMDIV(M353,N353)</f>
        <v>0</v>
      </c>
      <c r="P353" s="33" t="str">
        <f aca="false">IMDIV(L353,N353)</f>
        <v>0</v>
      </c>
      <c r="Q353" s="34" t="n">
        <v>180</v>
      </c>
      <c r="V353" s="17" t="e">
        <f aca="false">IF(ISNUMBER(A353),A353,NA())</f>
        <v>#N/A</v>
      </c>
      <c r="W353" s="18"/>
      <c r="X353" s="18" t="n">
        <f aca="false">IF(Q353&lt;-180,Q353+360,IF(180&lt;Q353,Q353-360,Q353))</f>
        <v>180</v>
      </c>
      <c r="Y353" s="18" t="e">
        <f aca="false">20*LOG10(D353)</f>
        <v>#VALUE!</v>
      </c>
      <c r="Z353" s="18" t="n">
        <f aca="false">E353</f>
        <v>0</v>
      </c>
      <c r="AA353" s="18" t="e">
        <f aca="false">20*LOG10(IMABS(P353))</f>
        <v>#VALUE!</v>
      </c>
      <c r="AB353" s="19" t="e">
        <f aca="false">DEGREES(IMARGUMENT(P353))</f>
        <v>#VALUE!</v>
      </c>
      <c r="AC353" s="19" t="e">
        <f aca="false">20*LOG10(IMABS(O353))</f>
        <v>#VALUE!</v>
      </c>
      <c r="AD353" s="19" t="e">
        <f aca="false">DEGREES(IMARGUMENT(O353))</f>
        <v>#VALUE!</v>
      </c>
    </row>
    <row r="354" customFormat="false" ht="14.25" hidden="false" customHeight="true" outlineLevel="0" collapsed="false">
      <c r="A354" s="9"/>
      <c r="B354" s="9"/>
      <c r="C354" s="9"/>
      <c r="D354" s="9"/>
      <c r="E354" s="9"/>
      <c r="F354" s="9"/>
      <c r="G354" s="9"/>
      <c r="J354" s="33" t="n">
        <f aca="false">10^(W354/20)</f>
        <v>1</v>
      </c>
      <c r="K354" s="33" t="str">
        <f aca="false">COMPLEX(J354*COS(RADIANS(X354)),J354*SIN(RADIANS(X354)))</f>
        <v>-1+1.22464679914735e-16i</v>
      </c>
      <c r="L354" s="33" t="str">
        <f aca="false">COMPLEX(D354*COS(RADIANS(E354)),D354*SIN(RADIANS(E354)))</f>
        <v>0</v>
      </c>
      <c r="M354" s="33" t="str">
        <f aca="false">IMPRODUCT(K354,L354)</f>
        <v>-0</v>
      </c>
      <c r="N354" s="33" t="str">
        <f aca="false">IMSUM(1,M354)</f>
        <v>1</v>
      </c>
      <c r="O354" s="33" t="str">
        <f aca="false">IMDIV(M354,N354)</f>
        <v>0</v>
      </c>
      <c r="P354" s="33" t="str">
        <f aca="false">IMDIV(L354,N354)</f>
        <v>0</v>
      </c>
      <c r="Q354" s="34" t="n">
        <v>180</v>
      </c>
      <c r="V354" s="17" t="e">
        <f aca="false">IF(ISNUMBER(A354),A354,NA())</f>
        <v>#N/A</v>
      </c>
      <c r="W354" s="18"/>
      <c r="X354" s="18" t="n">
        <f aca="false">IF(Q354&lt;-180,Q354+360,IF(180&lt;Q354,Q354-360,Q354))</f>
        <v>180</v>
      </c>
      <c r="Y354" s="18" t="e">
        <f aca="false">20*LOG10(D354)</f>
        <v>#VALUE!</v>
      </c>
      <c r="Z354" s="18" t="n">
        <f aca="false">E354</f>
        <v>0</v>
      </c>
      <c r="AA354" s="18" t="e">
        <f aca="false">20*LOG10(IMABS(P354))</f>
        <v>#VALUE!</v>
      </c>
      <c r="AB354" s="19" t="e">
        <f aca="false">DEGREES(IMARGUMENT(P354))</f>
        <v>#VALUE!</v>
      </c>
      <c r="AC354" s="19" t="e">
        <f aca="false">20*LOG10(IMABS(O354))</f>
        <v>#VALUE!</v>
      </c>
      <c r="AD354" s="19" t="e">
        <f aca="false">DEGREES(IMARGUMENT(O354))</f>
        <v>#VALUE!</v>
      </c>
    </row>
    <row r="355" customFormat="false" ht="14.25" hidden="false" customHeight="true" outlineLevel="0" collapsed="false">
      <c r="A355" s="9"/>
      <c r="B355" s="9"/>
      <c r="C355" s="9"/>
      <c r="D355" s="9"/>
      <c r="E355" s="9"/>
      <c r="F355" s="9"/>
      <c r="G355" s="9"/>
      <c r="J355" s="33" t="n">
        <f aca="false">10^(W355/20)</f>
        <v>1</v>
      </c>
      <c r="K355" s="33" t="str">
        <f aca="false">COMPLEX(J355*COS(RADIANS(X355)),J355*SIN(RADIANS(X355)))</f>
        <v>-1+1.22464679914735e-16i</v>
      </c>
      <c r="L355" s="33" t="str">
        <f aca="false">COMPLEX(D355*COS(RADIANS(E355)),D355*SIN(RADIANS(E355)))</f>
        <v>0</v>
      </c>
      <c r="M355" s="33" t="str">
        <f aca="false">IMPRODUCT(K355,L355)</f>
        <v>-0</v>
      </c>
      <c r="N355" s="33" t="str">
        <f aca="false">IMSUM(1,M355)</f>
        <v>1</v>
      </c>
      <c r="O355" s="33" t="str">
        <f aca="false">IMDIV(M355,N355)</f>
        <v>0</v>
      </c>
      <c r="P355" s="33" t="str">
        <f aca="false">IMDIV(L355,N355)</f>
        <v>0</v>
      </c>
      <c r="Q355" s="34" t="n">
        <v>180</v>
      </c>
      <c r="V355" s="17" t="e">
        <f aca="false">IF(ISNUMBER(A355),A355,NA())</f>
        <v>#N/A</v>
      </c>
      <c r="W355" s="18"/>
      <c r="X355" s="18" t="n">
        <f aca="false">IF(Q355&lt;-180,Q355+360,IF(180&lt;Q355,Q355-360,Q355))</f>
        <v>180</v>
      </c>
      <c r="Y355" s="18" t="e">
        <f aca="false">20*LOG10(D355)</f>
        <v>#VALUE!</v>
      </c>
      <c r="Z355" s="18" t="n">
        <f aca="false">E355</f>
        <v>0</v>
      </c>
      <c r="AA355" s="18" t="e">
        <f aca="false">20*LOG10(IMABS(P355))</f>
        <v>#VALUE!</v>
      </c>
      <c r="AB355" s="19" t="e">
        <f aca="false">DEGREES(IMARGUMENT(P355))</f>
        <v>#VALUE!</v>
      </c>
      <c r="AC355" s="19" t="e">
        <f aca="false">20*LOG10(IMABS(O355))</f>
        <v>#VALUE!</v>
      </c>
      <c r="AD355" s="19" t="e">
        <f aca="false">DEGREES(IMARGUMENT(O355))</f>
        <v>#VALUE!</v>
      </c>
    </row>
    <row r="356" customFormat="false" ht="14.25" hidden="false" customHeight="true" outlineLevel="0" collapsed="false">
      <c r="A356" s="9"/>
      <c r="B356" s="9"/>
      <c r="C356" s="9"/>
      <c r="D356" s="9"/>
      <c r="E356" s="9"/>
      <c r="F356" s="9"/>
      <c r="G356" s="9"/>
      <c r="J356" s="33" t="n">
        <f aca="false">10^(W356/20)</f>
        <v>1</v>
      </c>
      <c r="K356" s="33" t="str">
        <f aca="false">COMPLEX(J356*COS(RADIANS(X356)),J356*SIN(RADIANS(X356)))</f>
        <v>-1+1.22464679914735e-16i</v>
      </c>
      <c r="L356" s="33" t="str">
        <f aca="false">COMPLEX(D356*COS(RADIANS(E356)),D356*SIN(RADIANS(E356)))</f>
        <v>0</v>
      </c>
      <c r="M356" s="33" t="str">
        <f aca="false">IMPRODUCT(K356,L356)</f>
        <v>-0</v>
      </c>
      <c r="N356" s="33" t="str">
        <f aca="false">IMSUM(1,M356)</f>
        <v>1</v>
      </c>
      <c r="O356" s="33" t="str">
        <f aca="false">IMDIV(M356,N356)</f>
        <v>0</v>
      </c>
      <c r="P356" s="33" t="str">
        <f aca="false">IMDIV(L356,N356)</f>
        <v>0</v>
      </c>
      <c r="Q356" s="34" t="n">
        <v>180</v>
      </c>
      <c r="V356" s="17" t="e">
        <f aca="false">IF(ISNUMBER(A356),A356,NA())</f>
        <v>#N/A</v>
      </c>
      <c r="W356" s="18"/>
      <c r="X356" s="18" t="n">
        <f aca="false">IF(Q356&lt;-180,Q356+360,IF(180&lt;Q356,Q356-360,Q356))</f>
        <v>180</v>
      </c>
      <c r="Y356" s="18" t="e">
        <f aca="false">20*LOG10(D356)</f>
        <v>#VALUE!</v>
      </c>
      <c r="Z356" s="18" t="n">
        <f aca="false">E356</f>
        <v>0</v>
      </c>
      <c r="AA356" s="18" t="e">
        <f aca="false">20*LOG10(IMABS(P356))</f>
        <v>#VALUE!</v>
      </c>
      <c r="AB356" s="19" t="e">
        <f aca="false">DEGREES(IMARGUMENT(P356))</f>
        <v>#VALUE!</v>
      </c>
      <c r="AC356" s="19" t="e">
        <f aca="false">20*LOG10(IMABS(O356))</f>
        <v>#VALUE!</v>
      </c>
      <c r="AD356" s="19" t="e">
        <f aca="false">DEGREES(IMARGUMENT(O356))</f>
        <v>#VALUE!</v>
      </c>
    </row>
    <row r="357" customFormat="false" ht="14.25" hidden="false" customHeight="true" outlineLevel="0" collapsed="false">
      <c r="A357" s="9"/>
      <c r="B357" s="9"/>
      <c r="C357" s="9"/>
      <c r="D357" s="9"/>
      <c r="E357" s="9"/>
      <c r="F357" s="9"/>
      <c r="G357" s="9"/>
      <c r="J357" s="33" t="n">
        <f aca="false">10^(W357/20)</f>
        <v>1</v>
      </c>
      <c r="K357" s="33" t="str">
        <f aca="false">COMPLEX(J357*COS(RADIANS(X357)),J357*SIN(RADIANS(X357)))</f>
        <v>-1+1.22464679914735e-16i</v>
      </c>
      <c r="L357" s="33" t="str">
        <f aca="false">COMPLEX(D357*COS(RADIANS(E357)),D357*SIN(RADIANS(E357)))</f>
        <v>0</v>
      </c>
      <c r="M357" s="33" t="str">
        <f aca="false">IMPRODUCT(K357,L357)</f>
        <v>-0</v>
      </c>
      <c r="N357" s="33" t="str">
        <f aca="false">IMSUM(1,M357)</f>
        <v>1</v>
      </c>
      <c r="O357" s="33" t="str">
        <f aca="false">IMDIV(M357,N357)</f>
        <v>0</v>
      </c>
      <c r="P357" s="33" t="str">
        <f aca="false">IMDIV(L357,N357)</f>
        <v>0</v>
      </c>
      <c r="Q357" s="34" t="n">
        <v>180</v>
      </c>
      <c r="V357" s="17" t="e">
        <f aca="false">IF(ISNUMBER(A357),A357,NA())</f>
        <v>#N/A</v>
      </c>
      <c r="W357" s="18"/>
      <c r="X357" s="18" t="n">
        <f aca="false">IF(Q357&lt;-180,Q357+360,IF(180&lt;Q357,Q357-360,Q357))</f>
        <v>180</v>
      </c>
      <c r="Y357" s="18" t="e">
        <f aca="false">20*LOG10(D357)</f>
        <v>#VALUE!</v>
      </c>
      <c r="Z357" s="18" t="n">
        <f aca="false">E357</f>
        <v>0</v>
      </c>
      <c r="AA357" s="18" t="e">
        <f aca="false">20*LOG10(IMABS(P357))</f>
        <v>#VALUE!</v>
      </c>
      <c r="AB357" s="19" t="e">
        <f aca="false">DEGREES(IMARGUMENT(P357))</f>
        <v>#VALUE!</v>
      </c>
      <c r="AC357" s="19" t="e">
        <f aca="false">20*LOG10(IMABS(O357))</f>
        <v>#VALUE!</v>
      </c>
      <c r="AD357" s="19" t="e">
        <f aca="false">DEGREES(IMARGUMENT(O357))</f>
        <v>#VALUE!</v>
      </c>
    </row>
    <row r="358" customFormat="false" ht="14.25" hidden="false" customHeight="true" outlineLevel="0" collapsed="false">
      <c r="A358" s="9"/>
      <c r="B358" s="9"/>
      <c r="C358" s="9"/>
      <c r="D358" s="9"/>
      <c r="E358" s="9"/>
      <c r="F358" s="9"/>
      <c r="G358" s="9"/>
      <c r="J358" s="33" t="n">
        <f aca="false">10^(W358/20)</f>
        <v>1</v>
      </c>
      <c r="K358" s="33" t="str">
        <f aca="false">COMPLEX(J358*COS(RADIANS(X358)),J358*SIN(RADIANS(X358)))</f>
        <v>-1+1.22464679914735e-16i</v>
      </c>
      <c r="L358" s="33" t="str">
        <f aca="false">COMPLEX(D358*COS(RADIANS(E358)),D358*SIN(RADIANS(E358)))</f>
        <v>0</v>
      </c>
      <c r="M358" s="33" t="str">
        <f aca="false">IMPRODUCT(K358,L358)</f>
        <v>-0</v>
      </c>
      <c r="N358" s="33" t="str">
        <f aca="false">IMSUM(1,M358)</f>
        <v>1</v>
      </c>
      <c r="O358" s="33" t="str">
        <f aca="false">IMDIV(M358,N358)</f>
        <v>0</v>
      </c>
      <c r="P358" s="33" t="str">
        <f aca="false">IMDIV(L358,N358)</f>
        <v>0</v>
      </c>
      <c r="Q358" s="34" t="n">
        <v>180</v>
      </c>
      <c r="V358" s="17" t="e">
        <f aca="false">IF(ISNUMBER(A358),A358,NA())</f>
        <v>#N/A</v>
      </c>
      <c r="W358" s="18"/>
      <c r="X358" s="18" t="n">
        <f aca="false">IF(Q358&lt;-180,Q358+360,IF(180&lt;Q358,Q358-360,Q358))</f>
        <v>180</v>
      </c>
      <c r="Y358" s="18" t="e">
        <f aca="false">20*LOG10(D358)</f>
        <v>#VALUE!</v>
      </c>
      <c r="Z358" s="18" t="n">
        <f aca="false">E358</f>
        <v>0</v>
      </c>
      <c r="AA358" s="18" t="e">
        <f aca="false">20*LOG10(IMABS(P358))</f>
        <v>#VALUE!</v>
      </c>
      <c r="AB358" s="19" t="e">
        <f aca="false">DEGREES(IMARGUMENT(P358))</f>
        <v>#VALUE!</v>
      </c>
      <c r="AC358" s="19" t="e">
        <f aca="false">20*LOG10(IMABS(O358))</f>
        <v>#VALUE!</v>
      </c>
      <c r="AD358" s="19" t="e">
        <f aca="false">DEGREES(IMARGUMENT(O358))</f>
        <v>#VALUE!</v>
      </c>
    </row>
    <row r="359" customFormat="false" ht="14.25" hidden="false" customHeight="true" outlineLevel="0" collapsed="false">
      <c r="A359" s="9"/>
      <c r="B359" s="9"/>
      <c r="C359" s="9"/>
      <c r="D359" s="9"/>
      <c r="E359" s="9"/>
      <c r="F359" s="9"/>
      <c r="G359" s="9"/>
      <c r="J359" s="33" t="n">
        <f aca="false">10^(W359/20)</f>
        <v>1</v>
      </c>
      <c r="K359" s="33" t="str">
        <f aca="false">COMPLEX(J359*COS(RADIANS(X359)),J359*SIN(RADIANS(X359)))</f>
        <v>-1+1.22464679914735e-16i</v>
      </c>
      <c r="L359" s="33" t="str">
        <f aca="false">COMPLEX(D359*COS(RADIANS(E359)),D359*SIN(RADIANS(E359)))</f>
        <v>0</v>
      </c>
      <c r="M359" s="33" t="str">
        <f aca="false">IMPRODUCT(K359,L359)</f>
        <v>-0</v>
      </c>
      <c r="N359" s="33" t="str">
        <f aca="false">IMSUM(1,M359)</f>
        <v>1</v>
      </c>
      <c r="O359" s="33" t="str">
        <f aca="false">IMDIV(M359,N359)</f>
        <v>0</v>
      </c>
      <c r="P359" s="33" t="str">
        <f aca="false">IMDIV(L359,N359)</f>
        <v>0</v>
      </c>
      <c r="Q359" s="34" t="n">
        <v>180</v>
      </c>
      <c r="V359" s="17" t="e">
        <f aca="false">IF(ISNUMBER(A359),A359,NA())</f>
        <v>#N/A</v>
      </c>
      <c r="W359" s="18"/>
      <c r="X359" s="18" t="n">
        <f aca="false">IF(Q359&lt;-180,Q359+360,IF(180&lt;Q359,Q359-360,Q359))</f>
        <v>180</v>
      </c>
      <c r="Y359" s="18" t="e">
        <f aca="false">20*LOG10(D359)</f>
        <v>#VALUE!</v>
      </c>
      <c r="Z359" s="18" t="n">
        <f aca="false">E359</f>
        <v>0</v>
      </c>
      <c r="AA359" s="18" t="e">
        <f aca="false">20*LOG10(IMABS(P359))</f>
        <v>#VALUE!</v>
      </c>
      <c r="AB359" s="19" t="e">
        <f aca="false">DEGREES(IMARGUMENT(P359))</f>
        <v>#VALUE!</v>
      </c>
      <c r="AC359" s="19" t="e">
        <f aca="false">20*LOG10(IMABS(O359))</f>
        <v>#VALUE!</v>
      </c>
      <c r="AD359" s="19" t="e">
        <f aca="false">DEGREES(IMARGUMENT(O359))</f>
        <v>#VALUE!</v>
      </c>
    </row>
    <row r="360" customFormat="false" ht="14.25" hidden="false" customHeight="true" outlineLevel="0" collapsed="false">
      <c r="A360" s="9"/>
      <c r="B360" s="9"/>
      <c r="C360" s="9"/>
      <c r="D360" s="9"/>
      <c r="E360" s="9"/>
      <c r="F360" s="9"/>
      <c r="G360" s="9"/>
      <c r="J360" s="33" t="n">
        <f aca="false">10^(W360/20)</f>
        <v>1</v>
      </c>
      <c r="K360" s="33" t="str">
        <f aca="false">COMPLEX(J360*COS(RADIANS(X360)),J360*SIN(RADIANS(X360)))</f>
        <v>-1+1.22464679914735e-16i</v>
      </c>
      <c r="L360" s="33" t="str">
        <f aca="false">COMPLEX(D360*COS(RADIANS(E360)),D360*SIN(RADIANS(E360)))</f>
        <v>0</v>
      </c>
      <c r="M360" s="33" t="str">
        <f aca="false">IMPRODUCT(K360,L360)</f>
        <v>-0</v>
      </c>
      <c r="N360" s="33" t="str">
        <f aca="false">IMSUM(1,M360)</f>
        <v>1</v>
      </c>
      <c r="O360" s="33" t="str">
        <f aca="false">IMDIV(M360,N360)</f>
        <v>0</v>
      </c>
      <c r="P360" s="33" t="str">
        <f aca="false">IMDIV(L360,N360)</f>
        <v>0</v>
      </c>
      <c r="Q360" s="34" t="n">
        <v>180</v>
      </c>
      <c r="V360" s="17" t="e">
        <f aca="false">IF(ISNUMBER(A360),A360,NA())</f>
        <v>#N/A</v>
      </c>
      <c r="W360" s="18"/>
      <c r="X360" s="18" t="n">
        <f aca="false">IF(Q360&lt;-180,Q360+360,IF(180&lt;Q360,Q360-360,Q360))</f>
        <v>180</v>
      </c>
      <c r="Y360" s="18" t="e">
        <f aca="false">20*LOG10(D360)</f>
        <v>#VALUE!</v>
      </c>
      <c r="Z360" s="18" t="n">
        <f aca="false">E360</f>
        <v>0</v>
      </c>
      <c r="AA360" s="18" t="e">
        <f aca="false">20*LOG10(IMABS(P360))</f>
        <v>#VALUE!</v>
      </c>
      <c r="AB360" s="19" t="e">
        <f aca="false">DEGREES(IMARGUMENT(P360))</f>
        <v>#VALUE!</v>
      </c>
      <c r="AC360" s="19" t="e">
        <f aca="false">20*LOG10(IMABS(O360))</f>
        <v>#VALUE!</v>
      </c>
      <c r="AD360" s="19" t="e">
        <f aca="false">DEGREES(IMARGUMENT(O360))</f>
        <v>#VALUE!</v>
      </c>
    </row>
    <row r="361" customFormat="false" ht="14.25" hidden="false" customHeight="true" outlineLevel="0" collapsed="false">
      <c r="A361" s="9"/>
      <c r="B361" s="9"/>
      <c r="C361" s="9"/>
      <c r="D361" s="9"/>
      <c r="E361" s="9"/>
      <c r="F361" s="9"/>
      <c r="G361" s="9"/>
      <c r="J361" s="33" t="n">
        <f aca="false">10^(W361/20)</f>
        <v>1</v>
      </c>
      <c r="K361" s="33" t="str">
        <f aca="false">COMPLEX(J361*COS(RADIANS(X361)),J361*SIN(RADIANS(X361)))</f>
        <v>-1+1.22464679914735e-16i</v>
      </c>
      <c r="L361" s="33" t="str">
        <f aca="false">COMPLEX(D361*COS(RADIANS(E361)),D361*SIN(RADIANS(E361)))</f>
        <v>0</v>
      </c>
      <c r="M361" s="33" t="str">
        <f aca="false">IMPRODUCT(K361,L361)</f>
        <v>-0</v>
      </c>
      <c r="N361" s="33" t="str">
        <f aca="false">IMSUM(1,M361)</f>
        <v>1</v>
      </c>
      <c r="O361" s="33" t="str">
        <f aca="false">IMDIV(M361,N361)</f>
        <v>0</v>
      </c>
      <c r="P361" s="33" t="str">
        <f aca="false">IMDIV(L361,N361)</f>
        <v>0</v>
      </c>
      <c r="Q361" s="34" t="n">
        <v>180</v>
      </c>
      <c r="V361" s="17" t="e">
        <f aca="false">IF(ISNUMBER(A361),A361,NA())</f>
        <v>#N/A</v>
      </c>
      <c r="W361" s="18"/>
      <c r="X361" s="18" t="n">
        <f aca="false">IF(Q361&lt;-180,Q361+360,IF(180&lt;Q361,Q361-360,Q361))</f>
        <v>180</v>
      </c>
      <c r="Y361" s="18" t="e">
        <f aca="false">20*LOG10(D361)</f>
        <v>#VALUE!</v>
      </c>
      <c r="Z361" s="18" t="n">
        <f aca="false">E361</f>
        <v>0</v>
      </c>
      <c r="AA361" s="18" t="e">
        <f aca="false">20*LOG10(IMABS(P361))</f>
        <v>#VALUE!</v>
      </c>
      <c r="AB361" s="19" t="e">
        <f aca="false">DEGREES(IMARGUMENT(P361))</f>
        <v>#VALUE!</v>
      </c>
      <c r="AC361" s="19" t="e">
        <f aca="false">20*LOG10(IMABS(O361))</f>
        <v>#VALUE!</v>
      </c>
      <c r="AD361" s="19" t="e">
        <f aca="false">DEGREES(IMARGUMENT(O361))</f>
        <v>#VALUE!</v>
      </c>
    </row>
    <row r="362" customFormat="false" ht="14.25" hidden="false" customHeight="true" outlineLevel="0" collapsed="false">
      <c r="A362" s="9"/>
      <c r="B362" s="9"/>
      <c r="C362" s="9"/>
      <c r="D362" s="9"/>
      <c r="E362" s="9"/>
      <c r="F362" s="9"/>
      <c r="G362" s="9"/>
      <c r="J362" s="33" t="n">
        <f aca="false">10^(W362/20)</f>
        <v>1</v>
      </c>
      <c r="K362" s="33" t="str">
        <f aca="false">COMPLEX(J362*COS(RADIANS(X362)),J362*SIN(RADIANS(X362)))</f>
        <v>-1+1.22464679914735e-16i</v>
      </c>
      <c r="L362" s="33" t="str">
        <f aca="false">COMPLEX(D362*COS(RADIANS(E362)),D362*SIN(RADIANS(E362)))</f>
        <v>0</v>
      </c>
      <c r="M362" s="33" t="str">
        <f aca="false">IMPRODUCT(K362,L362)</f>
        <v>-0</v>
      </c>
      <c r="N362" s="33" t="str">
        <f aca="false">IMSUM(1,M362)</f>
        <v>1</v>
      </c>
      <c r="O362" s="33" t="str">
        <f aca="false">IMDIV(M362,N362)</f>
        <v>0</v>
      </c>
      <c r="P362" s="33" t="str">
        <f aca="false">IMDIV(L362,N362)</f>
        <v>0</v>
      </c>
      <c r="Q362" s="34" t="n">
        <v>180</v>
      </c>
      <c r="V362" s="17" t="e">
        <f aca="false">IF(ISNUMBER(A362),A362,NA())</f>
        <v>#N/A</v>
      </c>
      <c r="W362" s="18"/>
      <c r="X362" s="18" t="n">
        <f aca="false">IF(Q362&lt;-180,Q362+360,IF(180&lt;Q362,Q362-360,Q362))</f>
        <v>180</v>
      </c>
      <c r="Y362" s="18" t="e">
        <f aca="false">20*LOG10(D362)</f>
        <v>#VALUE!</v>
      </c>
      <c r="Z362" s="18" t="n">
        <f aca="false">E362</f>
        <v>0</v>
      </c>
      <c r="AA362" s="18" t="e">
        <f aca="false">20*LOG10(IMABS(P362))</f>
        <v>#VALUE!</v>
      </c>
      <c r="AB362" s="19" t="e">
        <f aca="false">DEGREES(IMARGUMENT(P362))</f>
        <v>#VALUE!</v>
      </c>
      <c r="AC362" s="19" t="e">
        <f aca="false">20*LOG10(IMABS(O362))</f>
        <v>#VALUE!</v>
      </c>
      <c r="AD362" s="19" t="e">
        <f aca="false">DEGREES(IMARGUMENT(O362))</f>
        <v>#VALUE!</v>
      </c>
    </row>
    <row r="363" customFormat="false" ht="14.25" hidden="false" customHeight="true" outlineLevel="0" collapsed="false">
      <c r="A363" s="9"/>
      <c r="B363" s="9"/>
      <c r="C363" s="9"/>
      <c r="D363" s="9"/>
      <c r="E363" s="9"/>
      <c r="F363" s="9"/>
      <c r="G363" s="9"/>
      <c r="J363" s="33" t="n">
        <f aca="false">10^(W363/20)</f>
        <v>1</v>
      </c>
      <c r="K363" s="33" t="str">
        <f aca="false">COMPLEX(J363*COS(RADIANS(X363)),J363*SIN(RADIANS(X363)))</f>
        <v>-1+1.22464679914735e-16i</v>
      </c>
      <c r="L363" s="33" t="str">
        <f aca="false">COMPLEX(D363*COS(RADIANS(E363)),D363*SIN(RADIANS(E363)))</f>
        <v>0</v>
      </c>
      <c r="M363" s="33" t="str">
        <f aca="false">IMPRODUCT(K363,L363)</f>
        <v>-0</v>
      </c>
      <c r="N363" s="33" t="str">
        <f aca="false">IMSUM(1,M363)</f>
        <v>1</v>
      </c>
      <c r="O363" s="33" t="str">
        <f aca="false">IMDIV(M363,N363)</f>
        <v>0</v>
      </c>
      <c r="P363" s="33" t="str">
        <f aca="false">IMDIV(L363,N363)</f>
        <v>0</v>
      </c>
      <c r="Q363" s="34" t="n">
        <v>180</v>
      </c>
      <c r="V363" s="17" t="e">
        <f aca="false">IF(ISNUMBER(A363),A363,NA())</f>
        <v>#N/A</v>
      </c>
      <c r="W363" s="18"/>
      <c r="X363" s="18" t="n">
        <f aca="false">IF(Q363&lt;-180,Q363+360,IF(180&lt;Q363,Q363-360,Q363))</f>
        <v>180</v>
      </c>
      <c r="Y363" s="18" t="e">
        <f aca="false">20*LOG10(D363)</f>
        <v>#VALUE!</v>
      </c>
      <c r="Z363" s="18" t="n">
        <f aca="false">E363</f>
        <v>0</v>
      </c>
      <c r="AA363" s="18" t="e">
        <f aca="false">20*LOG10(IMABS(P363))</f>
        <v>#VALUE!</v>
      </c>
      <c r="AB363" s="19" t="e">
        <f aca="false">DEGREES(IMARGUMENT(P363))</f>
        <v>#VALUE!</v>
      </c>
      <c r="AC363" s="19" t="e">
        <f aca="false">20*LOG10(IMABS(O363))</f>
        <v>#VALUE!</v>
      </c>
      <c r="AD363" s="19" t="e">
        <f aca="false">DEGREES(IMARGUMENT(O363))</f>
        <v>#VALUE!</v>
      </c>
    </row>
    <row r="364" customFormat="false" ht="14.25" hidden="false" customHeight="true" outlineLevel="0" collapsed="false">
      <c r="A364" s="9"/>
      <c r="B364" s="9"/>
      <c r="C364" s="9"/>
      <c r="D364" s="9"/>
      <c r="E364" s="9"/>
      <c r="F364" s="9"/>
      <c r="G364" s="9"/>
      <c r="J364" s="33" t="n">
        <f aca="false">10^(W364/20)</f>
        <v>1</v>
      </c>
      <c r="K364" s="33" t="str">
        <f aca="false">COMPLEX(J364*COS(RADIANS(X364)),J364*SIN(RADIANS(X364)))</f>
        <v>-1+1.22464679914735e-16i</v>
      </c>
      <c r="L364" s="33" t="str">
        <f aca="false">COMPLEX(D364*COS(RADIANS(E364)),D364*SIN(RADIANS(E364)))</f>
        <v>0</v>
      </c>
      <c r="M364" s="33" t="str">
        <f aca="false">IMPRODUCT(K364,L364)</f>
        <v>-0</v>
      </c>
      <c r="N364" s="33" t="str">
        <f aca="false">IMSUM(1,M364)</f>
        <v>1</v>
      </c>
      <c r="O364" s="33" t="str">
        <f aca="false">IMDIV(M364,N364)</f>
        <v>0</v>
      </c>
      <c r="P364" s="33" t="str">
        <f aca="false">IMDIV(L364,N364)</f>
        <v>0</v>
      </c>
      <c r="Q364" s="34" t="n">
        <v>180</v>
      </c>
      <c r="V364" s="17" t="e">
        <f aca="false">IF(ISNUMBER(A364),A364,NA())</f>
        <v>#N/A</v>
      </c>
      <c r="W364" s="18"/>
      <c r="X364" s="18" t="n">
        <f aca="false">IF(Q364&lt;-180,Q364+360,IF(180&lt;Q364,Q364-360,Q364))</f>
        <v>180</v>
      </c>
      <c r="Y364" s="18" t="e">
        <f aca="false">20*LOG10(D364)</f>
        <v>#VALUE!</v>
      </c>
      <c r="Z364" s="18" t="n">
        <f aca="false">E364</f>
        <v>0</v>
      </c>
      <c r="AA364" s="18" t="e">
        <f aca="false">20*LOG10(IMABS(P364))</f>
        <v>#VALUE!</v>
      </c>
      <c r="AB364" s="19" t="e">
        <f aca="false">DEGREES(IMARGUMENT(P364))</f>
        <v>#VALUE!</v>
      </c>
      <c r="AC364" s="19" t="e">
        <f aca="false">20*LOG10(IMABS(O364))</f>
        <v>#VALUE!</v>
      </c>
      <c r="AD364" s="19" t="e">
        <f aca="false">DEGREES(IMARGUMENT(O364))</f>
        <v>#VALUE!</v>
      </c>
    </row>
    <row r="365" customFormat="false" ht="14.25" hidden="false" customHeight="true" outlineLevel="0" collapsed="false">
      <c r="A365" s="9"/>
      <c r="B365" s="9"/>
      <c r="C365" s="9"/>
      <c r="D365" s="9"/>
      <c r="E365" s="9"/>
      <c r="F365" s="9"/>
      <c r="G365" s="9"/>
      <c r="J365" s="33" t="n">
        <f aca="false">10^(W365/20)</f>
        <v>1</v>
      </c>
      <c r="K365" s="33" t="str">
        <f aca="false">COMPLEX(J365*COS(RADIANS(X365)),J365*SIN(RADIANS(X365)))</f>
        <v>-1+1.22464679914735e-16i</v>
      </c>
      <c r="L365" s="33" t="str">
        <f aca="false">COMPLEX(D365*COS(RADIANS(E365)),D365*SIN(RADIANS(E365)))</f>
        <v>0</v>
      </c>
      <c r="M365" s="33" t="str">
        <f aca="false">IMPRODUCT(K365,L365)</f>
        <v>-0</v>
      </c>
      <c r="N365" s="33" t="str">
        <f aca="false">IMSUM(1,M365)</f>
        <v>1</v>
      </c>
      <c r="O365" s="33" t="str">
        <f aca="false">IMDIV(M365,N365)</f>
        <v>0</v>
      </c>
      <c r="P365" s="33" t="str">
        <f aca="false">IMDIV(L365,N365)</f>
        <v>0</v>
      </c>
      <c r="Q365" s="34" t="n">
        <v>180</v>
      </c>
      <c r="V365" s="17" t="e">
        <f aca="false">IF(ISNUMBER(A365),A365,NA())</f>
        <v>#N/A</v>
      </c>
      <c r="W365" s="18"/>
      <c r="X365" s="18" t="n">
        <f aca="false">IF(Q365&lt;-180,Q365+360,IF(180&lt;Q365,Q365-360,Q365))</f>
        <v>180</v>
      </c>
      <c r="Y365" s="18" t="e">
        <f aca="false">20*LOG10(D365)</f>
        <v>#VALUE!</v>
      </c>
      <c r="Z365" s="18" t="n">
        <f aca="false">E365</f>
        <v>0</v>
      </c>
      <c r="AA365" s="18" t="e">
        <f aca="false">20*LOG10(IMABS(P365))</f>
        <v>#VALUE!</v>
      </c>
      <c r="AB365" s="19" t="e">
        <f aca="false">DEGREES(IMARGUMENT(P365))</f>
        <v>#VALUE!</v>
      </c>
      <c r="AC365" s="19" t="e">
        <f aca="false">20*LOG10(IMABS(O365))</f>
        <v>#VALUE!</v>
      </c>
      <c r="AD365" s="19" t="e">
        <f aca="false">DEGREES(IMARGUMENT(O365))</f>
        <v>#VALUE!</v>
      </c>
    </row>
    <row r="366" customFormat="false" ht="14.25" hidden="false" customHeight="true" outlineLevel="0" collapsed="false">
      <c r="A366" s="9"/>
      <c r="B366" s="9"/>
      <c r="C366" s="9"/>
      <c r="D366" s="9"/>
      <c r="E366" s="9"/>
      <c r="F366" s="9"/>
      <c r="G366" s="9"/>
      <c r="J366" s="33" t="n">
        <f aca="false">10^(W366/20)</f>
        <v>1</v>
      </c>
      <c r="K366" s="33" t="str">
        <f aca="false">COMPLEX(J366*COS(RADIANS(X366)),J366*SIN(RADIANS(X366)))</f>
        <v>-1+1.22464679914735e-16i</v>
      </c>
      <c r="L366" s="33" t="str">
        <f aca="false">COMPLEX(D366*COS(RADIANS(E366)),D366*SIN(RADIANS(E366)))</f>
        <v>0</v>
      </c>
      <c r="M366" s="33" t="str">
        <f aca="false">IMPRODUCT(K366,L366)</f>
        <v>-0</v>
      </c>
      <c r="N366" s="33" t="str">
        <f aca="false">IMSUM(1,M366)</f>
        <v>1</v>
      </c>
      <c r="O366" s="33" t="str">
        <f aca="false">IMDIV(M366,N366)</f>
        <v>0</v>
      </c>
      <c r="P366" s="33" t="str">
        <f aca="false">IMDIV(L366,N366)</f>
        <v>0</v>
      </c>
      <c r="Q366" s="34" t="n">
        <v>180</v>
      </c>
      <c r="V366" s="17" t="e">
        <f aca="false">IF(ISNUMBER(A366),A366,NA())</f>
        <v>#N/A</v>
      </c>
      <c r="W366" s="18"/>
      <c r="X366" s="18" t="n">
        <f aca="false">IF(Q366&lt;-180,Q366+360,IF(180&lt;Q366,Q366-360,Q366))</f>
        <v>180</v>
      </c>
      <c r="Y366" s="18" t="e">
        <f aca="false">20*LOG10(D366)</f>
        <v>#VALUE!</v>
      </c>
      <c r="Z366" s="18" t="n">
        <f aca="false">E366</f>
        <v>0</v>
      </c>
      <c r="AA366" s="18" t="e">
        <f aca="false">20*LOG10(IMABS(P366))</f>
        <v>#VALUE!</v>
      </c>
      <c r="AB366" s="19" t="e">
        <f aca="false">DEGREES(IMARGUMENT(P366))</f>
        <v>#VALUE!</v>
      </c>
      <c r="AC366" s="19" t="e">
        <f aca="false">20*LOG10(IMABS(O366))</f>
        <v>#VALUE!</v>
      </c>
      <c r="AD366" s="19" t="e">
        <f aca="false">DEGREES(IMARGUMENT(O366))</f>
        <v>#VALUE!</v>
      </c>
    </row>
    <row r="367" customFormat="false" ht="14.25" hidden="false" customHeight="true" outlineLevel="0" collapsed="false">
      <c r="A367" s="9"/>
      <c r="B367" s="9"/>
      <c r="C367" s="9"/>
      <c r="D367" s="9"/>
      <c r="E367" s="9"/>
      <c r="F367" s="9"/>
      <c r="G367" s="9"/>
      <c r="J367" s="33" t="n">
        <f aca="false">10^(W367/20)</f>
        <v>1</v>
      </c>
      <c r="K367" s="33" t="str">
        <f aca="false">COMPLEX(J367*COS(RADIANS(X367)),J367*SIN(RADIANS(X367)))</f>
        <v>-1+1.22464679914735e-16i</v>
      </c>
      <c r="L367" s="33" t="str">
        <f aca="false">COMPLEX(D367*COS(RADIANS(E367)),D367*SIN(RADIANS(E367)))</f>
        <v>0</v>
      </c>
      <c r="M367" s="33" t="str">
        <f aca="false">IMPRODUCT(K367,L367)</f>
        <v>-0</v>
      </c>
      <c r="N367" s="33" t="str">
        <f aca="false">IMSUM(1,M367)</f>
        <v>1</v>
      </c>
      <c r="O367" s="33" t="str">
        <f aca="false">IMDIV(M367,N367)</f>
        <v>0</v>
      </c>
      <c r="P367" s="33" t="str">
        <f aca="false">IMDIV(L367,N367)</f>
        <v>0</v>
      </c>
      <c r="Q367" s="34" t="n">
        <v>180</v>
      </c>
      <c r="V367" s="17" t="e">
        <f aca="false">IF(ISNUMBER(A367),A367,NA())</f>
        <v>#N/A</v>
      </c>
      <c r="W367" s="18"/>
      <c r="X367" s="18" t="n">
        <f aca="false">IF(Q367&lt;-180,Q367+360,IF(180&lt;Q367,Q367-360,Q367))</f>
        <v>180</v>
      </c>
      <c r="Y367" s="18" t="e">
        <f aca="false">20*LOG10(D367)</f>
        <v>#VALUE!</v>
      </c>
      <c r="Z367" s="18" t="n">
        <f aca="false">E367</f>
        <v>0</v>
      </c>
      <c r="AA367" s="18" t="e">
        <f aca="false">20*LOG10(IMABS(P367))</f>
        <v>#VALUE!</v>
      </c>
      <c r="AB367" s="19" t="e">
        <f aca="false">DEGREES(IMARGUMENT(P367))</f>
        <v>#VALUE!</v>
      </c>
      <c r="AC367" s="19" t="e">
        <f aca="false">20*LOG10(IMABS(O367))</f>
        <v>#VALUE!</v>
      </c>
      <c r="AD367" s="19" t="e">
        <f aca="false">DEGREES(IMARGUMENT(O367))</f>
        <v>#VALUE!</v>
      </c>
    </row>
    <row r="368" customFormat="false" ht="14.25" hidden="false" customHeight="true" outlineLevel="0" collapsed="false">
      <c r="A368" s="9"/>
      <c r="B368" s="9"/>
      <c r="C368" s="9"/>
      <c r="D368" s="9"/>
      <c r="E368" s="9"/>
      <c r="F368" s="9"/>
      <c r="G368" s="9"/>
      <c r="J368" s="33" t="n">
        <f aca="false">10^(W368/20)</f>
        <v>1</v>
      </c>
      <c r="K368" s="33" t="str">
        <f aca="false">COMPLEX(J368*COS(RADIANS(X368)),J368*SIN(RADIANS(X368)))</f>
        <v>-1+1.22464679914735e-16i</v>
      </c>
      <c r="L368" s="33" t="str">
        <f aca="false">COMPLEX(D368*COS(RADIANS(E368)),D368*SIN(RADIANS(E368)))</f>
        <v>0</v>
      </c>
      <c r="M368" s="33" t="str">
        <f aca="false">IMPRODUCT(K368,L368)</f>
        <v>-0</v>
      </c>
      <c r="N368" s="33" t="str">
        <f aca="false">IMSUM(1,M368)</f>
        <v>1</v>
      </c>
      <c r="O368" s="33" t="str">
        <f aca="false">IMDIV(M368,N368)</f>
        <v>0</v>
      </c>
      <c r="P368" s="33" t="str">
        <f aca="false">IMDIV(L368,N368)</f>
        <v>0</v>
      </c>
      <c r="Q368" s="34" t="n">
        <v>180</v>
      </c>
      <c r="V368" s="17" t="e">
        <f aca="false">IF(ISNUMBER(A368),A368,NA())</f>
        <v>#N/A</v>
      </c>
      <c r="W368" s="18"/>
      <c r="X368" s="18" t="n">
        <f aca="false">IF(Q368&lt;-180,Q368+360,IF(180&lt;Q368,Q368-360,Q368))</f>
        <v>180</v>
      </c>
      <c r="Y368" s="18" t="e">
        <f aca="false">20*LOG10(D368)</f>
        <v>#VALUE!</v>
      </c>
      <c r="Z368" s="18" t="n">
        <f aca="false">E368</f>
        <v>0</v>
      </c>
      <c r="AA368" s="18" t="e">
        <f aca="false">20*LOG10(IMABS(P368))</f>
        <v>#VALUE!</v>
      </c>
      <c r="AB368" s="19" t="e">
        <f aca="false">DEGREES(IMARGUMENT(P368))</f>
        <v>#VALUE!</v>
      </c>
      <c r="AC368" s="19" t="e">
        <f aca="false">20*LOG10(IMABS(O368))</f>
        <v>#VALUE!</v>
      </c>
      <c r="AD368" s="19" t="e">
        <f aca="false">DEGREES(IMARGUMENT(O368))</f>
        <v>#VALUE!</v>
      </c>
    </row>
    <row r="369" customFormat="false" ht="14.25" hidden="false" customHeight="true" outlineLevel="0" collapsed="false">
      <c r="A369" s="9"/>
      <c r="B369" s="9"/>
      <c r="C369" s="9"/>
      <c r="D369" s="9"/>
      <c r="E369" s="9"/>
      <c r="F369" s="9"/>
      <c r="G369" s="9"/>
      <c r="J369" s="33" t="n">
        <f aca="false">10^(W369/20)</f>
        <v>1</v>
      </c>
      <c r="K369" s="33" t="str">
        <f aca="false">COMPLEX(J369*COS(RADIANS(X369)),J369*SIN(RADIANS(X369)))</f>
        <v>-1+1.22464679914735e-16i</v>
      </c>
      <c r="L369" s="33" t="str">
        <f aca="false">COMPLEX(D369*COS(RADIANS(E369)),D369*SIN(RADIANS(E369)))</f>
        <v>0</v>
      </c>
      <c r="M369" s="33" t="str">
        <f aca="false">IMPRODUCT(K369,L369)</f>
        <v>-0</v>
      </c>
      <c r="N369" s="33" t="str">
        <f aca="false">IMSUM(1,M369)</f>
        <v>1</v>
      </c>
      <c r="O369" s="33" t="str">
        <f aca="false">IMDIV(M369,N369)</f>
        <v>0</v>
      </c>
      <c r="P369" s="33" t="str">
        <f aca="false">IMDIV(L369,N369)</f>
        <v>0</v>
      </c>
      <c r="Q369" s="34" t="n">
        <v>180</v>
      </c>
      <c r="V369" s="17" t="e">
        <f aca="false">IF(ISNUMBER(A369),A369,NA())</f>
        <v>#N/A</v>
      </c>
      <c r="W369" s="18"/>
      <c r="X369" s="18" t="n">
        <f aca="false">IF(Q369&lt;-180,Q369+360,IF(180&lt;Q369,Q369-360,Q369))</f>
        <v>180</v>
      </c>
      <c r="Y369" s="18" t="e">
        <f aca="false">20*LOG10(D369)</f>
        <v>#VALUE!</v>
      </c>
      <c r="Z369" s="18" t="n">
        <f aca="false">E369</f>
        <v>0</v>
      </c>
      <c r="AA369" s="18" t="e">
        <f aca="false">20*LOG10(IMABS(P369))</f>
        <v>#VALUE!</v>
      </c>
      <c r="AB369" s="19" t="e">
        <f aca="false">DEGREES(IMARGUMENT(P369))</f>
        <v>#VALUE!</v>
      </c>
      <c r="AC369" s="19" t="e">
        <f aca="false">20*LOG10(IMABS(O369))</f>
        <v>#VALUE!</v>
      </c>
      <c r="AD369" s="19" t="e">
        <f aca="false">DEGREES(IMARGUMENT(O369))</f>
        <v>#VALUE!</v>
      </c>
    </row>
    <row r="370" customFormat="false" ht="14.25" hidden="false" customHeight="true" outlineLevel="0" collapsed="false">
      <c r="A370" s="9"/>
      <c r="B370" s="9"/>
      <c r="C370" s="9"/>
      <c r="D370" s="9"/>
      <c r="E370" s="9"/>
      <c r="F370" s="9"/>
      <c r="G370" s="9"/>
      <c r="J370" s="33" t="n">
        <f aca="false">10^(W370/20)</f>
        <v>1</v>
      </c>
      <c r="K370" s="33" t="str">
        <f aca="false">COMPLEX(J370*COS(RADIANS(X370)),J370*SIN(RADIANS(X370)))</f>
        <v>-1+1.22464679914735e-16i</v>
      </c>
      <c r="L370" s="33" t="str">
        <f aca="false">COMPLEX(D370*COS(RADIANS(E370)),D370*SIN(RADIANS(E370)))</f>
        <v>0</v>
      </c>
      <c r="M370" s="33" t="str">
        <f aca="false">IMPRODUCT(K370,L370)</f>
        <v>-0</v>
      </c>
      <c r="N370" s="33" t="str">
        <f aca="false">IMSUM(1,M370)</f>
        <v>1</v>
      </c>
      <c r="O370" s="33" t="str">
        <f aca="false">IMDIV(M370,N370)</f>
        <v>0</v>
      </c>
      <c r="P370" s="33" t="str">
        <f aca="false">IMDIV(L370,N370)</f>
        <v>0</v>
      </c>
      <c r="Q370" s="34" t="n">
        <v>180</v>
      </c>
      <c r="V370" s="17" t="e">
        <f aca="false">IF(ISNUMBER(A370),A370,NA())</f>
        <v>#N/A</v>
      </c>
      <c r="W370" s="18"/>
      <c r="X370" s="18" t="n">
        <f aca="false">IF(Q370&lt;-180,Q370+360,IF(180&lt;Q370,Q370-360,Q370))</f>
        <v>180</v>
      </c>
      <c r="Y370" s="18" t="e">
        <f aca="false">20*LOG10(D370)</f>
        <v>#VALUE!</v>
      </c>
      <c r="Z370" s="18" t="n">
        <f aca="false">E370</f>
        <v>0</v>
      </c>
      <c r="AA370" s="18" t="e">
        <f aca="false">20*LOG10(IMABS(P370))</f>
        <v>#VALUE!</v>
      </c>
      <c r="AB370" s="19" t="e">
        <f aca="false">DEGREES(IMARGUMENT(P370))</f>
        <v>#VALUE!</v>
      </c>
      <c r="AC370" s="19" t="e">
        <f aca="false">20*LOG10(IMABS(O370))</f>
        <v>#VALUE!</v>
      </c>
      <c r="AD370" s="19" t="e">
        <f aca="false">DEGREES(IMARGUMENT(O370))</f>
        <v>#VALUE!</v>
      </c>
    </row>
    <row r="371" customFormat="false" ht="14.25" hidden="false" customHeight="true" outlineLevel="0" collapsed="false">
      <c r="A371" s="9"/>
      <c r="B371" s="9"/>
      <c r="C371" s="9"/>
      <c r="D371" s="9"/>
      <c r="E371" s="9"/>
      <c r="F371" s="9"/>
      <c r="G371" s="9"/>
      <c r="J371" s="33" t="n">
        <f aca="false">10^(W371/20)</f>
        <v>1</v>
      </c>
      <c r="K371" s="33" t="str">
        <f aca="false">COMPLEX(J371*COS(RADIANS(X371)),J371*SIN(RADIANS(X371)))</f>
        <v>-1+1.22464679914735e-16i</v>
      </c>
      <c r="L371" s="33" t="str">
        <f aca="false">COMPLEX(D371*COS(RADIANS(E371)),D371*SIN(RADIANS(E371)))</f>
        <v>0</v>
      </c>
      <c r="M371" s="33" t="str">
        <f aca="false">IMPRODUCT(K371,L371)</f>
        <v>-0</v>
      </c>
      <c r="N371" s="33" t="str">
        <f aca="false">IMSUM(1,M371)</f>
        <v>1</v>
      </c>
      <c r="O371" s="33" t="str">
        <f aca="false">IMDIV(M371,N371)</f>
        <v>0</v>
      </c>
      <c r="P371" s="33" t="str">
        <f aca="false">IMDIV(L371,N371)</f>
        <v>0</v>
      </c>
      <c r="Q371" s="34" t="n">
        <v>180</v>
      </c>
      <c r="V371" s="17" t="e">
        <f aca="false">IF(ISNUMBER(A371),A371,NA())</f>
        <v>#N/A</v>
      </c>
      <c r="W371" s="18"/>
      <c r="X371" s="18" t="n">
        <f aca="false">IF(Q371&lt;-180,Q371+360,IF(180&lt;Q371,Q371-360,Q371))</f>
        <v>180</v>
      </c>
      <c r="Y371" s="18" t="e">
        <f aca="false">20*LOG10(D371)</f>
        <v>#VALUE!</v>
      </c>
      <c r="Z371" s="18" t="n">
        <f aca="false">E371</f>
        <v>0</v>
      </c>
      <c r="AA371" s="18" t="e">
        <f aca="false">20*LOG10(IMABS(P371))</f>
        <v>#VALUE!</v>
      </c>
      <c r="AB371" s="19" t="e">
        <f aca="false">DEGREES(IMARGUMENT(P371))</f>
        <v>#VALUE!</v>
      </c>
      <c r="AC371" s="19" t="e">
        <f aca="false">20*LOG10(IMABS(O371))</f>
        <v>#VALUE!</v>
      </c>
      <c r="AD371" s="19" t="e">
        <f aca="false">DEGREES(IMARGUMENT(O371))</f>
        <v>#VALUE!</v>
      </c>
    </row>
    <row r="372" customFormat="false" ht="14.25" hidden="false" customHeight="true" outlineLevel="0" collapsed="false">
      <c r="A372" s="9"/>
      <c r="B372" s="9"/>
      <c r="C372" s="9"/>
      <c r="D372" s="9"/>
      <c r="E372" s="9"/>
      <c r="F372" s="9"/>
      <c r="G372" s="9"/>
      <c r="J372" s="33" t="n">
        <f aca="false">10^(W372/20)</f>
        <v>1</v>
      </c>
      <c r="K372" s="33" t="str">
        <f aca="false">COMPLEX(J372*COS(RADIANS(X372)),J372*SIN(RADIANS(X372)))</f>
        <v>-1+1.22464679914735e-16i</v>
      </c>
      <c r="L372" s="33" t="str">
        <f aca="false">COMPLEX(D372*COS(RADIANS(E372)),D372*SIN(RADIANS(E372)))</f>
        <v>0</v>
      </c>
      <c r="M372" s="33" t="str">
        <f aca="false">IMPRODUCT(K372,L372)</f>
        <v>-0</v>
      </c>
      <c r="N372" s="33" t="str">
        <f aca="false">IMSUM(1,M372)</f>
        <v>1</v>
      </c>
      <c r="O372" s="33" t="str">
        <f aca="false">IMDIV(M372,N372)</f>
        <v>0</v>
      </c>
      <c r="P372" s="33" t="str">
        <f aca="false">IMDIV(L372,N372)</f>
        <v>0</v>
      </c>
      <c r="Q372" s="34" t="n">
        <v>180</v>
      </c>
      <c r="V372" s="17" t="e">
        <f aca="false">IF(ISNUMBER(A372),A372,NA())</f>
        <v>#N/A</v>
      </c>
      <c r="W372" s="18"/>
      <c r="X372" s="18" t="n">
        <f aca="false">IF(Q372&lt;-180,Q372+360,IF(180&lt;Q372,Q372-360,Q372))</f>
        <v>180</v>
      </c>
      <c r="Y372" s="18" t="e">
        <f aca="false">20*LOG10(D372)</f>
        <v>#VALUE!</v>
      </c>
      <c r="Z372" s="18" t="n">
        <f aca="false">E372</f>
        <v>0</v>
      </c>
      <c r="AA372" s="18" t="e">
        <f aca="false">20*LOG10(IMABS(P372))</f>
        <v>#VALUE!</v>
      </c>
      <c r="AB372" s="19" t="e">
        <f aca="false">DEGREES(IMARGUMENT(P372))</f>
        <v>#VALUE!</v>
      </c>
      <c r="AC372" s="19" t="e">
        <f aca="false">20*LOG10(IMABS(O372))</f>
        <v>#VALUE!</v>
      </c>
      <c r="AD372" s="19" t="e">
        <f aca="false">DEGREES(IMARGUMENT(O372))</f>
        <v>#VALUE!</v>
      </c>
    </row>
    <row r="373" customFormat="false" ht="14.25" hidden="false" customHeight="true" outlineLevel="0" collapsed="false">
      <c r="A373" s="9"/>
      <c r="B373" s="9"/>
      <c r="C373" s="9"/>
      <c r="D373" s="9"/>
      <c r="E373" s="9"/>
      <c r="F373" s="9"/>
      <c r="G373" s="9"/>
      <c r="J373" s="33" t="n">
        <f aca="false">10^(W373/20)</f>
        <v>1</v>
      </c>
      <c r="K373" s="33" t="str">
        <f aca="false">COMPLEX(J373*COS(RADIANS(X373)),J373*SIN(RADIANS(X373)))</f>
        <v>-1+1.22464679914735e-16i</v>
      </c>
      <c r="L373" s="33" t="str">
        <f aca="false">COMPLEX(D373*COS(RADIANS(E373)),D373*SIN(RADIANS(E373)))</f>
        <v>0</v>
      </c>
      <c r="M373" s="33" t="str">
        <f aca="false">IMPRODUCT(K373,L373)</f>
        <v>-0</v>
      </c>
      <c r="N373" s="33" t="str">
        <f aca="false">IMSUM(1,M373)</f>
        <v>1</v>
      </c>
      <c r="O373" s="33" t="str">
        <f aca="false">IMDIV(M373,N373)</f>
        <v>0</v>
      </c>
      <c r="P373" s="33" t="str">
        <f aca="false">IMDIV(L373,N373)</f>
        <v>0</v>
      </c>
      <c r="Q373" s="34" t="n">
        <v>180</v>
      </c>
      <c r="V373" s="17" t="e">
        <f aca="false">IF(ISNUMBER(A373),A373,NA())</f>
        <v>#N/A</v>
      </c>
      <c r="W373" s="18"/>
      <c r="X373" s="18" t="n">
        <f aca="false">IF(Q373&lt;-180,Q373+360,IF(180&lt;Q373,Q373-360,Q373))</f>
        <v>180</v>
      </c>
      <c r="Y373" s="18" t="e">
        <f aca="false">20*LOG10(D373)</f>
        <v>#VALUE!</v>
      </c>
      <c r="Z373" s="18" t="n">
        <f aca="false">E373</f>
        <v>0</v>
      </c>
      <c r="AA373" s="18" t="e">
        <f aca="false">20*LOG10(IMABS(P373))</f>
        <v>#VALUE!</v>
      </c>
      <c r="AB373" s="19" t="e">
        <f aca="false">DEGREES(IMARGUMENT(P373))</f>
        <v>#VALUE!</v>
      </c>
      <c r="AC373" s="19" t="e">
        <f aca="false">20*LOG10(IMABS(O373))</f>
        <v>#VALUE!</v>
      </c>
      <c r="AD373" s="19" t="e">
        <f aca="false">DEGREES(IMARGUMENT(O373))</f>
        <v>#VALUE!</v>
      </c>
    </row>
    <row r="374" customFormat="false" ht="14.25" hidden="false" customHeight="true" outlineLevel="0" collapsed="false">
      <c r="A374" s="9"/>
      <c r="B374" s="9"/>
      <c r="C374" s="9"/>
      <c r="D374" s="9"/>
      <c r="E374" s="9"/>
      <c r="F374" s="9"/>
      <c r="G374" s="9"/>
      <c r="J374" s="33" t="n">
        <f aca="false">10^(W374/20)</f>
        <v>1</v>
      </c>
      <c r="K374" s="33" t="str">
        <f aca="false">COMPLEX(J374*COS(RADIANS(X374)),J374*SIN(RADIANS(X374)))</f>
        <v>-1+1.22464679914735e-16i</v>
      </c>
      <c r="L374" s="33" t="str">
        <f aca="false">COMPLEX(D374*COS(RADIANS(E374)),D374*SIN(RADIANS(E374)))</f>
        <v>0</v>
      </c>
      <c r="M374" s="33" t="str">
        <f aca="false">IMPRODUCT(K374,L374)</f>
        <v>-0</v>
      </c>
      <c r="N374" s="33" t="str">
        <f aca="false">IMSUM(1,M374)</f>
        <v>1</v>
      </c>
      <c r="O374" s="33" t="str">
        <f aca="false">IMDIV(M374,N374)</f>
        <v>0</v>
      </c>
      <c r="P374" s="33" t="str">
        <f aca="false">IMDIV(L374,N374)</f>
        <v>0</v>
      </c>
      <c r="Q374" s="34" t="n">
        <v>180</v>
      </c>
      <c r="V374" s="17" t="e">
        <f aca="false">IF(ISNUMBER(A374),A374,NA())</f>
        <v>#N/A</v>
      </c>
      <c r="W374" s="18"/>
      <c r="X374" s="18" t="n">
        <f aca="false">IF(Q374&lt;-180,Q374+360,IF(180&lt;Q374,Q374-360,Q374))</f>
        <v>180</v>
      </c>
      <c r="Y374" s="18" t="e">
        <f aca="false">20*LOG10(D374)</f>
        <v>#VALUE!</v>
      </c>
      <c r="Z374" s="18" t="n">
        <f aca="false">E374</f>
        <v>0</v>
      </c>
      <c r="AA374" s="18" t="e">
        <f aca="false">20*LOG10(IMABS(P374))</f>
        <v>#VALUE!</v>
      </c>
      <c r="AB374" s="19" t="e">
        <f aca="false">DEGREES(IMARGUMENT(P374))</f>
        <v>#VALUE!</v>
      </c>
      <c r="AC374" s="19" t="e">
        <f aca="false">20*LOG10(IMABS(O374))</f>
        <v>#VALUE!</v>
      </c>
      <c r="AD374" s="19" t="e">
        <f aca="false">DEGREES(IMARGUMENT(O374))</f>
        <v>#VALUE!</v>
      </c>
    </row>
    <row r="375" customFormat="false" ht="14.25" hidden="false" customHeight="true" outlineLevel="0" collapsed="false">
      <c r="A375" s="9"/>
      <c r="B375" s="9"/>
      <c r="C375" s="9"/>
      <c r="D375" s="9"/>
      <c r="E375" s="9"/>
      <c r="F375" s="9"/>
      <c r="G375" s="9"/>
      <c r="J375" s="33" t="n">
        <f aca="false">10^(W375/20)</f>
        <v>1</v>
      </c>
      <c r="K375" s="33" t="str">
        <f aca="false">COMPLEX(J375*COS(RADIANS(X375)),J375*SIN(RADIANS(X375)))</f>
        <v>-1+1.22464679914735e-16i</v>
      </c>
      <c r="L375" s="33" t="str">
        <f aca="false">COMPLEX(D375*COS(RADIANS(E375)),D375*SIN(RADIANS(E375)))</f>
        <v>0</v>
      </c>
      <c r="M375" s="33" t="str">
        <f aca="false">IMPRODUCT(K375,L375)</f>
        <v>-0</v>
      </c>
      <c r="N375" s="33" t="str">
        <f aca="false">IMSUM(1,M375)</f>
        <v>1</v>
      </c>
      <c r="O375" s="33" t="str">
        <f aca="false">IMDIV(M375,N375)</f>
        <v>0</v>
      </c>
      <c r="P375" s="33" t="str">
        <f aca="false">IMDIV(L375,N375)</f>
        <v>0</v>
      </c>
      <c r="Q375" s="34" t="n">
        <v>180</v>
      </c>
      <c r="V375" s="17" t="e">
        <f aca="false">IF(ISNUMBER(A375),A375,NA())</f>
        <v>#N/A</v>
      </c>
      <c r="W375" s="18"/>
      <c r="X375" s="18" t="n">
        <f aca="false">IF(Q375&lt;-180,Q375+360,IF(180&lt;Q375,Q375-360,Q375))</f>
        <v>180</v>
      </c>
      <c r="Y375" s="18" t="e">
        <f aca="false">20*LOG10(D375)</f>
        <v>#VALUE!</v>
      </c>
      <c r="Z375" s="18" t="n">
        <f aca="false">E375</f>
        <v>0</v>
      </c>
      <c r="AA375" s="18" t="e">
        <f aca="false">20*LOG10(IMABS(P375))</f>
        <v>#VALUE!</v>
      </c>
      <c r="AB375" s="19" t="e">
        <f aca="false">DEGREES(IMARGUMENT(P375))</f>
        <v>#VALUE!</v>
      </c>
      <c r="AC375" s="19" t="e">
        <f aca="false">20*LOG10(IMABS(O375))</f>
        <v>#VALUE!</v>
      </c>
      <c r="AD375" s="19" t="e">
        <f aca="false">DEGREES(IMARGUMENT(O375))</f>
        <v>#VALUE!</v>
      </c>
    </row>
    <row r="376" customFormat="false" ht="14.25" hidden="false" customHeight="true" outlineLevel="0" collapsed="false">
      <c r="A376" s="9"/>
      <c r="B376" s="9"/>
      <c r="C376" s="9"/>
      <c r="D376" s="9"/>
      <c r="E376" s="9"/>
      <c r="F376" s="9"/>
      <c r="G376" s="9"/>
      <c r="J376" s="33" t="n">
        <f aca="false">10^(W376/20)</f>
        <v>1</v>
      </c>
      <c r="K376" s="33" t="str">
        <f aca="false">COMPLEX(J376*COS(RADIANS(X376)),J376*SIN(RADIANS(X376)))</f>
        <v>-1+1.22464679914735e-16i</v>
      </c>
      <c r="L376" s="33" t="str">
        <f aca="false">COMPLEX(D376*COS(RADIANS(E376)),D376*SIN(RADIANS(E376)))</f>
        <v>0</v>
      </c>
      <c r="M376" s="33" t="str">
        <f aca="false">IMPRODUCT(K376,L376)</f>
        <v>-0</v>
      </c>
      <c r="N376" s="33" t="str">
        <f aca="false">IMSUM(1,M376)</f>
        <v>1</v>
      </c>
      <c r="O376" s="33" t="str">
        <f aca="false">IMDIV(M376,N376)</f>
        <v>0</v>
      </c>
      <c r="P376" s="33" t="str">
        <f aca="false">IMDIV(L376,N376)</f>
        <v>0</v>
      </c>
      <c r="Q376" s="34" t="n">
        <v>180</v>
      </c>
      <c r="V376" s="17" t="e">
        <f aca="false">IF(ISNUMBER(A376),A376,NA())</f>
        <v>#N/A</v>
      </c>
      <c r="W376" s="18"/>
      <c r="X376" s="18" t="n">
        <f aca="false">IF(Q376&lt;-180,Q376+360,IF(180&lt;Q376,Q376-360,Q376))</f>
        <v>180</v>
      </c>
      <c r="Y376" s="18" t="e">
        <f aca="false">20*LOG10(D376)</f>
        <v>#VALUE!</v>
      </c>
      <c r="Z376" s="18" t="n">
        <f aca="false">E376</f>
        <v>0</v>
      </c>
      <c r="AA376" s="18" t="e">
        <f aca="false">20*LOG10(IMABS(P376))</f>
        <v>#VALUE!</v>
      </c>
      <c r="AB376" s="19" t="e">
        <f aca="false">DEGREES(IMARGUMENT(P376))</f>
        <v>#VALUE!</v>
      </c>
      <c r="AC376" s="19" t="e">
        <f aca="false">20*LOG10(IMABS(O376))</f>
        <v>#VALUE!</v>
      </c>
      <c r="AD376" s="19" t="e">
        <f aca="false">DEGREES(IMARGUMENT(O376))</f>
        <v>#VALUE!</v>
      </c>
    </row>
    <row r="377" customFormat="false" ht="14.25" hidden="false" customHeight="true" outlineLevel="0" collapsed="false">
      <c r="A377" s="9"/>
      <c r="B377" s="9"/>
      <c r="C377" s="9"/>
      <c r="D377" s="9"/>
      <c r="E377" s="9"/>
      <c r="F377" s="9"/>
      <c r="G377" s="9"/>
      <c r="J377" s="33" t="n">
        <f aca="false">10^(W377/20)</f>
        <v>1</v>
      </c>
      <c r="K377" s="33" t="str">
        <f aca="false">COMPLEX(J377*COS(RADIANS(X377)),J377*SIN(RADIANS(X377)))</f>
        <v>-1+1.22464679914735e-16i</v>
      </c>
      <c r="L377" s="33" t="str">
        <f aca="false">COMPLEX(D377*COS(RADIANS(E377)),D377*SIN(RADIANS(E377)))</f>
        <v>0</v>
      </c>
      <c r="M377" s="33" t="str">
        <f aca="false">IMPRODUCT(K377,L377)</f>
        <v>-0</v>
      </c>
      <c r="N377" s="33" t="str">
        <f aca="false">IMSUM(1,M377)</f>
        <v>1</v>
      </c>
      <c r="O377" s="33" t="str">
        <f aca="false">IMDIV(M377,N377)</f>
        <v>0</v>
      </c>
      <c r="P377" s="33" t="str">
        <f aca="false">IMDIV(L377,N377)</f>
        <v>0</v>
      </c>
      <c r="Q377" s="34" t="n">
        <v>180</v>
      </c>
      <c r="V377" s="17" t="e">
        <f aca="false">IF(ISNUMBER(A377),A377,NA())</f>
        <v>#N/A</v>
      </c>
      <c r="W377" s="18"/>
      <c r="X377" s="18" t="n">
        <f aca="false">IF(Q377&lt;-180,Q377+360,IF(180&lt;Q377,Q377-360,Q377))</f>
        <v>180</v>
      </c>
      <c r="Y377" s="18" t="e">
        <f aca="false">20*LOG10(D377)</f>
        <v>#VALUE!</v>
      </c>
      <c r="Z377" s="18" t="n">
        <f aca="false">E377</f>
        <v>0</v>
      </c>
      <c r="AA377" s="18" t="e">
        <f aca="false">20*LOG10(IMABS(P377))</f>
        <v>#VALUE!</v>
      </c>
      <c r="AB377" s="19" t="e">
        <f aca="false">DEGREES(IMARGUMENT(P377))</f>
        <v>#VALUE!</v>
      </c>
      <c r="AC377" s="19" t="e">
        <f aca="false">20*LOG10(IMABS(O377))</f>
        <v>#VALUE!</v>
      </c>
      <c r="AD377" s="19" t="e">
        <f aca="false">DEGREES(IMARGUMENT(O377))</f>
        <v>#VALUE!</v>
      </c>
    </row>
    <row r="378" customFormat="false" ht="14.25" hidden="false" customHeight="true" outlineLevel="0" collapsed="false">
      <c r="A378" s="9"/>
      <c r="B378" s="9"/>
      <c r="C378" s="9"/>
      <c r="D378" s="9"/>
      <c r="E378" s="9"/>
      <c r="F378" s="9"/>
      <c r="G378" s="9"/>
      <c r="J378" s="33" t="n">
        <f aca="false">10^(W378/20)</f>
        <v>1</v>
      </c>
      <c r="K378" s="33" t="str">
        <f aca="false">COMPLEX(J378*COS(RADIANS(X378)),J378*SIN(RADIANS(X378)))</f>
        <v>-1+1.22464679914735e-16i</v>
      </c>
      <c r="L378" s="33" t="str">
        <f aca="false">COMPLEX(D378*COS(RADIANS(E378)),D378*SIN(RADIANS(E378)))</f>
        <v>0</v>
      </c>
      <c r="M378" s="33" t="str">
        <f aca="false">IMPRODUCT(K378,L378)</f>
        <v>-0</v>
      </c>
      <c r="N378" s="33" t="str">
        <f aca="false">IMSUM(1,M378)</f>
        <v>1</v>
      </c>
      <c r="O378" s="33" t="str">
        <f aca="false">IMDIV(M378,N378)</f>
        <v>0</v>
      </c>
      <c r="P378" s="33" t="str">
        <f aca="false">IMDIV(L378,N378)</f>
        <v>0</v>
      </c>
      <c r="Q378" s="34" t="n">
        <v>180</v>
      </c>
      <c r="V378" s="17" t="e">
        <f aca="false">IF(ISNUMBER(A378),A378,NA())</f>
        <v>#N/A</v>
      </c>
      <c r="W378" s="18"/>
      <c r="X378" s="18" t="n">
        <f aca="false">IF(Q378&lt;-180,Q378+360,IF(180&lt;Q378,Q378-360,Q378))</f>
        <v>180</v>
      </c>
      <c r="Y378" s="18" t="e">
        <f aca="false">20*LOG10(D378)</f>
        <v>#VALUE!</v>
      </c>
      <c r="Z378" s="18" t="n">
        <f aca="false">E378</f>
        <v>0</v>
      </c>
      <c r="AA378" s="18" t="e">
        <f aca="false">20*LOG10(IMABS(P378))</f>
        <v>#VALUE!</v>
      </c>
      <c r="AB378" s="19" t="e">
        <f aca="false">DEGREES(IMARGUMENT(P378))</f>
        <v>#VALUE!</v>
      </c>
      <c r="AC378" s="19" t="e">
        <f aca="false">20*LOG10(IMABS(O378))</f>
        <v>#VALUE!</v>
      </c>
      <c r="AD378" s="19" t="e">
        <f aca="false">DEGREES(IMARGUMENT(O378))</f>
        <v>#VALUE!</v>
      </c>
    </row>
    <row r="379" customFormat="false" ht="14.25" hidden="false" customHeight="true" outlineLevel="0" collapsed="false">
      <c r="A379" s="9"/>
      <c r="B379" s="9"/>
      <c r="C379" s="9"/>
      <c r="D379" s="9"/>
      <c r="E379" s="9"/>
      <c r="F379" s="9"/>
      <c r="G379" s="9"/>
      <c r="J379" s="33" t="n">
        <f aca="false">10^(W379/20)</f>
        <v>1</v>
      </c>
      <c r="K379" s="33" t="str">
        <f aca="false">COMPLEX(J379*COS(RADIANS(X379)),J379*SIN(RADIANS(X379)))</f>
        <v>-1+1.22464679914735e-16i</v>
      </c>
      <c r="L379" s="33" t="str">
        <f aca="false">COMPLEX(D379*COS(RADIANS(E379)),D379*SIN(RADIANS(E379)))</f>
        <v>0</v>
      </c>
      <c r="M379" s="33" t="str">
        <f aca="false">IMPRODUCT(K379,L379)</f>
        <v>-0</v>
      </c>
      <c r="N379" s="33" t="str">
        <f aca="false">IMSUM(1,M379)</f>
        <v>1</v>
      </c>
      <c r="O379" s="33" t="str">
        <f aca="false">IMDIV(M379,N379)</f>
        <v>0</v>
      </c>
      <c r="P379" s="33" t="str">
        <f aca="false">IMDIV(L379,N379)</f>
        <v>0</v>
      </c>
      <c r="Q379" s="34" t="n">
        <v>180</v>
      </c>
      <c r="V379" s="17" t="e">
        <f aca="false">IF(ISNUMBER(A379),A379,NA())</f>
        <v>#N/A</v>
      </c>
      <c r="W379" s="18"/>
      <c r="X379" s="18" t="n">
        <f aca="false">IF(Q379&lt;-180,Q379+360,IF(180&lt;Q379,Q379-360,Q379))</f>
        <v>180</v>
      </c>
      <c r="Y379" s="18" t="e">
        <f aca="false">20*LOG10(D379)</f>
        <v>#VALUE!</v>
      </c>
      <c r="Z379" s="18" t="n">
        <f aca="false">E379</f>
        <v>0</v>
      </c>
      <c r="AA379" s="18" t="e">
        <f aca="false">20*LOG10(IMABS(P379))</f>
        <v>#VALUE!</v>
      </c>
      <c r="AB379" s="19" t="e">
        <f aca="false">DEGREES(IMARGUMENT(P379))</f>
        <v>#VALUE!</v>
      </c>
      <c r="AC379" s="19" t="e">
        <f aca="false">20*LOG10(IMABS(O379))</f>
        <v>#VALUE!</v>
      </c>
      <c r="AD379" s="19" t="e">
        <f aca="false">DEGREES(IMARGUMENT(O379))</f>
        <v>#VALUE!</v>
      </c>
    </row>
    <row r="380" customFormat="false" ht="14.25" hidden="false" customHeight="true" outlineLevel="0" collapsed="false">
      <c r="A380" s="9"/>
      <c r="B380" s="9"/>
      <c r="C380" s="9"/>
      <c r="D380" s="9"/>
      <c r="E380" s="9"/>
      <c r="F380" s="9"/>
      <c r="G380" s="9"/>
      <c r="J380" s="33" t="n">
        <f aca="false">10^(W380/20)</f>
        <v>1</v>
      </c>
      <c r="K380" s="33" t="str">
        <f aca="false">COMPLEX(J380*COS(RADIANS(X380)),J380*SIN(RADIANS(X380)))</f>
        <v>-1+1.22464679914735e-16i</v>
      </c>
      <c r="L380" s="33" t="str">
        <f aca="false">COMPLEX(D380*COS(RADIANS(E380)),D380*SIN(RADIANS(E380)))</f>
        <v>0</v>
      </c>
      <c r="M380" s="33" t="str">
        <f aca="false">IMPRODUCT(K380,L380)</f>
        <v>-0</v>
      </c>
      <c r="N380" s="33" t="str">
        <f aca="false">IMSUM(1,M380)</f>
        <v>1</v>
      </c>
      <c r="O380" s="33" t="str">
        <f aca="false">IMDIV(M380,N380)</f>
        <v>0</v>
      </c>
      <c r="P380" s="33" t="str">
        <f aca="false">IMDIV(L380,N380)</f>
        <v>0</v>
      </c>
      <c r="Q380" s="34" t="n">
        <v>180</v>
      </c>
      <c r="V380" s="17" t="e">
        <f aca="false">IF(ISNUMBER(A380),A380,NA())</f>
        <v>#N/A</v>
      </c>
      <c r="W380" s="18"/>
      <c r="X380" s="18" t="n">
        <f aca="false">IF(Q380&lt;-180,Q380+360,IF(180&lt;Q380,Q380-360,Q380))</f>
        <v>180</v>
      </c>
      <c r="Y380" s="18" t="e">
        <f aca="false">20*LOG10(D380)</f>
        <v>#VALUE!</v>
      </c>
      <c r="Z380" s="18" t="n">
        <f aca="false">E380</f>
        <v>0</v>
      </c>
      <c r="AA380" s="18" t="e">
        <f aca="false">20*LOG10(IMABS(P380))</f>
        <v>#VALUE!</v>
      </c>
      <c r="AB380" s="19" t="e">
        <f aca="false">DEGREES(IMARGUMENT(P380))</f>
        <v>#VALUE!</v>
      </c>
      <c r="AC380" s="19" t="e">
        <f aca="false">20*LOG10(IMABS(O380))</f>
        <v>#VALUE!</v>
      </c>
      <c r="AD380" s="19" t="e">
        <f aca="false">DEGREES(IMARGUMENT(O380))</f>
        <v>#VALUE!</v>
      </c>
    </row>
    <row r="381" customFormat="false" ht="14.25" hidden="false" customHeight="true" outlineLevel="0" collapsed="false">
      <c r="A381" s="9"/>
      <c r="B381" s="9"/>
      <c r="C381" s="9"/>
      <c r="D381" s="9"/>
      <c r="E381" s="9"/>
      <c r="F381" s="9"/>
      <c r="G381" s="9"/>
      <c r="J381" s="33" t="n">
        <f aca="false">10^(W381/20)</f>
        <v>1</v>
      </c>
      <c r="K381" s="33" t="str">
        <f aca="false">COMPLEX(J381*COS(RADIANS(X381)),J381*SIN(RADIANS(X381)))</f>
        <v>-1+1.22464679914735e-16i</v>
      </c>
      <c r="L381" s="33" t="str">
        <f aca="false">COMPLEX(D381*COS(RADIANS(E381)),D381*SIN(RADIANS(E381)))</f>
        <v>0</v>
      </c>
      <c r="M381" s="33" t="str">
        <f aca="false">IMPRODUCT(K381,L381)</f>
        <v>-0</v>
      </c>
      <c r="N381" s="33" t="str">
        <f aca="false">IMSUM(1,M381)</f>
        <v>1</v>
      </c>
      <c r="O381" s="33" t="str">
        <f aca="false">IMDIV(M381,N381)</f>
        <v>0</v>
      </c>
      <c r="P381" s="33" t="str">
        <f aca="false">IMDIV(L381,N381)</f>
        <v>0</v>
      </c>
      <c r="Q381" s="34" t="n">
        <v>180</v>
      </c>
      <c r="V381" s="17" t="e">
        <f aca="false">IF(ISNUMBER(A381),A381,NA())</f>
        <v>#N/A</v>
      </c>
      <c r="W381" s="18"/>
      <c r="X381" s="18" t="n">
        <f aca="false">IF(Q381&lt;-180,Q381+360,IF(180&lt;Q381,Q381-360,Q381))</f>
        <v>180</v>
      </c>
      <c r="Y381" s="18" t="e">
        <f aca="false">20*LOG10(D381)</f>
        <v>#VALUE!</v>
      </c>
      <c r="Z381" s="18" t="n">
        <f aca="false">E381</f>
        <v>0</v>
      </c>
      <c r="AA381" s="18" t="e">
        <f aca="false">20*LOG10(IMABS(P381))</f>
        <v>#VALUE!</v>
      </c>
      <c r="AB381" s="19" t="e">
        <f aca="false">DEGREES(IMARGUMENT(P381))</f>
        <v>#VALUE!</v>
      </c>
      <c r="AC381" s="19" t="e">
        <f aca="false">20*LOG10(IMABS(O381))</f>
        <v>#VALUE!</v>
      </c>
      <c r="AD381" s="19" t="e">
        <f aca="false">DEGREES(IMARGUMENT(O381))</f>
        <v>#VALUE!</v>
      </c>
    </row>
    <row r="382" customFormat="false" ht="14.25" hidden="false" customHeight="true" outlineLevel="0" collapsed="false">
      <c r="A382" s="9"/>
      <c r="B382" s="9"/>
      <c r="C382" s="9"/>
      <c r="D382" s="9"/>
      <c r="E382" s="9"/>
      <c r="F382" s="9"/>
      <c r="G382" s="9"/>
      <c r="J382" s="33" t="n">
        <f aca="false">10^(W382/20)</f>
        <v>1</v>
      </c>
      <c r="K382" s="33" t="str">
        <f aca="false">COMPLEX(J382*COS(RADIANS(X382)),J382*SIN(RADIANS(X382)))</f>
        <v>-1+1.22464679914735e-16i</v>
      </c>
      <c r="L382" s="33" t="str">
        <f aca="false">COMPLEX(D382*COS(RADIANS(E382)),D382*SIN(RADIANS(E382)))</f>
        <v>0</v>
      </c>
      <c r="M382" s="33" t="str">
        <f aca="false">IMPRODUCT(K382,L382)</f>
        <v>-0</v>
      </c>
      <c r="N382" s="33" t="str">
        <f aca="false">IMSUM(1,M382)</f>
        <v>1</v>
      </c>
      <c r="O382" s="33" t="str">
        <f aca="false">IMDIV(M382,N382)</f>
        <v>0</v>
      </c>
      <c r="P382" s="33" t="str">
        <f aca="false">IMDIV(L382,N382)</f>
        <v>0</v>
      </c>
      <c r="Q382" s="34" t="n">
        <v>180</v>
      </c>
      <c r="V382" s="17" t="e">
        <f aca="false">IF(ISNUMBER(A382),A382,NA())</f>
        <v>#N/A</v>
      </c>
      <c r="W382" s="18"/>
      <c r="X382" s="18" t="n">
        <f aca="false">IF(Q382&lt;-180,Q382+360,IF(180&lt;Q382,Q382-360,Q382))</f>
        <v>180</v>
      </c>
      <c r="Y382" s="18" t="e">
        <f aca="false">20*LOG10(D382)</f>
        <v>#VALUE!</v>
      </c>
      <c r="Z382" s="18" t="n">
        <f aca="false">E382</f>
        <v>0</v>
      </c>
      <c r="AA382" s="18" t="e">
        <f aca="false">20*LOG10(IMABS(P382))</f>
        <v>#VALUE!</v>
      </c>
      <c r="AB382" s="19" t="e">
        <f aca="false">DEGREES(IMARGUMENT(P382))</f>
        <v>#VALUE!</v>
      </c>
      <c r="AC382" s="19" t="e">
        <f aca="false">20*LOG10(IMABS(O382))</f>
        <v>#VALUE!</v>
      </c>
      <c r="AD382" s="19" t="e">
        <f aca="false">DEGREES(IMARGUMENT(O382))</f>
        <v>#VALUE!</v>
      </c>
    </row>
    <row r="383" customFormat="false" ht="14.25" hidden="false" customHeight="true" outlineLevel="0" collapsed="false">
      <c r="A383" s="9"/>
      <c r="B383" s="9"/>
      <c r="C383" s="9"/>
      <c r="D383" s="9"/>
      <c r="E383" s="9"/>
      <c r="F383" s="9"/>
      <c r="G383" s="9"/>
      <c r="J383" s="33" t="n">
        <f aca="false">10^(W383/20)</f>
        <v>1</v>
      </c>
      <c r="K383" s="33" t="str">
        <f aca="false">COMPLEX(J383*COS(RADIANS(X383)),J383*SIN(RADIANS(X383)))</f>
        <v>-1+1.22464679914735e-16i</v>
      </c>
      <c r="L383" s="33" t="str">
        <f aca="false">COMPLEX(D383*COS(RADIANS(E383)),D383*SIN(RADIANS(E383)))</f>
        <v>0</v>
      </c>
      <c r="M383" s="33" t="str">
        <f aca="false">IMPRODUCT(K383,L383)</f>
        <v>-0</v>
      </c>
      <c r="N383" s="33" t="str">
        <f aca="false">IMSUM(1,M383)</f>
        <v>1</v>
      </c>
      <c r="O383" s="33" t="str">
        <f aca="false">IMDIV(M383,N383)</f>
        <v>0</v>
      </c>
      <c r="P383" s="33" t="str">
        <f aca="false">IMDIV(L383,N383)</f>
        <v>0</v>
      </c>
      <c r="Q383" s="34" t="n">
        <v>180</v>
      </c>
      <c r="V383" s="17" t="e">
        <f aca="false">IF(ISNUMBER(A383),A383,NA())</f>
        <v>#N/A</v>
      </c>
      <c r="W383" s="18"/>
      <c r="X383" s="18" t="n">
        <f aca="false">IF(Q383&lt;-180,Q383+360,IF(180&lt;Q383,Q383-360,Q383))</f>
        <v>180</v>
      </c>
      <c r="Y383" s="18" t="e">
        <f aca="false">20*LOG10(D383)</f>
        <v>#VALUE!</v>
      </c>
      <c r="Z383" s="18" t="n">
        <f aca="false">E383</f>
        <v>0</v>
      </c>
      <c r="AA383" s="18" t="e">
        <f aca="false">20*LOG10(IMABS(P383))</f>
        <v>#VALUE!</v>
      </c>
      <c r="AB383" s="19" t="e">
        <f aca="false">DEGREES(IMARGUMENT(P383))</f>
        <v>#VALUE!</v>
      </c>
      <c r="AC383" s="19" t="e">
        <f aca="false">20*LOG10(IMABS(O383))</f>
        <v>#VALUE!</v>
      </c>
      <c r="AD383" s="19" t="e">
        <f aca="false">DEGREES(IMARGUMENT(O383))</f>
        <v>#VALUE!</v>
      </c>
    </row>
    <row r="384" customFormat="false" ht="14.25" hidden="false" customHeight="true" outlineLevel="0" collapsed="false">
      <c r="A384" s="9"/>
      <c r="B384" s="9"/>
      <c r="C384" s="9"/>
      <c r="D384" s="9"/>
      <c r="E384" s="9"/>
      <c r="F384" s="9"/>
      <c r="G384" s="9"/>
      <c r="J384" s="33" t="n">
        <f aca="false">10^(W384/20)</f>
        <v>1</v>
      </c>
      <c r="K384" s="33" t="str">
        <f aca="false">COMPLEX(J384*COS(RADIANS(X384)),J384*SIN(RADIANS(X384)))</f>
        <v>-1+1.22464679914735e-16i</v>
      </c>
      <c r="L384" s="33" t="str">
        <f aca="false">COMPLEX(D384*COS(RADIANS(E384)),D384*SIN(RADIANS(E384)))</f>
        <v>0</v>
      </c>
      <c r="M384" s="33" t="str">
        <f aca="false">IMPRODUCT(K384,L384)</f>
        <v>-0</v>
      </c>
      <c r="N384" s="33" t="str">
        <f aca="false">IMSUM(1,M384)</f>
        <v>1</v>
      </c>
      <c r="O384" s="33" t="str">
        <f aca="false">IMDIV(M384,N384)</f>
        <v>0</v>
      </c>
      <c r="P384" s="33" t="str">
        <f aca="false">IMDIV(L384,N384)</f>
        <v>0</v>
      </c>
      <c r="Q384" s="34" t="n">
        <v>180</v>
      </c>
      <c r="V384" s="17" t="e">
        <f aca="false">IF(ISNUMBER(A384),A384,NA())</f>
        <v>#N/A</v>
      </c>
      <c r="W384" s="18"/>
      <c r="X384" s="18" t="n">
        <f aca="false">IF(Q384&lt;-180,Q384+360,IF(180&lt;Q384,Q384-360,Q384))</f>
        <v>180</v>
      </c>
      <c r="Y384" s="18" t="e">
        <f aca="false">20*LOG10(D384)</f>
        <v>#VALUE!</v>
      </c>
      <c r="Z384" s="18" t="n">
        <f aca="false">E384</f>
        <v>0</v>
      </c>
      <c r="AA384" s="18" t="e">
        <f aca="false">20*LOG10(IMABS(P384))</f>
        <v>#VALUE!</v>
      </c>
      <c r="AB384" s="19" t="e">
        <f aca="false">DEGREES(IMARGUMENT(P384))</f>
        <v>#VALUE!</v>
      </c>
      <c r="AC384" s="19" t="e">
        <f aca="false">20*LOG10(IMABS(O384))</f>
        <v>#VALUE!</v>
      </c>
      <c r="AD384" s="19" t="e">
        <f aca="false">DEGREES(IMARGUMENT(O384))</f>
        <v>#VALUE!</v>
      </c>
    </row>
    <row r="385" customFormat="false" ht="14.25" hidden="false" customHeight="true" outlineLevel="0" collapsed="false">
      <c r="A385" s="9"/>
      <c r="B385" s="9"/>
      <c r="C385" s="9"/>
      <c r="D385" s="9"/>
      <c r="E385" s="9"/>
      <c r="F385" s="9"/>
      <c r="G385" s="9"/>
      <c r="J385" s="33" t="n">
        <f aca="false">10^(W385/20)</f>
        <v>1</v>
      </c>
      <c r="K385" s="33" t="str">
        <f aca="false">COMPLEX(J385*COS(RADIANS(X385)),J385*SIN(RADIANS(X385)))</f>
        <v>-1+1.22464679914735e-16i</v>
      </c>
      <c r="L385" s="33" t="str">
        <f aca="false">COMPLEX(D385*COS(RADIANS(E385)),D385*SIN(RADIANS(E385)))</f>
        <v>0</v>
      </c>
      <c r="M385" s="33" t="str">
        <f aca="false">IMPRODUCT(K385,L385)</f>
        <v>-0</v>
      </c>
      <c r="N385" s="33" t="str">
        <f aca="false">IMSUM(1,M385)</f>
        <v>1</v>
      </c>
      <c r="O385" s="33" t="str">
        <f aca="false">IMDIV(M385,N385)</f>
        <v>0</v>
      </c>
      <c r="P385" s="33" t="str">
        <f aca="false">IMDIV(L385,N385)</f>
        <v>0</v>
      </c>
      <c r="Q385" s="34" t="n">
        <v>180</v>
      </c>
      <c r="V385" s="17" t="e">
        <f aca="false">IF(ISNUMBER(A385),A385,NA())</f>
        <v>#N/A</v>
      </c>
      <c r="W385" s="18"/>
      <c r="X385" s="18" t="n">
        <f aca="false">IF(Q385&lt;-180,Q385+360,IF(180&lt;Q385,Q385-360,Q385))</f>
        <v>180</v>
      </c>
      <c r="Y385" s="18" t="e">
        <f aca="false">20*LOG10(D385)</f>
        <v>#VALUE!</v>
      </c>
      <c r="Z385" s="18" t="n">
        <f aca="false">E385</f>
        <v>0</v>
      </c>
      <c r="AA385" s="18" t="e">
        <f aca="false">20*LOG10(IMABS(P385))</f>
        <v>#VALUE!</v>
      </c>
      <c r="AB385" s="19" t="e">
        <f aca="false">DEGREES(IMARGUMENT(P385))</f>
        <v>#VALUE!</v>
      </c>
      <c r="AC385" s="19" t="e">
        <f aca="false">20*LOG10(IMABS(O385))</f>
        <v>#VALUE!</v>
      </c>
      <c r="AD385" s="19" t="e">
        <f aca="false">DEGREES(IMARGUMENT(O385))</f>
        <v>#VALUE!</v>
      </c>
    </row>
    <row r="386" customFormat="false" ht="14.25" hidden="false" customHeight="true" outlineLevel="0" collapsed="false">
      <c r="A386" s="9"/>
      <c r="B386" s="9"/>
      <c r="C386" s="9"/>
      <c r="D386" s="9"/>
      <c r="E386" s="9"/>
      <c r="F386" s="9"/>
      <c r="G386" s="9"/>
      <c r="J386" s="33" t="n">
        <f aca="false">10^(W386/20)</f>
        <v>1</v>
      </c>
      <c r="K386" s="33" t="str">
        <f aca="false">COMPLEX(J386*COS(RADIANS(X386)),J386*SIN(RADIANS(X386)))</f>
        <v>-1+1.22464679914735e-16i</v>
      </c>
      <c r="L386" s="33" t="str">
        <f aca="false">COMPLEX(D386*COS(RADIANS(E386)),D386*SIN(RADIANS(E386)))</f>
        <v>0</v>
      </c>
      <c r="M386" s="33" t="str">
        <f aca="false">IMPRODUCT(K386,L386)</f>
        <v>-0</v>
      </c>
      <c r="N386" s="33" t="str">
        <f aca="false">IMSUM(1,M386)</f>
        <v>1</v>
      </c>
      <c r="O386" s="33" t="str">
        <f aca="false">IMDIV(M386,N386)</f>
        <v>0</v>
      </c>
      <c r="P386" s="33" t="str">
        <f aca="false">IMDIV(L386,N386)</f>
        <v>0</v>
      </c>
      <c r="Q386" s="34" t="n">
        <v>180</v>
      </c>
      <c r="V386" s="17" t="e">
        <f aca="false">IF(ISNUMBER(A386),A386,NA())</f>
        <v>#N/A</v>
      </c>
      <c r="W386" s="18"/>
      <c r="X386" s="18" t="n">
        <f aca="false">IF(Q386&lt;-180,Q386+360,IF(180&lt;Q386,Q386-360,Q386))</f>
        <v>180</v>
      </c>
      <c r="Y386" s="18" t="e">
        <f aca="false">20*LOG10(D386)</f>
        <v>#VALUE!</v>
      </c>
      <c r="Z386" s="18" t="n">
        <f aca="false">E386</f>
        <v>0</v>
      </c>
      <c r="AA386" s="18" t="e">
        <f aca="false">20*LOG10(IMABS(P386))</f>
        <v>#VALUE!</v>
      </c>
      <c r="AB386" s="19" t="e">
        <f aca="false">DEGREES(IMARGUMENT(P386))</f>
        <v>#VALUE!</v>
      </c>
      <c r="AC386" s="19" t="e">
        <f aca="false">20*LOG10(IMABS(O386))</f>
        <v>#VALUE!</v>
      </c>
      <c r="AD386" s="19" t="e">
        <f aca="false">DEGREES(IMARGUMENT(O386))</f>
        <v>#VALUE!</v>
      </c>
    </row>
    <row r="387" customFormat="false" ht="14.25" hidden="false" customHeight="true" outlineLevel="0" collapsed="false">
      <c r="A387" s="9"/>
      <c r="B387" s="9"/>
      <c r="C387" s="9"/>
      <c r="D387" s="9"/>
      <c r="E387" s="9"/>
      <c r="F387" s="9"/>
      <c r="G387" s="9"/>
      <c r="J387" s="33" t="n">
        <f aca="false">10^(W387/20)</f>
        <v>1</v>
      </c>
      <c r="K387" s="33" t="str">
        <f aca="false">COMPLEX(J387*COS(RADIANS(X387)),J387*SIN(RADIANS(X387)))</f>
        <v>-1+1.22464679914735e-16i</v>
      </c>
      <c r="L387" s="33" t="str">
        <f aca="false">COMPLEX(D387*COS(RADIANS(E387)),D387*SIN(RADIANS(E387)))</f>
        <v>0</v>
      </c>
      <c r="M387" s="33" t="str">
        <f aca="false">IMPRODUCT(K387,L387)</f>
        <v>-0</v>
      </c>
      <c r="N387" s="33" t="str">
        <f aca="false">IMSUM(1,M387)</f>
        <v>1</v>
      </c>
      <c r="O387" s="33" t="str">
        <f aca="false">IMDIV(M387,N387)</f>
        <v>0</v>
      </c>
      <c r="P387" s="33" t="str">
        <f aca="false">IMDIV(L387,N387)</f>
        <v>0</v>
      </c>
      <c r="Q387" s="34" t="n">
        <v>180</v>
      </c>
      <c r="V387" s="17" t="e">
        <f aca="false">IF(ISNUMBER(A387),A387,NA())</f>
        <v>#N/A</v>
      </c>
      <c r="W387" s="18"/>
      <c r="X387" s="18" t="n">
        <f aca="false">IF(Q387&lt;-180,Q387+360,IF(180&lt;Q387,Q387-360,Q387))</f>
        <v>180</v>
      </c>
      <c r="Y387" s="18" t="e">
        <f aca="false">20*LOG10(D387)</f>
        <v>#VALUE!</v>
      </c>
      <c r="Z387" s="18" t="n">
        <f aca="false">E387</f>
        <v>0</v>
      </c>
      <c r="AA387" s="18" t="e">
        <f aca="false">20*LOG10(IMABS(P387))</f>
        <v>#VALUE!</v>
      </c>
      <c r="AB387" s="19" t="e">
        <f aca="false">DEGREES(IMARGUMENT(P387))</f>
        <v>#VALUE!</v>
      </c>
      <c r="AC387" s="19" t="e">
        <f aca="false">20*LOG10(IMABS(O387))</f>
        <v>#VALUE!</v>
      </c>
      <c r="AD387" s="19" t="e">
        <f aca="false">DEGREES(IMARGUMENT(O387))</f>
        <v>#VALUE!</v>
      </c>
    </row>
    <row r="388" customFormat="false" ht="14.25" hidden="false" customHeight="true" outlineLevel="0" collapsed="false">
      <c r="A388" s="9"/>
      <c r="B388" s="9"/>
      <c r="C388" s="9"/>
      <c r="D388" s="9"/>
      <c r="E388" s="9"/>
      <c r="F388" s="9"/>
      <c r="G388" s="9"/>
      <c r="J388" s="33" t="n">
        <f aca="false">10^(W388/20)</f>
        <v>1</v>
      </c>
      <c r="K388" s="33" t="str">
        <f aca="false">COMPLEX(J388*COS(RADIANS(X388)),J388*SIN(RADIANS(X388)))</f>
        <v>-1+1.22464679914735e-16i</v>
      </c>
      <c r="L388" s="33" t="str">
        <f aca="false">COMPLEX(D388*COS(RADIANS(E388)),D388*SIN(RADIANS(E388)))</f>
        <v>0</v>
      </c>
      <c r="M388" s="33" t="str">
        <f aca="false">IMPRODUCT(K388,L388)</f>
        <v>-0</v>
      </c>
      <c r="N388" s="33" t="str">
        <f aca="false">IMSUM(1,M388)</f>
        <v>1</v>
      </c>
      <c r="O388" s="33" t="str">
        <f aca="false">IMDIV(M388,N388)</f>
        <v>0</v>
      </c>
      <c r="P388" s="33" t="str">
        <f aca="false">IMDIV(L388,N388)</f>
        <v>0</v>
      </c>
      <c r="Q388" s="34" t="n">
        <v>180</v>
      </c>
      <c r="V388" s="17" t="e">
        <f aca="false">IF(ISNUMBER(A388),A388,NA())</f>
        <v>#N/A</v>
      </c>
      <c r="W388" s="18"/>
      <c r="X388" s="18" t="n">
        <f aca="false">IF(Q388&lt;-180,Q388+360,IF(180&lt;Q388,Q388-360,Q388))</f>
        <v>180</v>
      </c>
      <c r="Y388" s="18" t="e">
        <f aca="false">20*LOG10(D388)</f>
        <v>#VALUE!</v>
      </c>
      <c r="Z388" s="18" t="n">
        <f aca="false">E388</f>
        <v>0</v>
      </c>
      <c r="AA388" s="18" t="e">
        <f aca="false">20*LOG10(IMABS(P388))</f>
        <v>#VALUE!</v>
      </c>
      <c r="AB388" s="19" t="e">
        <f aca="false">DEGREES(IMARGUMENT(P388))</f>
        <v>#VALUE!</v>
      </c>
      <c r="AC388" s="19" t="e">
        <f aca="false">20*LOG10(IMABS(O388))</f>
        <v>#VALUE!</v>
      </c>
      <c r="AD388" s="19" t="e">
        <f aca="false">DEGREES(IMARGUMENT(O388))</f>
        <v>#VALUE!</v>
      </c>
    </row>
    <row r="389" customFormat="false" ht="14.25" hidden="false" customHeight="true" outlineLevel="0" collapsed="false">
      <c r="A389" s="9"/>
      <c r="B389" s="9"/>
      <c r="C389" s="9"/>
      <c r="D389" s="9"/>
      <c r="E389" s="9"/>
      <c r="F389" s="9"/>
      <c r="G389" s="9"/>
      <c r="J389" s="33" t="n">
        <f aca="false">10^(W389/20)</f>
        <v>1</v>
      </c>
      <c r="K389" s="33" t="str">
        <f aca="false">COMPLEX(J389*COS(RADIANS(X389)),J389*SIN(RADIANS(X389)))</f>
        <v>-1+1.22464679914735e-16i</v>
      </c>
      <c r="L389" s="33" t="str">
        <f aca="false">COMPLEX(D389*COS(RADIANS(E389)),D389*SIN(RADIANS(E389)))</f>
        <v>0</v>
      </c>
      <c r="M389" s="33" t="str">
        <f aca="false">IMPRODUCT(K389,L389)</f>
        <v>-0</v>
      </c>
      <c r="N389" s="33" t="str">
        <f aca="false">IMSUM(1,M389)</f>
        <v>1</v>
      </c>
      <c r="O389" s="33" t="str">
        <f aca="false">IMDIV(M389,N389)</f>
        <v>0</v>
      </c>
      <c r="P389" s="33" t="str">
        <f aca="false">IMDIV(L389,N389)</f>
        <v>0</v>
      </c>
      <c r="Q389" s="34" t="n">
        <v>180</v>
      </c>
      <c r="V389" s="17" t="e">
        <f aca="false">IF(ISNUMBER(A389),A389,NA())</f>
        <v>#N/A</v>
      </c>
      <c r="W389" s="18"/>
      <c r="X389" s="18" t="n">
        <f aca="false">IF(Q389&lt;-180,Q389+360,IF(180&lt;Q389,Q389-360,Q389))</f>
        <v>180</v>
      </c>
      <c r="Y389" s="18" t="e">
        <f aca="false">20*LOG10(D389)</f>
        <v>#VALUE!</v>
      </c>
      <c r="Z389" s="18" t="n">
        <f aca="false">E389</f>
        <v>0</v>
      </c>
      <c r="AA389" s="18" t="e">
        <f aca="false">20*LOG10(IMABS(P389))</f>
        <v>#VALUE!</v>
      </c>
      <c r="AB389" s="19" t="e">
        <f aca="false">DEGREES(IMARGUMENT(P389))</f>
        <v>#VALUE!</v>
      </c>
      <c r="AC389" s="19" t="e">
        <f aca="false">20*LOG10(IMABS(O389))</f>
        <v>#VALUE!</v>
      </c>
      <c r="AD389" s="19" t="e">
        <f aca="false">DEGREES(IMARGUMENT(O389))</f>
        <v>#VALUE!</v>
      </c>
    </row>
    <row r="390" customFormat="false" ht="14.25" hidden="false" customHeight="true" outlineLevel="0" collapsed="false">
      <c r="A390" s="9"/>
      <c r="B390" s="9"/>
      <c r="C390" s="9"/>
      <c r="D390" s="9"/>
      <c r="E390" s="9"/>
      <c r="F390" s="9"/>
      <c r="G390" s="9"/>
      <c r="J390" s="33" t="n">
        <f aca="false">10^(W390/20)</f>
        <v>1</v>
      </c>
      <c r="K390" s="33" t="str">
        <f aca="false">COMPLEX(J390*COS(RADIANS(X390)),J390*SIN(RADIANS(X390)))</f>
        <v>-1+1.22464679914735e-16i</v>
      </c>
      <c r="L390" s="33" t="str">
        <f aca="false">COMPLEX(D390*COS(RADIANS(E390)),D390*SIN(RADIANS(E390)))</f>
        <v>0</v>
      </c>
      <c r="M390" s="33" t="str">
        <f aca="false">IMPRODUCT(K390,L390)</f>
        <v>-0</v>
      </c>
      <c r="N390" s="33" t="str">
        <f aca="false">IMSUM(1,M390)</f>
        <v>1</v>
      </c>
      <c r="O390" s="33" t="str">
        <f aca="false">IMDIV(M390,N390)</f>
        <v>0</v>
      </c>
      <c r="P390" s="33" t="str">
        <f aca="false">IMDIV(L390,N390)</f>
        <v>0</v>
      </c>
      <c r="Q390" s="34" t="n">
        <v>180</v>
      </c>
      <c r="V390" s="17" t="e">
        <f aca="false">IF(ISNUMBER(A390),A390,NA())</f>
        <v>#N/A</v>
      </c>
      <c r="W390" s="18"/>
      <c r="X390" s="18" t="n">
        <f aca="false">IF(Q390&lt;-180,Q390+360,IF(180&lt;Q390,Q390-360,Q390))</f>
        <v>180</v>
      </c>
      <c r="Y390" s="18" t="e">
        <f aca="false">20*LOG10(D390)</f>
        <v>#VALUE!</v>
      </c>
      <c r="Z390" s="18" t="n">
        <f aca="false">E390</f>
        <v>0</v>
      </c>
      <c r="AA390" s="18" t="e">
        <f aca="false">20*LOG10(IMABS(P390))</f>
        <v>#VALUE!</v>
      </c>
      <c r="AB390" s="19" t="e">
        <f aca="false">DEGREES(IMARGUMENT(P390))</f>
        <v>#VALUE!</v>
      </c>
      <c r="AC390" s="19" t="e">
        <f aca="false">20*LOG10(IMABS(O390))</f>
        <v>#VALUE!</v>
      </c>
      <c r="AD390" s="19" t="e">
        <f aca="false">DEGREES(IMARGUMENT(O390))</f>
        <v>#VALUE!</v>
      </c>
    </row>
    <row r="391" customFormat="false" ht="14.25" hidden="false" customHeight="true" outlineLevel="0" collapsed="false">
      <c r="A391" s="9"/>
      <c r="B391" s="9"/>
      <c r="C391" s="9"/>
      <c r="D391" s="9"/>
      <c r="E391" s="9"/>
      <c r="F391" s="9"/>
      <c r="G391" s="9"/>
      <c r="J391" s="33" t="n">
        <f aca="false">10^(W391/20)</f>
        <v>1</v>
      </c>
      <c r="K391" s="33" t="str">
        <f aca="false">COMPLEX(J391*COS(RADIANS(X391)),J391*SIN(RADIANS(X391)))</f>
        <v>-1+1.22464679914735e-16i</v>
      </c>
      <c r="L391" s="33" t="str">
        <f aca="false">COMPLEX(D391*COS(RADIANS(E391)),D391*SIN(RADIANS(E391)))</f>
        <v>0</v>
      </c>
      <c r="M391" s="33" t="str">
        <f aca="false">IMPRODUCT(K391,L391)</f>
        <v>-0</v>
      </c>
      <c r="N391" s="33" t="str">
        <f aca="false">IMSUM(1,M391)</f>
        <v>1</v>
      </c>
      <c r="O391" s="33" t="str">
        <f aca="false">IMDIV(M391,N391)</f>
        <v>0</v>
      </c>
      <c r="P391" s="33" t="str">
        <f aca="false">IMDIV(L391,N391)</f>
        <v>0</v>
      </c>
      <c r="Q391" s="34" t="n">
        <v>180</v>
      </c>
      <c r="V391" s="17" t="e">
        <f aca="false">IF(ISNUMBER(A391),A391,NA())</f>
        <v>#N/A</v>
      </c>
      <c r="W391" s="18"/>
      <c r="X391" s="18" t="n">
        <f aca="false">IF(Q391&lt;-180,Q391+360,IF(180&lt;Q391,Q391-360,Q391))</f>
        <v>180</v>
      </c>
      <c r="Y391" s="18" t="e">
        <f aca="false">20*LOG10(D391)</f>
        <v>#VALUE!</v>
      </c>
      <c r="Z391" s="18" t="n">
        <f aca="false">E391</f>
        <v>0</v>
      </c>
      <c r="AA391" s="18" t="e">
        <f aca="false">20*LOG10(IMABS(P391))</f>
        <v>#VALUE!</v>
      </c>
      <c r="AB391" s="19" t="e">
        <f aca="false">DEGREES(IMARGUMENT(P391))</f>
        <v>#VALUE!</v>
      </c>
      <c r="AC391" s="19" t="e">
        <f aca="false">20*LOG10(IMABS(O391))</f>
        <v>#VALUE!</v>
      </c>
      <c r="AD391" s="19" t="e">
        <f aca="false">DEGREES(IMARGUMENT(O391))</f>
        <v>#VALUE!</v>
      </c>
    </row>
    <row r="392" customFormat="false" ht="14.25" hidden="false" customHeight="true" outlineLevel="0" collapsed="false">
      <c r="A392" s="9"/>
      <c r="B392" s="9"/>
      <c r="C392" s="9"/>
      <c r="D392" s="9"/>
      <c r="E392" s="9"/>
      <c r="F392" s="9"/>
      <c r="G392" s="9"/>
      <c r="J392" s="33" t="n">
        <f aca="false">10^(W392/20)</f>
        <v>1</v>
      </c>
      <c r="K392" s="33" t="str">
        <f aca="false">COMPLEX(J392*COS(RADIANS(X392)),J392*SIN(RADIANS(X392)))</f>
        <v>-1+1.22464679914735e-16i</v>
      </c>
      <c r="L392" s="33" t="str">
        <f aca="false">COMPLEX(D392*COS(RADIANS(E392)),D392*SIN(RADIANS(E392)))</f>
        <v>0</v>
      </c>
      <c r="M392" s="33" t="str">
        <f aca="false">IMPRODUCT(K392,L392)</f>
        <v>-0</v>
      </c>
      <c r="N392" s="33" t="str">
        <f aca="false">IMSUM(1,M392)</f>
        <v>1</v>
      </c>
      <c r="O392" s="33" t="str">
        <f aca="false">IMDIV(M392,N392)</f>
        <v>0</v>
      </c>
      <c r="P392" s="33" t="str">
        <f aca="false">IMDIV(L392,N392)</f>
        <v>0</v>
      </c>
      <c r="Q392" s="34" t="n">
        <v>180</v>
      </c>
      <c r="V392" s="17" t="e">
        <f aca="false">IF(ISNUMBER(A392),A392,NA())</f>
        <v>#N/A</v>
      </c>
      <c r="W392" s="18"/>
      <c r="X392" s="18" t="n">
        <f aca="false">IF(Q392&lt;-180,Q392+360,IF(180&lt;Q392,Q392-360,Q392))</f>
        <v>180</v>
      </c>
      <c r="Y392" s="18" t="e">
        <f aca="false">20*LOG10(D392)</f>
        <v>#VALUE!</v>
      </c>
      <c r="Z392" s="18" t="n">
        <f aca="false">E392</f>
        <v>0</v>
      </c>
      <c r="AA392" s="18" t="e">
        <f aca="false">20*LOG10(IMABS(P392))</f>
        <v>#VALUE!</v>
      </c>
      <c r="AB392" s="19" t="e">
        <f aca="false">DEGREES(IMARGUMENT(P392))</f>
        <v>#VALUE!</v>
      </c>
      <c r="AC392" s="19" t="e">
        <f aca="false">20*LOG10(IMABS(O392))</f>
        <v>#VALUE!</v>
      </c>
      <c r="AD392" s="19" t="e">
        <f aca="false">DEGREES(IMARGUMENT(O392))</f>
        <v>#VALUE!</v>
      </c>
    </row>
    <row r="393" customFormat="false" ht="14.25" hidden="false" customHeight="true" outlineLevel="0" collapsed="false">
      <c r="A393" s="9"/>
      <c r="B393" s="9"/>
      <c r="C393" s="9"/>
      <c r="D393" s="9"/>
      <c r="E393" s="9"/>
      <c r="F393" s="9"/>
      <c r="G393" s="9"/>
      <c r="J393" s="33" t="n">
        <f aca="false">10^(W393/20)</f>
        <v>1</v>
      </c>
      <c r="K393" s="33" t="str">
        <f aca="false">COMPLEX(J393*COS(RADIANS(X393)),J393*SIN(RADIANS(X393)))</f>
        <v>-1+1.22464679914735e-16i</v>
      </c>
      <c r="L393" s="33" t="str">
        <f aca="false">COMPLEX(D393*COS(RADIANS(E393)),D393*SIN(RADIANS(E393)))</f>
        <v>0</v>
      </c>
      <c r="M393" s="33" t="str">
        <f aca="false">IMPRODUCT(K393,L393)</f>
        <v>-0</v>
      </c>
      <c r="N393" s="33" t="str">
        <f aca="false">IMSUM(1,M393)</f>
        <v>1</v>
      </c>
      <c r="O393" s="33" t="str">
        <f aca="false">IMDIV(M393,N393)</f>
        <v>0</v>
      </c>
      <c r="P393" s="33" t="str">
        <f aca="false">IMDIV(L393,N393)</f>
        <v>0</v>
      </c>
      <c r="Q393" s="34" t="n">
        <v>180</v>
      </c>
      <c r="V393" s="17" t="e">
        <f aca="false">IF(ISNUMBER(A393),A393,NA())</f>
        <v>#N/A</v>
      </c>
      <c r="W393" s="18"/>
      <c r="X393" s="18" t="n">
        <f aca="false">IF(Q393&lt;-180,Q393+360,IF(180&lt;Q393,Q393-360,Q393))</f>
        <v>180</v>
      </c>
      <c r="Y393" s="18" t="e">
        <f aca="false">20*LOG10(D393)</f>
        <v>#VALUE!</v>
      </c>
      <c r="Z393" s="18" t="n">
        <f aca="false">E393</f>
        <v>0</v>
      </c>
      <c r="AA393" s="18" t="e">
        <f aca="false">20*LOG10(IMABS(P393))</f>
        <v>#VALUE!</v>
      </c>
      <c r="AB393" s="19" t="e">
        <f aca="false">DEGREES(IMARGUMENT(P393))</f>
        <v>#VALUE!</v>
      </c>
      <c r="AC393" s="19" t="e">
        <f aca="false">20*LOG10(IMABS(O393))</f>
        <v>#VALUE!</v>
      </c>
      <c r="AD393" s="19" t="e">
        <f aca="false">DEGREES(IMARGUMENT(O393))</f>
        <v>#VALUE!</v>
      </c>
    </row>
    <row r="394" customFormat="false" ht="14.25" hidden="false" customHeight="true" outlineLevel="0" collapsed="false">
      <c r="A394" s="9"/>
      <c r="B394" s="9"/>
      <c r="C394" s="9"/>
      <c r="D394" s="9"/>
      <c r="E394" s="9"/>
      <c r="F394" s="9"/>
      <c r="G394" s="9"/>
      <c r="J394" s="33" t="n">
        <f aca="false">10^(W394/20)</f>
        <v>1</v>
      </c>
      <c r="K394" s="33" t="str">
        <f aca="false">COMPLEX(J394*COS(RADIANS(X394)),J394*SIN(RADIANS(X394)))</f>
        <v>-1+1.22464679914735e-16i</v>
      </c>
      <c r="L394" s="33" t="str">
        <f aca="false">COMPLEX(D394*COS(RADIANS(E394)),D394*SIN(RADIANS(E394)))</f>
        <v>0</v>
      </c>
      <c r="M394" s="33" t="str">
        <f aca="false">IMPRODUCT(K394,L394)</f>
        <v>-0</v>
      </c>
      <c r="N394" s="33" t="str">
        <f aca="false">IMSUM(1,M394)</f>
        <v>1</v>
      </c>
      <c r="O394" s="33" t="str">
        <f aca="false">IMDIV(M394,N394)</f>
        <v>0</v>
      </c>
      <c r="P394" s="33" t="str">
        <f aca="false">IMDIV(L394,N394)</f>
        <v>0</v>
      </c>
      <c r="Q394" s="34" t="n">
        <v>180</v>
      </c>
      <c r="V394" s="17" t="e">
        <f aca="false">IF(ISNUMBER(A394),A394,NA())</f>
        <v>#N/A</v>
      </c>
      <c r="W394" s="18"/>
      <c r="X394" s="18" t="n">
        <f aca="false">IF(Q394&lt;-180,Q394+360,IF(180&lt;Q394,Q394-360,Q394))</f>
        <v>180</v>
      </c>
      <c r="Y394" s="18" t="e">
        <f aca="false">20*LOG10(D394)</f>
        <v>#VALUE!</v>
      </c>
      <c r="Z394" s="18" t="n">
        <f aca="false">E394</f>
        <v>0</v>
      </c>
      <c r="AA394" s="18" t="e">
        <f aca="false">20*LOG10(IMABS(P394))</f>
        <v>#VALUE!</v>
      </c>
      <c r="AB394" s="19" t="e">
        <f aca="false">DEGREES(IMARGUMENT(P394))</f>
        <v>#VALUE!</v>
      </c>
      <c r="AC394" s="19" t="e">
        <f aca="false">20*LOG10(IMABS(O394))</f>
        <v>#VALUE!</v>
      </c>
      <c r="AD394" s="19" t="e">
        <f aca="false">DEGREES(IMARGUMENT(O394))</f>
        <v>#VALUE!</v>
      </c>
    </row>
    <row r="395" customFormat="false" ht="14.25" hidden="false" customHeight="true" outlineLevel="0" collapsed="false">
      <c r="A395" s="9"/>
      <c r="B395" s="9"/>
      <c r="C395" s="9"/>
      <c r="D395" s="9"/>
      <c r="E395" s="9"/>
      <c r="F395" s="9"/>
      <c r="G395" s="9"/>
      <c r="J395" s="33" t="n">
        <f aca="false">10^(W395/20)</f>
        <v>1</v>
      </c>
      <c r="K395" s="33" t="str">
        <f aca="false">COMPLEX(J395*COS(RADIANS(X395)),J395*SIN(RADIANS(X395)))</f>
        <v>-1+1.22464679914735e-16i</v>
      </c>
      <c r="L395" s="33" t="str">
        <f aca="false">COMPLEX(D395*COS(RADIANS(E395)),D395*SIN(RADIANS(E395)))</f>
        <v>0</v>
      </c>
      <c r="M395" s="33" t="str">
        <f aca="false">IMPRODUCT(K395,L395)</f>
        <v>-0</v>
      </c>
      <c r="N395" s="33" t="str">
        <f aca="false">IMSUM(1,M395)</f>
        <v>1</v>
      </c>
      <c r="O395" s="33" t="str">
        <f aca="false">IMDIV(M395,N395)</f>
        <v>0</v>
      </c>
      <c r="P395" s="33" t="str">
        <f aca="false">IMDIV(L395,N395)</f>
        <v>0</v>
      </c>
      <c r="Q395" s="34" t="n">
        <v>180</v>
      </c>
      <c r="V395" s="17" t="e">
        <f aca="false">IF(ISNUMBER(A395),A395,NA())</f>
        <v>#N/A</v>
      </c>
      <c r="W395" s="18"/>
      <c r="X395" s="18" t="n">
        <f aca="false">IF(Q395&lt;-180,Q395+360,IF(180&lt;Q395,Q395-360,Q395))</f>
        <v>180</v>
      </c>
      <c r="Y395" s="18" t="e">
        <f aca="false">20*LOG10(D395)</f>
        <v>#VALUE!</v>
      </c>
      <c r="Z395" s="18" t="n">
        <f aca="false">E395</f>
        <v>0</v>
      </c>
      <c r="AA395" s="18" t="e">
        <f aca="false">20*LOG10(IMABS(P395))</f>
        <v>#VALUE!</v>
      </c>
      <c r="AB395" s="19" t="e">
        <f aca="false">DEGREES(IMARGUMENT(P395))</f>
        <v>#VALUE!</v>
      </c>
      <c r="AC395" s="19" t="e">
        <f aca="false">20*LOG10(IMABS(O395))</f>
        <v>#VALUE!</v>
      </c>
      <c r="AD395" s="19" t="e">
        <f aca="false">DEGREES(IMARGUMENT(O395))</f>
        <v>#VALUE!</v>
      </c>
    </row>
    <row r="396" customFormat="false" ht="14.25" hidden="false" customHeight="true" outlineLevel="0" collapsed="false">
      <c r="A396" s="9"/>
      <c r="B396" s="9"/>
      <c r="C396" s="9"/>
      <c r="D396" s="9"/>
      <c r="E396" s="9"/>
      <c r="F396" s="9"/>
      <c r="G396" s="9"/>
      <c r="J396" s="33" t="n">
        <f aca="false">10^(W396/20)</f>
        <v>1</v>
      </c>
      <c r="K396" s="33" t="str">
        <f aca="false">COMPLEX(J396*COS(RADIANS(X396)),J396*SIN(RADIANS(X396)))</f>
        <v>-1+1.22464679914735e-16i</v>
      </c>
      <c r="L396" s="33" t="str">
        <f aca="false">COMPLEX(D396*COS(RADIANS(E396)),D396*SIN(RADIANS(E396)))</f>
        <v>0</v>
      </c>
      <c r="M396" s="33" t="str">
        <f aca="false">IMPRODUCT(K396,L396)</f>
        <v>-0</v>
      </c>
      <c r="N396" s="33" t="str">
        <f aca="false">IMSUM(1,M396)</f>
        <v>1</v>
      </c>
      <c r="O396" s="33" t="str">
        <f aca="false">IMDIV(M396,N396)</f>
        <v>0</v>
      </c>
      <c r="P396" s="33" t="str">
        <f aca="false">IMDIV(L396,N396)</f>
        <v>0</v>
      </c>
      <c r="Q396" s="34" t="n">
        <v>180</v>
      </c>
      <c r="V396" s="17" t="e">
        <f aca="false">IF(ISNUMBER(A396),A396,NA())</f>
        <v>#N/A</v>
      </c>
      <c r="W396" s="18"/>
      <c r="X396" s="18" t="n">
        <f aca="false">IF(Q396&lt;-180,Q396+360,IF(180&lt;Q396,Q396-360,Q396))</f>
        <v>180</v>
      </c>
      <c r="Y396" s="18" t="e">
        <f aca="false">20*LOG10(D396)</f>
        <v>#VALUE!</v>
      </c>
      <c r="Z396" s="18" t="n">
        <f aca="false">E396</f>
        <v>0</v>
      </c>
      <c r="AA396" s="18" t="e">
        <f aca="false">20*LOG10(IMABS(P396))</f>
        <v>#VALUE!</v>
      </c>
      <c r="AB396" s="19" t="e">
        <f aca="false">DEGREES(IMARGUMENT(P396))</f>
        <v>#VALUE!</v>
      </c>
      <c r="AC396" s="19" t="e">
        <f aca="false">20*LOG10(IMABS(O396))</f>
        <v>#VALUE!</v>
      </c>
      <c r="AD396" s="19" t="e">
        <f aca="false">DEGREES(IMARGUMENT(O396))</f>
        <v>#VALUE!</v>
      </c>
    </row>
    <row r="397" customFormat="false" ht="14.25" hidden="false" customHeight="true" outlineLevel="0" collapsed="false">
      <c r="A397" s="9"/>
      <c r="B397" s="9"/>
      <c r="C397" s="9"/>
      <c r="D397" s="9"/>
      <c r="E397" s="9"/>
      <c r="F397" s="9"/>
      <c r="G397" s="9"/>
      <c r="J397" s="33" t="n">
        <f aca="false">10^(W397/20)</f>
        <v>1</v>
      </c>
      <c r="K397" s="33" t="str">
        <f aca="false">COMPLEX(J397*COS(RADIANS(X397)),J397*SIN(RADIANS(X397)))</f>
        <v>-1+1.22464679914735e-16i</v>
      </c>
      <c r="L397" s="33" t="str">
        <f aca="false">COMPLEX(D397*COS(RADIANS(E397)),D397*SIN(RADIANS(E397)))</f>
        <v>0</v>
      </c>
      <c r="M397" s="33" t="str">
        <f aca="false">IMPRODUCT(K397,L397)</f>
        <v>-0</v>
      </c>
      <c r="N397" s="33" t="str">
        <f aca="false">IMSUM(1,M397)</f>
        <v>1</v>
      </c>
      <c r="O397" s="33" t="str">
        <f aca="false">IMDIV(M397,N397)</f>
        <v>0</v>
      </c>
      <c r="P397" s="33" t="str">
        <f aca="false">IMDIV(L397,N397)</f>
        <v>0</v>
      </c>
      <c r="Q397" s="34" t="n">
        <v>180</v>
      </c>
      <c r="V397" s="17" t="e">
        <f aca="false">IF(ISNUMBER(A397),A397,NA())</f>
        <v>#N/A</v>
      </c>
      <c r="W397" s="18"/>
      <c r="X397" s="18" t="n">
        <f aca="false">IF(Q397&lt;-180,Q397+360,IF(180&lt;Q397,Q397-360,Q397))</f>
        <v>180</v>
      </c>
      <c r="Y397" s="18" t="e">
        <f aca="false">20*LOG10(D397)</f>
        <v>#VALUE!</v>
      </c>
      <c r="Z397" s="18" t="n">
        <f aca="false">E397</f>
        <v>0</v>
      </c>
      <c r="AA397" s="18" t="e">
        <f aca="false">20*LOG10(IMABS(P397))</f>
        <v>#VALUE!</v>
      </c>
      <c r="AB397" s="19" t="e">
        <f aca="false">DEGREES(IMARGUMENT(P397))</f>
        <v>#VALUE!</v>
      </c>
      <c r="AC397" s="19" t="e">
        <f aca="false">20*LOG10(IMABS(O397))</f>
        <v>#VALUE!</v>
      </c>
      <c r="AD397" s="19" t="e">
        <f aca="false">DEGREES(IMARGUMENT(O397))</f>
        <v>#VALUE!</v>
      </c>
    </row>
    <row r="398" customFormat="false" ht="14.25" hidden="false" customHeight="true" outlineLevel="0" collapsed="false">
      <c r="A398" s="9"/>
      <c r="B398" s="9"/>
      <c r="C398" s="9"/>
      <c r="D398" s="9"/>
      <c r="E398" s="9"/>
      <c r="F398" s="9"/>
      <c r="G398" s="9"/>
      <c r="J398" s="33" t="n">
        <f aca="false">10^(W398/20)</f>
        <v>1</v>
      </c>
      <c r="K398" s="33" t="str">
        <f aca="false">COMPLEX(J398*COS(RADIANS(X398)),J398*SIN(RADIANS(X398)))</f>
        <v>-1+1.22464679914735e-16i</v>
      </c>
      <c r="L398" s="33" t="str">
        <f aca="false">COMPLEX(D398*COS(RADIANS(E398)),D398*SIN(RADIANS(E398)))</f>
        <v>0</v>
      </c>
      <c r="M398" s="33" t="str">
        <f aca="false">IMPRODUCT(K398,L398)</f>
        <v>-0</v>
      </c>
      <c r="N398" s="33" t="str">
        <f aca="false">IMSUM(1,M398)</f>
        <v>1</v>
      </c>
      <c r="O398" s="33" t="str">
        <f aca="false">IMDIV(M398,N398)</f>
        <v>0</v>
      </c>
      <c r="P398" s="33" t="str">
        <f aca="false">IMDIV(L398,N398)</f>
        <v>0</v>
      </c>
      <c r="Q398" s="34" t="n">
        <v>180</v>
      </c>
      <c r="V398" s="17" t="e">
        <f aca="false">IF(ISNUMBER(A398),A398,NA())</f>
        <v>#N/A</v>
      </c>
      <c r="W398" s="18"/>
      <c r="X398" s="18" t="n">
        <f aca="false">IF(Q398&lt;-180,Q398+360,IF(180&lt;Q398,Q398-360,Q398))</f>
        <v>180</v>
      </c>
      <c r="Y398" s="18" t="e">
        <f aca="false">20*LOG10(D398)</f>
        <v>#VALUE!</v>
      </c>
      <c r="Z398" s="18" t="n">
        <f aca="false">E398</f>
        <v>0</v>
      </c>
      <c r="AA398" s="18" t="e">
        <f aca="false">20*LOG10(IMABS(P398))</f>
        <v>#VALUE!</v>
      </c>
      <c r="AB398" s="19" t="e">
        <f aca="false">DEGREES(IMARGUMENT(P398))</f>
        <v>#VALUE!</v>
      </c>
      <c r="AC398" s="19" t="e">
        <f aca="false">20*LOG10(IMABS(O398))</f>
        <v>#VALUE!</v>
      </c>
      <c r="AD398" s="19" t="e">
        <f aca="false">DEGREES(IMARGUMENT(O398))</f>
        <v>#VALUE!</v>
      </c>
    </row>
    <row r="399" customFormat="false" ht="14.25" hidden="false" customHeight="true" outlineLevel="0" collapsed="false">
      <c r="A399" s="9"/>
      <c r="B399" s="9"/>
      <c r="C399" s="9"/>
      <c r="D399" s="9"/>
      <c r="E399" s="9"/>
      <c r="F399" s="9"/>
      <c r="G399" s="9"/>
      <c r="J399" s="33" t="n">
        <f aca="false">10^(W399/20)</f>
        <v>1</v>
      </c>
      <c r="K399" s="33" t="str">
        <f aca="false">COMPLEX(J399*COS(RADIANS(X399)),J399*SIN(RADIANS(X399)))</f>
        <v>-1+1.22464679914735e-16i</v>
      </c>
      <c r="L399" s="33" t="str">
        <f aca="false">COMPLEX(D399*COS(RADIANS(E399)),D399*SIN(RADIANS(E399)))</f>
        <v>0</v>
      </c>
      <c r="M399" s="33" t="str">
        <f aca="false">IMPRODUCT(K399,L399)</f>
        <v>-0</v>
      </c>
      <c r="N399" s="33" t="str">
        <f aca="false">IMSUM(1,M399)</f>
        <v>1</v>
      </c>
      <c r="O399" s="33" t="str">
        <f aca="false">IMDIV(M399,N399)</f>
        <v>0</v>
      </c>
      <c r="P399" s="33" t="str">
        <f aca="false">IMDIV(L399,N399)</f>
        <v>0</v>
      </c>
      <c r="Q399" s="34" t="n">
        <v>180</v>
      </c>
      <c r="V399" s="17" t="e">
        <f aca="false">IF(ISNUMBER(A399),A399,NA())</f>
        <v>#N/A</v>
      </c>
      <c r="W399" s="18"/>
      <c r="X399" s="18" t="n">
        <f aca="false">IF(Q399&lt;-180,Q399+360,IF(180&lt;Q399,Q399-360,Q399))</f>
        <v>180</v>
      </c>
      <c r="Y399" s="18" t="e">
        <f aca="false">20*LOG10(D399)</f>
        <v>#VALUE!</v>
      </c>
      <c r="Z399" s="18" t="n">
        <f aca="false">E399</f>
        <v>0</v>
      </c>
      <c r="AA399" s="18" t="e">
        <f aca="false">20*LOG10(IMABS(P399))</f>
        <v>#VALUE!</v>
      </c>
      <c r="AB399" s="19" t="e">
        <f aca="false">DEGREES(IMARGUMENT(P399))</f>
        <v>#VALUE!</v>
      </c>
      <c r="AC399" s="19" t="e">
        <f aca="false">20*LOG10(IMABS(O399))</f>
        <v>#VALUE!</v>
      </c>
      <c r="AD399" s="19" t="e">
        <f aca="false">DEGREES(IMARGUMENT(O399))</f>
        <v>#VALUE!</v>
      </c>
    </row>
    <row r="400" customFormat="false" ht="14.25" hidden="false" customHeight="true" outlineLevel="0" collapsed="false">
      <c r="A400" s="9"/>
      <c r="B400" s="9"/>
      <c r="C400" s="9"/>
      <c r="D400" s="9"/>
      <c r="E400" s="9"/>
      <c r="F400" s="9"/>
      <c r="G400" s="9"/>
      <c r="J400" s="33" t="n">
        <f aca="false">10^(W400/20)</f>
        <v>1</v>
      </c>
      <c r="K400" s="33" t="str">
        <f aca="false">COMPLEX(J400*COS(RADIANS(X400)),J400*SIN(RADIANS(X400)))</f>
        <v>-1+1.22464679914735e-16i</v>
      </c>
      <c r="L400" s="33" t="str">
        <f aca="false">COMPLEX(D400*COS(RADIANS(E400)),D400*SIN(RADIANS(E400)))</f>
        <v>0</v>
      </c>
      <c r="M400" s="33" t="str">
        <f aca="false">IMPRODUCT(K400,L400)</f>
        <v>-0</v>
      </c>
      <c r="N400" s="33" t="str">
        <f aca="false">IMSUM(1,M400)</f>
        <v>1</v>
      </c>
      <c r="O400" s="33" t="str">
        <f aca="false">IMDIV(M400,N400)</f>
        <v>0</v>
      </c>
      <c r="P400" s="33" t="str">
        <f aca="false">IMDIV(L400,N400)</f>
        <v>0</v>
      </c>
      <c r="Q400" s="34" t="n">
        <v>180</v>
      </c>
      <c r="V400" s="17" t="e">
        <f aca="false">IF(ISNUMBER(A400),A400,NA())</f>
        <v>#N/A</v>
      </c>
      <c r="W400" s="18"/>
      <c r="X400" s="18" t="n">
        <f aca="false">IF(Q400&lt;-180,Q400+360,IF(180&lt;Q400,Q400-360,Q400))</f>
        <v>180</v>
      </c>
      <c r="Y400" s="18" t="e">
        <f aca="false">20*LOG10(D400)</f>
        <v>#VALUE!</v>
      </c>
      <c r="Z400" s="18" t="n">
        <f aca="false">E400</f>
        <v>0</v>
      </c>
      <c r="AA400" s="18" t="e">
        <f aca="false">20*LOG10(IMABS(P400))</f>
        <v>#VALUE!</v>
      </c>
      <c r="AB400" s="19" t="e">
        <f aca="false">DEGREES(IMARGUMENT(P400))</f>
        <v>#VALUE!</v>
      </c>
      <c r="AC400" s="19" t="e">
        <f aca="false">20*LOG10(IMABS(O400))</f>
        <v>#VALUE!</v>
      </c>
      <c r="AD400" s="19" t="e">
        <f aca="false">DEGREES(IMARGUMENT(O400))</f>
        <v>#VALUE!</v>
      </c>
    </row>
    <row r="401" customFormat="false" ht="14.25" hidden="false" customHeight="true" outlineLevel="0" collapsed="false">
      <c r="A401" s="9"/>
      <c r="B401" s="9"/>
      <c r="C401" s="9"/>
      <c r="D401" s="9"/>
      <c r="E401" s="9"/>
      <c r="F401" s="9"/>
      <c r="G401" s="9"/>
      <c r="J401" s="33" t="n">
        <f aca="false">10^(W401/20)</f>
        <v>1</v>
      </c>
      <c r="K401" s="33" t="str">
        <f aca="false">COMPLEX(J401*COS(RADIANS(X401)),J401*SIN(RADIANS(X401)))</f>
        <v>-1+1.22464679914735e-16i</v>
      </c>
      <c r="L401" s="33" t="str">
        <f aca="false">COMPLEX(D401*COS(RADIANS(E401)),D401*SIN(RADIANS(E401)))</f>
        <v>0</v>
      </c>
      <c r="M401" s="33" t="str">
        <f aca="false">IMPRODUCT(K401,L401)</f>
        <v>-0</v>
      </c>
      <c r="N401" s="33" t="str">
        <f aca="false">IMSUM(1,M401)</f>
        <v>1</v>
      </c>
      <c r="O401" s="33" t="str">
        <f aca="false">IMDIV(M401,N401)</f>
        <v>0</v>
      </c>
      <c r="P401" s="33" t="str">
        <f aca="false">IMDIV(L401,N401)</f>
        <v>0</v>
      </c>
      <c r="Q401" s="34" t="n">
        <v>180</v>
      </c>
      <c r="V401" s="17" t="e">
        <f aca="false">IF(ISNUMBER(A401),A401,NA())</f>
        <v>#N/A</v>
      </c>
      <c r="W401" s="18"/>
      <c r="X401" s="18" t="n">
        <f aca="false">IF(Q401&lt;-180,Q401+360,IF(180&lt;Q401,Q401-360,Q401))</f>
        <v>180</v>
      </c>
      <c r="Y401" s="18" t="e">
        <f aca="false">20*LOG10(D401)</f>
        <v>#VALUE!</v>
      </c>
      <c r="Z401" s="18" t="n">
        <f aca="false">E401</f>
        <v>0</v>
      </c>
      <c r="AA401" s="18" t="e">
        <f aca="false">20*LOG10(IMABS(P401))</f>
        <v>#VALUE!</v>
      </c>
      <c r="AB401" s="19" t="e">
        <f aca="false">DEGREES(IMARGUMENT(P401))</f>
        <v>#VALUE!</v>
      </c>
      <c r="AC401" s="19" t="e">
        <f aca="false">20*LOG10(IMABS(O401))</f>
        <v>#VALUE!</v>
      </c>
      <c r="AD401" s="19" t="e">
        <f aca="false">DEGREES(IMARGUMENT(O401))</f>
        <v>#VALUE!</v>
      </c>
    </row>
    <row r="402" customFormat="false" ht="14.25" hidden="false" customHeight="true" outlineLevel="0" collapsed="false">
      <c r="A402" s="9"/>
      <c r="B402" s="9"/>
      <c r="C402" s="9"/>
      <c r="D402" s="9"/>
      <c r="E402" s="9"/>
      <c r="F402" s="9"/>
      <c r="G402" s="9"/>
      <c r="J402" s="33" t="n">
        <f aca="false">10^(W402/20)</f>
        <v>1</v>
      </c>
      <c r="K402" s="33" t="str">
        <f aca="false">COMPLEX(J402*COS(RADIANS(X402)),J402*SIN(RADIANS(X402)))</f>
        <v>-1+1.22464679914735e-16i</v>
      </c>
      <c r="L402" s="33" t="str">
        <f aca="false">COMPLEX(D402*COS(RADIANS(E402)),D402*SIN(RADIANS(E402)))</f>
        <v>0</v>
      </c>
      <c r="M402" s="33" t="str">
        <f aca="false">IMPRODUCT(K402,L402)</f>
        <v>-0</v>
      </c>
      <c r="N402" s="33" t="str">
        <f aca="false">IMSUM(1,M402)</f>
        <v>1</v>
      </c>
      <c r="O402" s="33" t="str">
        <f aca="false">IMDIV(M402,N402)</f>
        <v>0</v>
      </c>
      <c r="P402" s="33" t="str">
        <f aca="false">IMDIV(L402,N402)</f>
        <v>0</v>
      </c>
      <c r="Q402" s="34" t="n">
        <v>180</v>
      </c>
      <c r="V402" s="17" t="e">
        <f aca="false">IF(ISNUMBER(A402),A402,NA())</f>
        <v>#N/A</v>
      </c>
      <c r="W402" s="18"/>
      <c r="X402" s="18" t="n">
        <f aca="false">IF(Q402&lt;-180,Q402+360,IF(180&lt;Q402,Q402-360,Q402))</f>
        <v>180</v>
      </c>
      <c r="Y402" s="18" t="e">
        <f aca="false">20*LOG10(D402)</f>
        <v>#VALUE!</v>
      </c>
      <c r="Z402" s="18" t="n">
        <f aca="false">E402</f>
        <v>0</v>
      </c>
      <c r="AA402" s="18" t="e">
        <f aca="false">20*LOG10(IMABS(P402))</f>
        <v>#VALUE!</v>
      </c>
      <c r="AB402" s="19" t="e">
        <f aca="false">DEGREES(IMARGUMENT(P402))</f>
        <v>#VALUE!</v>
      </c>
      <c r="AC402" s="19" t="e">
        <f aca="false">20*LOG10(IMABS(O402))</f>
        <v>#VALUE!</v>
      </c>
      <c r="AD402" s="19" t="e">
        <f aca="false">DEGREES(IMARGUMENT(O402))</f>
        <v>#VALUE!</v>
      </c>
    </row>
    <row r="403" customFormat="false" ht="14.25" hidden="false" customHeight="true" outlineLevel="0" collapsed="false">
      <c r="A403" s="9"/>
      <c r="B403" s="9"/>
      <c r="C403" s="9"/>
      <c r="D403" s="9"/>
      <c r="E403" s="9"/>
      <c r="F403" s="9"/>
      <c r="G403" s="9"/>
      <c r="J403" s="33" t="n">
        <f aca="false">10^(W403/20)</f>
        <v>1</v>
      </c>
      <c r="K403" s="33" t="str">
        <f aca="false">COMPLEX(J403*COS(RADIANS(X403)),J403*SIN(RADIANS(X403)))</f>
        <v>-1+1.22464679914735e-16i</v>
      </c>
      <c r="L403" s="33" t="str">
        <f aca="false">COMPLEX(D403*COS(RADIANS(E403)),D403*SIN(RADIANS(E403)))</f>
        <v>0</v>
      </c>
      <c r="M403" s="33" t="str">
        <f aca="false">IMPRODUCT(K403,L403)</f>
        <v>-0</v>
      </c>
      <c r="N403" s="33" t="str">
        <f aca="false">IMSUM(1,M403)</f>
        <v>1</v>
      </c>
      <c r="O403" s="33" t="str">
        <f aca="false">IMDIV(M403,N403)</f>
        <v>0</v>
      </c>
      <c r="P403" s="33" t="str">
        <f aca="false">IMDIV(L403,N403)</f>
        <v>0</v>
      </c>
      <c r="Q403" s="34" t="n">
        <v>180</v>
      </c>
      <c r="V403" s="17" t="e">
        <f aca="false">IF(ISNUMBER(A403),A403,NA())</f>
        <v>#N/A</v>
      </c>
      <c r="W403" s="18"/>
      <c r="X403" s="18" t="n">
        <f aca="false">IF(Q403&lt;-180,Q403+360,IF(180&lt;Q403,Q403-360,Q403))</f>
        <v>180</v>
      </c>
      <c r="Y403" s="18" t="e">
        <f aca="false">20*LOG10(D403)</f>
        <v>#VALUE!</v>
      </c>
      <c r="Z403" s="18" t="n">
        <f aca="false">E403</f>
        <v>0</v>
      </c>
      <c r="AA403" s="18" t="e">
        <f aca="false">20*LOG10(IMABS(P403))</f>
        <v>#VALUE!</v>
      </c>
      <c r="AB403" s="19" t="e">
        <f aca="false">DEGREES(IMARGUMENT(P403))</f>
        <v>#VALUE!</v>
      </c>
      <c r="AC403" s="19" t="e">
        <f aca="false">20*LOG10(IMABS(O403))</f>
        <v>#VALUE!</v>
      </c>
      <c r="AD403" s="19" t="e">
        <f aca="false">DEGREES(IMARGUMENT(O403))</f>
        <v>#VALUE!</v>
      </c>
    </row>
    <row r="404" customFormat="false" ht="14.25" hidden="false" customHeight="true" outlineLevel="0" collapsed="false">
      <c r="A404" s="9"/>
      <c r="B404" s="9"/>
      <c r="C404" s="9"/>
      <c r="D404" s="9"/>
      <c r="E404" s="9"/>
      <c r="F404" s="9"/>
      <c r="G404" s="9"/>
      <c r="J404" s="33" t="n">
        <f aca="false">10^(W404/20)</f>
        <v>1</v>
      </c>
      <c r="K404" s="33" t="str">
        <f aca="false">COMPLEX(J404*COS(RADIANS(X404)),J404*SIN(RADIANS(X404)))</f>
        <v>-1+1.22464679914735e-16i</v>
      </c>
      <c r="L404" s="33" t="str">
        <f aca="false">COMPLEX(D404*COS(RADIANS(E404)),D404*SIN(RADIANS(E404)))</f>
        <v>0</v>
      </c>
      <c r="M404" s="33" t="str">
        <f aca="false">IMPRODUCT(K404,L404)</f>
        <v>-0</v>
      </c>
      <c r="N404" s="33" t="str">
        <f aca="false">IMSUM(1,M404)</f>
        <v>1</v>
      </c>
      <c r="O404" s="33" t="str">
        <f aca="false">IMDIV(M404,N404)</f>
        <v>0</v>
      </c>
      <c r="P404" s="33" t="str">
        <f aca="false">IMDIV(L404,N404)</f>
        <v>0</v>
      </c>
      <c r="Q404" s="34" t="n">
        <v>180</v>
      </c>
      <c r="V404" s="17" t="e">
        <f aca="false">IF(ISNUMBER(A404),A404,NA())</f>
        <v>#N/A</v>
      </c>
      <c r="W404" s="18"/>
      <c r="X404" s="18" t="n">
        <f aca="false">IF(Q404&lt;-180,Q404+360,IF(180&lt;Q404,Q404-360,Q404))</f>
        <v>180</v>
      </c>
      <c r="Y404" s="18" t="e">
        <f aca="false">20*LOG10(D404)</f>
        <v>#VALUE!</v>
      </c>
      <c r="Z404" s="18" t="n">
        <f aca="false">E404</f>
        <v>0</v>
      </c>
      <c r="AA404" s="18" t="e">
        <f aca="false">20*LOG10(IMABS(P404))</f>
        <v>#VALUE!</v>
      </c>
      <c r="AB404" s="19" t="e">
        <f aca="false">DEGREES(IMARGUMENT(P404))</f>
        <v>#VALUE!</v>
      </c>
      <c r="AC404" s="19" t="e">
        <f aca="false">20*LOG10(IMABS(O404))</f>
        <v>#VALUE!</v>
      </c>
      <c r="AD404" s="19" t="e">
        <f aca="false">DEGREES(IMARGUMENT(O404))</f>
        <v>#VALUE!</v>
      </c>
    </row>
    <row r="405" customFormat="false" ht="14.25" hidden="false" customHeight="true" outlineLevel="0" collapsed="false">
      <c r="A405" s="9"/>
      <c r="B405" s="9"/>
      <c r="C405" s="9"/>
      <c r="D405" s="9"/>
      <c r="E405" s="9"/>
      <c r="F405" s="9"/>
      <c r="G405" s="9"/>
      <c r="J405" s="33" t="n">
        <f aca="false">10^(W405/20)</f>
        <v>1</v>
      </c>
      <c r="K405" s="33" t="str">
        <f aca="false">COMPLEX(J405*COS(RADIANS(X405)),J405*SIN(RADIANS(X405)))</f>
        <v>-1+1.22464679914735e-16i</v>
      </c>
      <c r="L405" s="33" t="str">
        <f aca="false">COMPLEX(D405*COS(RADIANS(E405)),D405*SIN(RADIANS(E405)))</f>
        <v>0</v>
      </c>
      <c r="M405" s="33" t="str">
        <f aca="false">IMPRODUCT(K405,L405)</f>
        <v>-0</v>
      </c>
      <c r="N405" s="33" t="str">
        <f aca="false">IMSUM(1,M405)</f>
        <v>1</v>
      </c>
      <c r="O405" s="33" t="str">
        <f aca="false">IMDIV(M405,N405)</f>
        <v>0</v>
      </c>
      <c r="P405" s="33" t="str">
        <f aca="false">IMDIV(L405,N405)</f>
        <v>0</v>
      </c>
      <c r="Q405" s="34" t="n">
        <v>180</v>
      </c>
      <c r="V405" s="17" t="e">
        <f aca="false">IF(ISNUMBER(A405),A405,NA())</f>
        <v>#N/A</v>
      </c>
      <c r="W405" s="18"/>
      <c r="X405" s="18" t="n">
        <f aca="false">IF(Q405&lt;-180,Q405+360,IF(180&lt;Q405,Q405-360,Q405))</f>
        <v>180</v>
      </c>
      <c r="Y405" s="18" t="e">
        <f aca="false">20*LOG10(D405)</f>
        <v>#VALUE!</v>
      </c>
      <c r="Z405" s="18" t="n">
        <f aca="false">E405</f>
        <v>0</v>
      </c>
      <c r="AA405" s="18" t="e">
        <f aca="false">20*LOG10(IMABS(P405))</f>
        <v>#VALUE!</v>
      </c>
      <c r="AB405" s="19" t="e">
        <f aca="false">DEGREES(IMARGUMENT(P405))</f>
        <v>#VALUE!</v>
      </c>
      <c r="AC405" s="19" t="e">
        <f aca="false">20*LOG10(IMABS(O405))</f>
        <v>#VALUE!</v>
      </c>
      <c r="AD405" s="19" t="e">
        <f aca="false">DEGREES(IMARGUMENT(O405))</f>
        <v>#VALUE!</v>
      </c>
    </row>
    <row r="406" customFormat="false" ht="14.25" hidden="false" customHeight="true" outlineLevel="0" collapsed="false">
      <c r="A406" s="9"/>
      <c r="B406" s="9"/>
      <c r="C406" s="9"/>
      <c r="D406" s="9"/>
      <c r="E406" s="9"/>
      <c r="F406" s="9"/>
      <c r="G406" s="9"/>
      <c r="J406" s="33" t="n">
        <f aca="false">10^(W406/20)</f>
        <v>1</v>
      </c>
      <c r="K406" s="33" t="str">
        <f aca="false">COMPLEX(J406*COS(RADIANS(X406)),J406*SIN(RADIANS(X406)))</f>
        <v>-1+1.22464679914735e-16i</v>
      </c>
      <c r="L406" s="33" t="str">
        <f aca="false">COMPLEX(D406*COS(RADIANS(E406)),D406*SIN(RADIANS(E406)))</f>
        <v>0</v>
      </c>
      <c r="M406" s="33" t="str">
        <f aca="false">IMPRODUCT(K406,L406)</f>
        <v>-0</v>
      </c>
      <c r="N406" s="33" t="str">
        <f aca="false">IMSUM(1,M406)</f>
        <v>1</v>
      </c>
      <c r="O406" s="33" t="str">
        <f aca="false">IMDIV(M406,N406)</f>
        <v>0</v>
      </c>
      <c r="P406" s="33" t="str">
        <f aca="false">IMDIV(L406,N406)</f>
        <v>0</v>
      </c>
      <c r="Q406" s="34" t="n">
        <v>180</v>
      </c>
      <c r="V406" s="17" t="e">
        <f aca="false">IF(ISNUMBER(A406),A406,NA())</f>
        <v>#N/A</v>
      </c>
      <c r="W406" s="18"/>
      <c r="X406" s="18" t="n">
        <f aca="false">IF(Q406&lt;-180,Q406+360,IF(180&lt;Q406,Q406-360,Q406))</f>
        <v>180</v>
      </c>
      <c r="Y406" s="18" t="e">
        <f aca="false">20*LOG10(D406)</f>
        <v>#VALUE!</v>
      </c>
      <c r="Z406" s="18" t="n">
        <f aca="false">E406</f>
        <v>0</v>
      </c>
      <c r="AA406" s="18" t="e">
        <f aca="false">20*LOG10(IMABS(P406))</f>
        <v>#VALUE!</v>
      </c>
      <c r="AB406" s="19" t="e">
        <f aca="false">DEGREES(IMARGUMENT(P406))</f>
        <v>#VALUE!</v>
      </c>
      <c r="AC406" s="19" t="e">
        <f aca="false">20*LOG10(IMABS(O406))</f>
        <v>#VALUE!</v>
      </c>
      <c r="AD406" s="19" t="e">
        <f aca="false">DEGREES(IMARGUMENT(O406))</f>
        <v>#VALUE!</v>
      </c>
    </row>
    <row r="407" customFormat="false" ht="14.25" hidden="false" customHeight="true" outlineLevel="0" collapsed="false">
      <c r="A407" s="9"/>
      <c r="B407" s="9"/>
      <c r="C407" s="9"/>
      <c r="D407" s="9"/>
      <c r="E407" s="9"/>
      <c r="F407" s="9"/>
      <c r="G407" s="9"/>
      <c r="J407" s="33" t="n">
        <f aca="false">10^(W407/20)</f>
        <v>1</v>
      </c>
      <c r="K407" s="33" t="str">
        <f aca="false">COMPLEX(J407*COS(RADIANS(X407)),J407*SIN(RADIANS(X407)))</f>
        <v>-1+1.22464679914735e-16i</v>
      </c>
      <c r="L407" s="33" t="str">
        <f aca="false">COMPLEX(D407*COS(RADIANS(E407)),D407*SIN(RADIANS(E407)))</f>
        <v>0</v>
      </c>
      <c r="M407" s="33" t="str">
        <f aca="false">IMPRODUCT(K407,L407)</f>
        <v>-0</v>
      </c>
      <c r="N407" s="33" t="str">
        <f aca="false">IMSUM(1,M407)</f>
        <v>1</v>
      </c>
      <c r="O407" s="33" t="str">
        <f aca="false">IMDIV(M407,N407)</f>
        <v>0</v>
      </c>
      <c r="P407" s="33" t="str">
        <f aca="false">IMDIV(L407,N407)</f>
        <v>0</v>
      </c>
      <c r="Q407" s="34" t="n">
        <v>180</v>
      </c>
      <c r="V407" s="17" t="e">
        <f aca="false">IF(ISNUMBER(A407),A407,NA())</f>
        <v>#N/A</v>
      </c>
      <c r="W407" s="18"/>
      <c r="X407" s="18" t="n">
        <f aca="false">IF(Q407&lt;-180,Q407+360,IF(180&lt;Q407,Q407-360,Q407))</f>
        <v>180</v>
      </c>
      <c r="Y407" s="18" t="e">
        <f aca="false">20*LOG10(D407)</f>
        <v>#VALUE!</v>
      </c>
      <c r="Z407" s="18" t="n">
        <f aca="false">E407</f>
        <v>0</v>
      </c>
      <c r="AA407" s="18" t="e">
        <f aca="false">20*LOG10(IMABS(P407))</f>
        <v>#VALUE!</v>
      </c>
      <c r="AB407" s="19" t="e">
        <f aca="false">DEGREES(IMARGUMENT(P407))</f>
        <v>#VALUE!</v>
      </c>
      <c r="AC407" s="19" t="e">
        <f aca="false">20*LOG10(IMABS(O407))</f>
        <v>#VALUE!</v>
      </c>
      <c r="AD407" s="19" t="e">
        <f aca="false">DEGREES(IMARGUMENT(O407))</f>
        <v>#VALUE!</v>
      </c>
    </row>
    <row r="408" customFormat="false" ht="14.25" hidden="false" customHeight="true" outlineLevel="0" collapsed="false">
      <c r="A408" s="9"/>
      <c r="B408" s="9"/>
      <c r="C408" s="9"/>
      <c r="D408" s="9"/>
      <c r="E408" s="9"/>
      <c r="F408" s="9"/>
      <c r="G408" s="9"/>
      <c r="J408" s="33" t="n">
        <f aca="false">10^(W408/20)</f>
        <v>1</v>
      </c>
      <c r="K408" s="33" t="str">
        <f aca="false">COMPLEX(J408*COS(RADIANS(X408)),J408*SIN(RADIANS(X408)))</f>
        <v>-1+1.22464679914735e-16i</v>
      </c>
      <c r="L408" s="33" t="str">
        <f aca="false">COMPLEX(D408*COS(RADIANS(E408)),D408*SIN(RADIANS(E408)))</f>
        <v>0</v>
      </c>
      <c r="M408" s="33" t="str">
        <f aca="false">IMPRODUCT(K408,L408)</f>
        <v>-0</v>
      </c>
      <c r="N408" s="33" t="str">
        <f aca="false">IMSUM(1,M408)</f>
        <v>1</v>
      </c>
      <c r="O408" s="33" t="str">
        <f aca="false">IMDIV(M408,N408)</f>
        <v>0</v>
      </c>
      <c r="P408" s="33" t="str">
        <f aca="false">IMDIV(L408,N408)</f>
        <v>0</v>
      </c>
      <c r="Q408" s="34" t="n">
        <v>180</v>
      </c>
      <c r="V408" s="17" t="e">
        <f aca="false">IF(ISNUMBER(A408),A408,NA())</f>
        <v>#N/A</v>
      </c>
      <c r="W408" s="18"/>
      <c r="X408" s="18" t="n">
        <f aca="false">IF(Q408&lt;-180,Q408+360,IF(180&lt;Q408,Q408-360,Q408))</f>
        <v>180</v>
      </c>
      <c r="Y408" s="18" t="e">
        <f aca="false">20*LOG10(D408)</f>
        <v>#VALUE!</v>
      </c>
      <c r="Z408" s="18" t="n">
        <f aca="false">E408</f>
        <v>0</v>
      </c>
      <c r="AA408" s="18" t="e">
        <f aca="false">20*LOG10(IMABS(P408))</f>
        <v>#VALUE!</v>
      </c>
      <c r="AB408" s="19" t="e">
        <f aca="false">DEGREES(IMARGUMENT(P408))</f>
        <v>#VALUE!</v>
      </c>
      <c r="AC408" s="19" t="e">
        <f aca="false">20*LOG10(IMABS(O408))</f>
        <v>#VALUE!</v>
      </c>
      <c r="AD408" s="19" t="e">
        <f aca="false">DEGREES(IMARGUMENT(O408))</f>
        <v>#VALUE!</v>
      </c>
    </row>
    <row r="409" customFormat="false" ht="14.25" hidden="false" customHeight="true" outlineLevel="0" collapsed="false">
      <c r="A409" s="9"/>
      <c r="B409" s="9"/>
      <c r="C409" s="9"/>
      <c r="D409" s="9"/>
      <c r="E409" s="9"/>
      <c r="F409" s="9"/>
      <c r="G409" s="9"/>
      <c r="J409" s="33" t="n">
        <f aca="false">10^(W409/20)</f>
        <v>1</v>
      </c>
      <c r="K409" s="33" t="str">
        <f aca="false">COMPLEX(J409*COS(RADIANS(X409)),J409*SIN(RADIANS(X409)))</f>
        <v>-1+1.22464679914735e-16i</v>
      </c>
      <c r="L409" s="33" t="str">
        <f aca="false">COMPLEX(D409*COS(RADIANS(E409)),D409*SIN(RADIANS(E409)))</f>
        <v>0</v>
      </c>
      <c r="M409" s="33" t="str">
        <f aca="false">IMPRODUCT(K409,L409)</f>
        <v>-0</v>
      </c>
      <c r="N409" s="33" t="str">
        <f aca="false">IMSUM(1,M409)</f>
        <v>1</v>
      </c>
      <c r="O409" s="33" t="str">
        <f aca="false">IMDIV(M409,N409)</f>
        <v>0</v>
      </c>
      <c r="P409" s="33" t="str">
        <f aca="false">IMDIV(L409,N409)</f>
        <v>0</v>
      </c>
      <c r="Q409" s="34" t="n">
        <v>180</v>
      </c>
      <c r="V409" s="17" t="e">
        <f aca="false">IF(ISNUMBER(A409),A409,NA())</f>
        <v>#N/A</v>
      </c>
      <c r="W409" s="18"/>
      <c r="X409" s="18" t="n">
        <f aca="false">IF(Q409&lt;-180,Q409+360,IF(180&lt;Q409,Q409-360,Q409))</f>
        <v>180</v>
      </c>
      <c r="Y409" s="18" t="e">
        <f aca="false">20*LOG10(D409)</f>
        <v>#VALUE!</v>
      </c>
      <c r="Z409" s="18" t="n">
        <f aca="false">E409</f>
        <v>0</v>
      </c>
      <c r="AA409" s="18" t="e">
        <f aca="false">20*LOG10(IMABS(P409))</f>
        <v>#VALUE!</v>
      </c>
      <c r="AB409" s="19" t="e">
        <f aca="false">DEGREES(IMARGUMENT(P409))</f>
        <v>#VALUE!</v>
      </c>
      <c r="AC409" s="19" t="e">
        <f aca="false">20*LOG10(IMABS(O409))</f>
        <v>#VALUE!</v>
      </c>
      <c r="AD409" s="19" t="e">
        <f aca="false">DEGREES(IMARGUMENT(O409))</f>
        <v>#VALUE!</v>
      </c>
    </row>
    <row r="410" customFormat="false" ht="14.25" hidden="false" customHeight="true" outlineLevel="0" collapsed="false">
      <c r="A410" s="9"/>
      <c r="B410" s="9"/>
      <c r="C410" s="9"/>
      <c r="D410" s="9"/>
      <c r="E410" s="9"/>
      <c r="F410" s="9"/>
      <c r="G410" s="9"/>
      <c r="J410" s="33" t="n">
        <f aca="false">10^(W410/20)</f>
        <v>1</v>
      </c>
      <c r="K410" s="33" t="str">
        <f aca="false">COMPLEX(J410*COS(RADIANS(X410)),J410*SIN(RADIANS(X410)))</f>
        <v>-1+1.22464679914735e-16i</v>
      </c>
      <c r="L410" s="33" t="str">
        <f aca="false">COMPLEX(D410*COS(RADIANS(E410)),D410*SIN(RADIANS(E410)))</f>
        <v>0</v>
      </c>
      <c r="M410" s="33" t="str">
        <f aca="false">IMPRODUCT(K410,L410)</f>
        <v>-0</v>
      </c>
      <c r="N410" s="33" t="str">
        <f aca="false">IMSUM(1,M410)</f>
        <v>1</v>
      </c>
      <c r="O410" s="33" t="str">
        <f aca="false">IMDIV(M410,N410)</f>
        <v>0</v>
      </c>
      <c r="P410" s="33" t="str">
        <f aca="false">IMDIV(L410,N410)</f>
        <v>0</v>
      </c>
      <c r="Q410" s="34" t="n">
        <v>180</v>
      </c>
      <c r="V410" s="17" t="e">
        <f aca="false">IF(ISNUMBER(A410),A410,NA())</f>
        <v>#N/A</v>
      </c>
      <c r="W410" s="18"/>
      <c r="X410" s="18" t="n">
        <f aca="false">IF(Q410&lt;-180,Q410+360,IF(180&lt;Q410,Q410-360,Q410))</f>
        <v>180</v>
      </c>
      <c r="Y410" s="18" t="e">
        <f aca="false">20*LOG10(D410)</f>
        <v>#VALUE!</v>
      </c>
      <c r="Z410" s="18" t="n">
        <f aca="false">E410</f>
        <v>0</v>
      </c>
      <c r="AA410" s="18" t="e">
        <f aca="false">20*LOG10(IMABS(P410))</f>
        <v>#VALUE!</v>
      </c>
      <c r="AB410" s="19" t="e">
        <f aca="false">DEGREES(IMARGUMENT(P410))</f>
        <v>#VALUE!</v>
      </c>
      <c r="AC410" s="19" t="e">
        <f aca="false">20*LOG10(IMABS(O410))</f>
        <v>#VALUE!</v>
      </c>
      <c r="AD410" s="19" t="e">
        <f aca="false">DEGREES(IMARGUMENT(O410))</f>
        <v>#VALUE!</v>
      </c>
    </row>
    <row r="411" customFormat="false" ht="14.25" hidden="false" customHeight="true" outlineLevel="0" collapsed="false">
      <c r="A411" s="9"/>
      <c r="B411" s="9"/>
      <c r="C411" s="9"/>
      <c r="D411" s="9"/>
      <c r="E411" s="9"/>
      <c r="F411" s="9"/>
      <c r="G411" s="9"/>
      <c r="J411" s="33" t="n">
        <f aca="false">10^(W411/20)</f>
        <v>1</v>
      </c>
      <c r="K411" s="33" t="str">
        <f aca="false">COMPLEX(J411*COS(RADIANS(X411)),J411*SIN(RADIANS(X411)))</f>
        <v>-1+1.22464679914735e-16i</v>
      </c>
      <c r="L411" s="33" t="str">
        <f aca="false">COMPLEX(D411*COS(RADIANS(E411)),D411*SIN(RADIANS(E411)))</f>
        <v>0</v>
      </c>
      <c r="M411" s="33" t="str">
        <f aca="false">IMPRODUCT(K411,L411)</f>
        <v>-0</v>
      </c>
      <c r="N411" s="33" t="str">
        <f aca="false">IMSUM(1,M411)</f>
        <v>1</v>
      </c>
      <c r="O411" s="33" t="str">
        <f aca="false">IMDIV(M411,N411)</f>
        <v>0</v>
      </c>
      <c r="P411" s="33" t="str">
        <f aca="false">IMDIV(L411,N411)</f>
        <v>0</v>
      </c>
      <c r="Q411" s="34" t="n">
        <v>180</v>
      </c>
      <c r="V411" s="17" t="e">
        <f aca="false">IF(ISNUMBER(A411),A411,NA())</f>
        <v>#N/A</v>
      </c>
      <c r="W411" s="18"/>
      <c r="X411" s="18" t="n">
        <f aca="false">IF(Q411&lt;-180,Q411+360,IF(180&lt;Q411,Q411-360,Q411))</f>
        <v>180</v>
      </c>
      <c r="Y411" s="18" t="e">
        <f aca="false">20*LOG10(D411)</f>
        <v>#VALUE!</v>
      </c>
      <c r="Z411" s="18" t="n">
        <f aca="false">E411</f>
        <v>0</v>
      </c>
      <c r="AA411" s="18" t="e">
        <f aca="false">20*LOG10(IMABS(P411))</f>
        <v>#VALUE!</v>
      </c>
      <c r="AB411" s="19" t="e">
        <f aca="false">DEGREES(IMARGUMENT(P411))</f>
        <v>#VALUE!</v>
      </c>
      <c r="AC411" s="19" t="e">
        <f aca="false">20*LOG10(IMABS(O411))</f>
        <v>#VALUE!</v>
      </c>
      <c r="AD411" s="19" t="e">
        <f aca="false">DEGREES(IMARGUMENT(O411))</f>
        <v>#VALUE!</v>
      </c>
    </row>
    <row r="412" customFormat="false" ht="14.25" hidden="false" customHeight="true" outlineLevel="0" collapsed="false">
      <c r="A412" s="9"/>
      <c r="B412" s="9"/>
      <c r="C412" s="9"/>
      <c r="D412" s="9"/>
      <c r="E412" s="9"/>
      <c r="F412" s="9"/>
      <c r="G412" s="9"/>
      <c r="J412" s="33" t="n">
        <f aca="false">10^(W412/20)</f>
        <v>1</v>
      </c>
      <c r="K412" s="33" t="str">
        <f aca="false">COMPLEX(J412*COS(RADIANS(X412)),J412*SIN(RADIANS(X412)))</f>
        <v>-1+1.22464679914735e-16i</v>
      </c>
      <c r="L412" s="33" t="str">
        <f aca="false">COMPLEX(D412*COS(RADIANS(E412)),D412*SIN(RADIANS(E412)))</f>
        <v>0</v>
      </c>
      <c r="M412" s="33" t="str">
        <f aca="false">IMPRODUCT(K412,L412)</f>
        <v>-0</v>
      </c>
      <c r="N412" s="33" t="str">
        <f aca="false">IMSUM(1,M412)</f>
        <v>1</v>
      </c>
      <c r="O412" s="33" t="str">
        <f aca="false">IMDIV(M412,N412)</f>
        <v>0</v>
      </c>
      <c r="P412" s="33" t="str">
        <f aca="false">IMDIV(L412,N412)</f>
        <v>0</v>
      </c>
      <c r="Q412" s="34" t="n">
        <v>180</v>
      </c>
      <c r="V412" s="17" t="e">
        <f aca="false">IF(ISNUMBER(A412),A412,NA())</f>
        <v>#N/A</v>
      </c>
      <c r="W412" s="18"/>
      <c r="X412" s="18" t="n">
        <f aca="false">IF(Q412&lt;-180,Q412+360,IF(180&lt;Q412,Q412-360,Q412))</f>
        <v>180</v>
      </c>
      <c r="Y412" s="18" t="e">
        <f aca="false">20*LOG10(D412)</f>
        <v>#VALUE!</v>
      </c>
      <c r="Z412" s="18" t="n">
        <f aca="false">E412</f>
        <v>0</v>
      </c>
      <c r="AA412" s="18" t="e">
        <f aca="false">20*LOG10(IMABS(P412))</f>
        <v>#VALUE!</v>
      </c>
      <c r="AB412" s="19" t="e">
        <f aca="false">DEGREES(IMARGUMENT(P412))</f>
        <v>#VALUE!</v>
      </c>
      <c r="AC412" s="19" t="e">
        <f aca="false">20*LOG10(IMABS(O412))</f>
        <v>#VALUE!</v>
      </c>
      <c r="AD412" s="19" t="e">
        <f aca="false">DEGREES(IMARGUMENT(O412))</f>
        <v>#VALUE!</v>
      </c>
    </row>
    <row r="413" customFormat="false" ht="14.25" hidden="false" customHeight="true" outlineLevel="0" collapsed="false">
      <c r="A413" s="9"/>
      <c r="B413" s="9"/>
      <c r="C413" s="9"/>
      <c r="D413" s="9"/>
      <c r="E413" s="9"/>
      <c r="F413" s="9"/>
      <c r="G413" s="9"/>
      <c r="J413" s="33" t="n">
        <f aca="false">10^(W413/20)</f>
        <v>1</v>
      </c>
      <c r="K413" s="33" t="str">
        <f aca="false">COMPLEX(J413*COS(RADIANS(X413)),J413*SIN(RADIANS(X413)))</f>
        <v>-1+1.22464679914735e-16i</v>
      </c>
      <c r="L413" s="33" t="str">
        <f aca="false">COMPLEX(D413*COS(RADIANS(E413)),D413*SIN(RADIANS(E413)))</f>
        <v>0</v>
      </c>
      <c r="M413" s="33" t="str">
        <f aca="false">IMPRODUCT(K413,L413)</f>
        <v>-0</v>
      </c>
      <c r="N413" s="33" t="str">
        <f aca="false">IMSUM(1,M413)</f>
        <v>1</v>
      </c>
      <c r="O413" s="33" t="str">
        <f aca="false">IMDIV(M413,N413)</f>
        <v>0</v>
      </c>
      <c r="P413" s="33" t="str">
        <f aca="false">IMDIV(L413,N413)</f>
        <v>0</v>
      </c>
      <c r="Q413" s="34" t="n">
        <v>180</v>
      </c>
      <c r="V413" s="17" t="e">
        <f aca="false">IF(ISNUMBER(A413),A413,NA())</f>
        <v>#N/A</v>
      </c>
      <c r="W413" s="18"/>
      <c r="X413" s="18" t="n">
        <f aca="false">IF(Q413&lt;-180,Q413+360,IF(180&lt;Q413,Q413-360,Q413))</f>
        <v>180</v>
      </c>
      <c r="Y413" s="18" t="e">
        <f aca="false">20*LOG10(D413)</f>
        <v>#VALUE!</v>
      </c>
      <c r="Z413" s="18" t="n">
        <f aca="false">E413</f>
        <v>0</v>
      </c>
      <c r="AA413" s="18" t="e">
        <f aca="false">20*LOG10(IMABS(P413))</f>
        <v>#VALUE!</v>
      </c>
      <c r="AB413" s="19" t="e">
        <f aca="false">DEGREES(IMARGUMENT(P413))</f>
        <v>#VALUE!</v>
      </c>
      <c r="AC413" s="19" t="e">
        <f aca="false">20*LOG10(IMABS(O413))</f>
        <v>#VALUE!</v>
      </c>
      <c r="AD413" s="19" t="e">
        <f aca="false">DEGREES(IMARGUMENT(O413))</f>
        <v>#VALUE!</v>
      </c>
    </row>
    <row r="414" customFormat="false" ht="14.25" hidden="false" customHeight="true" outlineLevel="0" collapsed="false">
      <c r="A414" s="9"/>
      <c r="B414" s="9"/>
      <c r="C414" s="9"/>
      <c r="D414" s="9"/>
      <c r="E414" s="9"/>
      <c r="F414" s="9"/>
      <c r="G414" s="9"/>
      <c r="J414" s="33" t="n">
        <f aca="false">10^(W414/20)</f>
        <v>1</v>
      </c>
      <c r="K414" s="33" t="str">
        <f aca="false">COMPLEX(J414*COS(RADIANS(X414)),J414*SIN(RADIANS(X414)))</f>
        <v>-1+1.22464679914735e-16i</v>
      </c>
      <c r="L414" s="33" t="str">
        <f aca="false">COMPLEX(D414*COS(RADIANS(E414)),D414*SIN(RADIANS(E414)))</f>
        <v>0</v>
      </c>
      <c r="M414" s="33" t="str">
        <f aca="false">IMPRODUCT(K414,L414)</f>
        <v>-0</v>
      </c>
      <c r="N414" s="33" t="str">
        <f aca="false">IMSUM(1,M414)</f>
        <v>1</v>
      </c>
      <c r="O414" s="33" t="str">
        <f aca="false">IMDIV(M414,N414)</f>
        <v>0</v>
      </c>
      <c r="P414" s="33" t="str">
        <f aca="false">IMDIV(L414,N414)</f>
        <v>0</v>
      </c>
      <c r="Q414" s="34" t="n">
        <v>180</v>
      </c>
      <c r="V414" s="17" t="e">
        <f aca="false">IF(ISNUMBER(A414),A414,NA())</f>
        <v>#N/A</v>
      </c>
      <c r="W414" s="18"/>
      <c r="X414" s="18" t="n">
        <f aca="false">IF(Q414&lt;-180,Q414+360,IF(180&lt;Q414,Q414-360,Q414))</f>
        <v>180</v>
      </c>
      <c r="Y414" s="18" t="e">
        <f aca="false">20*LOG10(D414)</f>
        <v>#VALUE!</v>
      </c>
      <c r="Z414" s="18" t="n">
        <f aca="false">E414</f>
        <v>0</v>
      </c>
      <c r="AA414" s="18" t="e">
        <f aca="false">20*LOG10(IMABS(P414))</f>
        <v>#VALUE!</v>
      </c>
      <c r="AB414" s="19" t="e">
        <f aca="false">DEGREES(IMARGUMENT(P414))</f>
        <v>#VALUE!</v>
      </c>
      <c r="AC414" s="19" t="e">
        <f aca="false">20*LOG10(IMABS(O414))</f>
        <v>#VALUE!</v>
      </c>
      <c r="AD414" s="19" t="e">
        <f aca="false">DEGREES(IMARGUMENT(O414))</f>
        <v>#VALUE!</v>
      </c>
    </row>
    <row r="415" customFormat="false" ht="14.25" hidden="false" customHeight="true" outlineLevel="0" collapsed="false">
      <c r="A415" s="9"/>
      <c r="B415" s="9"/>
      <c r="C415" s="9"/>
      <c r="D415" s="9"/>
      <c r="E415" s="9"/>
      <c r="F415" s="9"/>
      <c r="G415" s="9"/>
      <c r="J415" s="33" t="n">
        <f aca="false">10^(W415/20)</f>
        <v>1</v>
      </c>
      <c r="K415" s="33" t="str">
        <f aca="false">COMPLEX(J415*COS(RADIANS(X415)),J415*SIN(RADIANS(X415)))</f>
        <v>-1+1.22464679914735e-16i</v>
      </c>
      <c r="L415" s="33" t="str">
        <f aca="false">COMPLEX(D415*COS(RADIANS(E415)),D415*SIN(RADIANS(E415)))</f>
        <v>0</v>
      </c>
      <c r="M415" s="33" t="str">
        <f aca="false">IMPRODUCT(K415,L415)</f>
        <v>-0</v>
      </c>
      <c r="N415" s="33" t="str">
        <f aca="false">IMSUM(1,M415)</f>
        <v>1</v>
      </c>
      <c r="O415" s="33" t="str">
        <f aca="false">IMDIV(M415,N415)</f>
        <v>0</v>
      </c>
      <c r="P415" s="33" t="str">
        <f aca="false">IMDIV(L415,N415)</f>
        <v>0</v>
      </c>
      <c r="Q415" s="34" t="n">
        <v>180</v>
      </c>
      <c r="V415" s="17" t="e">
        <f aca="false">IF(ISNUMBER(A415),A415,NA())</f>
        <v>#N/A</v>
      </c>
      <c r="W415" s="18"/>
      <c r="X415" s="18" t="n">
        <f aca="false">IF(Q415&lt;-180,Q415+360,IF(180&lt;Q415,Q415-360,Q415))</f>
        <v>180</v>
      </c>
      <c r="Y415" s="18" t="e">
        <f aca="false">20*LOG10(D415)</f>
        <v>#VALUE!</v>
      </c>
      <c r="Z415" s="18" t="n">
        <f aca="false">E415</f>
        <v>0</v>
      </c>
      <c r="AA415" s="18" t="e">
        <f aca="false">20*LOG10(IMABS(P415))</f>
        <v>#VALUE!</v>
      </c>
      <c r="AB415" s="19" t="e">
        <f aca="false">DEGREES(IMARGUMENT(P415))</f>
        <v>#VALUE!</v>
      </c>
      <c r="AC415" s="19" t="e">
        <f aca="false">20*LOG10(IMABS(O415))</f>
        <v>#VALUE!</v>
      </c>
      <c r="AD415" s="19" t="e">
        <f aca="false">DEGREES(IMARGUMENT(O415))</f>
        <v>#VALUE!</v>
      </c>
    </row>
    <row r="416" customFormat="false" ht="14.25" hidden="false" customHeight="true" outlineLevel="0" collapsed="false">
      <c r="A416" s="9"/>
      <c r="B416" s="9"/>
      <c r="C416" s="9"/>
      <c r="D416" s="9"/>
      <c r="E416" s="9"/>
      <c r="F416" s="9"/>
      <c r="G416" s="9"/>
      <c r="J416" s="33" t="n">
        <f aca="false">10^(W416/20)</f>
        <v>1</v>
      </c>
      <c r="K416" s="33" t="str">
        <f aca="false">COMPLEX(J416*COS(RADIANS(X416)),J416*SIN(RADIANS(X416)))</f>
        <v>-1+1.22464679914735e-16i</v>
      </c>
      <c r="L416" s="33" t="str">
        <f aca="false">COMPLEX(D416*COS(RADIANS(E416)),D416*SIN(RADIANS(E416)))</f>
        <v>0</v>
      </c>
      <c r="M416" s="33" t="str">
        <f aca="false">IMPRODUCT(K416,L416)</f>
        <v>-0</v>
      </c>
      <c r="N416" s="33" t="str">
        <f aca="false">IMSUM(1,M416)</f>
        <v>1</v>
      </c>
      <c r="O416" s="33" t="str">
        <f aca="false">IMDIV(M416,N416)</f>
        <v>0</v>
      </c>
      <c r="P416" s="33" t="str">
        <f aca="false">IMDIV(L416,N416)</f>
        <v>0</v>
      </c>
      <c r="Q416" s="34" t="n">
        <v>180</v>
      </c>
      <c r="V416" s="17" t="e">
        <f aca="false">IF(ISNUMBER(A416),A416,NA())</f>
        <v>#N/A</v>
      </c>
      <c r="W416" s="18"/>
      <c r="X416" s="18" t="n">
        <f aca="false">IF(Q416&lt;-180,Q416+360,IF(180&lt;Q416,Q416-360,Q416))</f>
        <v>180</v>
      </c>
      <c r="Y416" s="18" t="e">
        <f aca="false">20*LOG10(D416)</f>
        <v>#VALUE!</v>
      </c>
      <c r="Z416" s="18" t="n">
        <f aca="false">E416</f>
        <v>0</v>
      </c>
      <c r="AA416" s="18" t="e">
        <f aca="false">20*LOG10(IMABS(P416))</f>
        <v>#VALUE!</v>
      </c>
      <c r="AB416" s="19" t="e">
        <f aca="false">DEGREES(IMARGUMENT(P416))</f>
        <v>#VALUE!</v>
      </c>
      <c r="AC416" s="19" t="e">
        <f aca="false">20*LOG10(IMABS(O416))</f>
        <v>#VALUE!</v>
      </c>
      <c r="AD416" s="19" t="e">
        <f aca="false">DEGREES(IMARGUMENT(O416))</f>
        <v>#VALUE!</v>
      </c>
    </row>
    <row r="417" customFormat="false" ht="14.25" hidden="false" customHeight="true" outlineLevel="0" collapsed="false">
      <c r="A417" s="9"/>
      <c r="B417" s="9"/>
      <c r="C417" s="9"/>
      <c r="D417" s="9"/>
      <c r="E417" s="9"/>
      <c r="F417" s="9"/>
      <c r="G417" s="9"/>
      <c r="J417" s="33" t="n">
        <f aca="false">10^(W417/20)</f>
        <v>1</v>
      </c>
      <c r="K417" s="33" t="str">
        <f aca="false">COMPLEX(J417*COS(RADIANS(X417)),J417*SIN(RADIANS(X417)))</f>
        <v>-1+1.22464679914735e-16i</v>
      </c>
      <c r="L417" s="33" t="str">
        <f aca="false">COMPLEX(D417*COS(RADIANS(E417)),D417*SIN(RADIANS(E417)))</f>
        <v>0</v>
      </c>
      <c r="M417" s="33" t="str">
        <f aca="false">IMPRODUCT(K417,L417)</f>
        <v>-0</v>
      </c>
      <c r="N417" s="33" t="str">
        <f aca="false">IMSUM(1,M417)</f>
        <v>1</v>
      </c>
      <c r="O417" s="33" t="str">
        <f aca="false">IMDIV(M417,N417)</f>
        <v>0</v>
      </c>
      <c r="P417" s="33" t="str">
        <f aca="false">IMDIV(L417,N417)</f>
        <v>0</v>
      </c>
      <c r="Q417" s="34" t="n">
        <v>180</v>
      </c>
      <c r="V417" s="17" t="e">
        <f aca="false">IF(ISNUMBER(A417),A417,NA())</f>
        <v>#N/A</v>
      </c>
      <c r="W417" s="18"/>
      <c r="X417" s="18" t="n">
        <f aca="false">IF(Q417&lt;-180,Q417+360,IF(180&lt;Q417,Q417-360,Q417))</f>
        <v>180</v>
      </c>
      <c r="Y417" s="18" t="e">
        <f aca="false">20*LOG10(D417)</f>
        <v>#VALUE!</v>
      </c>
      <c r="Z417" s="18" t="n">
        <f aca="false">E417</f>
        <v>0</v>
      </c>
      <c r="AA417" s="18" t="e">
        <f aca="false">20*LOG10(IMABS(P417))</f>
        <v>#VALUE!</v>
      </c>
      <c r="AB417" s="19" t="e">
        <f aca="false">DEGREES(IMARGUMENT(P417))</f>
        <v>#VALUE!</v>
      </c>
      <c r="AC417" s="19" t="e">
        <f aca="false">20*LOG10(IMABS(O417))</f>
        <v>#VALUE!</v>
      </c>
      <c r="AD417" s="19" t="e">
        <f aca="false">DEGREES(IMARGUMENT(O417))</f>
        <v>#VALUE!</v>
      </c>
    </row>
    <row r="418" customFormat="false" ht="14.25" hidden="false" customHeight="true" outlineLevel="0" collapsed="false">
      <c r="A418" s="9"/>
      <c r="B418" s="9"/>
      <c r="C418" s="9"/>
      <c r="D418" s="9"/>
      <c r="E418" s="9"/>
      <c r="F418" s="9"/>
      <c r="G418" s="9"/>
      <c r="J418" s="33" t="n">
        <f aca="false">10^(W418/20)</f>
        <v>1</v>
      </c>
      <c r="K418" s="33" t="str">
        <f aca="false">COMPLEX(J418*COS(RADIANS(X418)),J418*SIN(RADIANS(X418)))</f>
        <v>-1+1.22464679914735e-16i</v>
      </c>
      <c r="L418" s="33" t="str">
        <f aca="false">COMPLEX(D418*COS(RADIANS(E418)),D418*SIN(RADIANS(E418)))</f>
        <v>0</v>
      </c>
      <c r="M418" s="33" t="str">
        <f aca="false">IMPRODUCT(K418,L418)</f>
        <v>-0</v>
      </c>
      <c r="N418" s="33" t="str">
        <f aca="false">IMSUM(1,M418)</f>
        <v>1</v>
      </c>
      <c r="O418" s="33" t="str">
        <f aca="false">IMDIV(M418,N418)</f>
        <v>0</v>
      </c>
      <c r="P418" s="33" t="str">
        <f aca="false">IMDIV(L418,N418)</f>
        <v>0</v>
      </c>
      <c r="Q418" s="34" t="n">
        <v>180</v>
      </c>
      <c r="V418" s="17" t="e">
        <f aca="false">IF(ISNUMBER(A418),A418,NA())</f>
        <v>#N/A</v>
      </c>
      <c r="W418" s="18"/>
      <c r="X418" s="18" t="n">
        <f aca="false">IF(Q418&lt;-180,Q418+360,IF(180&lt;Q418,Q418-360,Q418))</f>
        <v>180</v>
      </c>
      <c r="Y418" s="18" t="e">
        <f aca="false">20*LOG10(D418)</f>
        <v>#VALUE!</v>
      </c>
      <c r="Z418" s="18" t="n">
        <f aca="false">E418</f>
        <v>0</v>
      </c>
      <c r="AA418" s="18" t="e">
        <f aca="false">20*LOG10(IMABS(P418))</f>
        <v>#VALUE!</v>
      </c>
      <c r="AB418" s="19" t="e">
        <f aca="false">DEGREES(IMARGUMENT(P418))</f>
        <v>#VALUE!</v>
      </c>
      <c r="AC418" s="19" t="e">
        <f aca="false">20*LOG10(IMABS(O418))</f>
        <v>#VALUE!</v>
      </c>
      <c r="AD418" s="19" t="e">
        <f aca="false">DEGREES(IMARGUMENT(O418))</f>
        <v>#VALUE!</v>
      </c>
    </row>
    <row r="419" customFormat="false" ht="14.25" hidden="false" customHeight="true" outlineLevel="0" collapsed="false">
      <c r="A419" s="9"/>
      <c r="B419" s="9"/>
      <c r="C419" s="9"/>
      <c r="D419" s="9"/>
      <c r="E419" s="9"/>
      <c r="F419" s="9"/>
      <c r="G419" s="9"/>
      <c r="J419" s="33" t="n">
        <f aca="false">10^(W419/20)</f>
        <v>1</v>
      </c>
      <c r="K419" s="33" t="str">
        <f aca="false">COMPLEX(J419*COS(RADIANS(X419)),J419*SIN(RADIANS(X419)))</f>
        <v>-1+1.22464679914735e-16i</v>
      </c>
      <c r="L419" s="33" t="str">
        <f aca="false">COMPLEX(D419*COS(RADIANS(E419)),D419*SIN(RADIANS(E419)))</f>
        <v>0</v>
      </c>
      <c r="M419" s="33" t="str">
        <f aca="false">IMPRODUCT(K419,L419)</f>
        <v>-0</v>
      </c>
      <c r="N419" s="33" t="str">
        <f aca="false">IMSUM(1,M419)</f>
        <v>1</v>
      </c>
      <c r="O419" s="33" t="str">
        <f aca="false">IMDIV(M419,N419)</f>
        <v>0</v>
      </c>
      <c r="P419" s="33" t="str">
        <f aca="false">IMDIV(L419,N419)</f>
        <v>0</v>
      </c>
      <c r="Q419" s="34" t="n">
        <v>180</v>
      </c>
      <c r="V419" s="17" t="e">
        <f aca="false">IF(ISNUMBER(A419),A419,NA())</f>
        <v>#N/A</v>
      </c>
      <c r="W419" s="18"/>
      <c r="X419" s="18" t="n">
        <f aca="false">IF(Q419&lt;-180,Q419+360,IF(180&lt;Q419,Q419-360,Q419))</f>
        <v>180</v>
      </c>
      <c r="Y419" s="18" t="e">
        <f aca="false">20*LOG10(D419)</f>
        <v>#VALUE!</v>
      </c>
      <c r="Z419" s="18" t="n">
        <f aca="false">E419</f>
        <v>0</v>
      </c>
      <c r="AA419" s="18" t="e">
        <f aca="false">20*LOG10(IMABS(P419))</f>
        <v>#VALUE!</v>
      </c>
      <c r="AB419" s="19" t="e">
        <f aca="false">DEGREES(IMARGUMENT(P419))</f>
        <v>#VALUE!</v>
      </c>
      <c r="AC419" s="19" t="e">
        <f aca="false">20*LOG10(IMABS(O419))</f>
        <v>#VALUE!</v>
      </c>
      <c r="AD419" s="19" t="e">
        <f aca="false">DEGREES(IMARGUMENT(O419))</f>
        <v>#VALUE!</v>
      </c>
    </row>
    <row r="420" customFormat="false" ht="14.25" hidden="false" customHeight="true" outlineLevel="0" collapsed="false">
      <c r="A420" s="9"/>
      <c r="B420" s="9"/>
      <c r="C420" s="9"/>
      <c r="D420" s="9"/>
      <c r="E420" s="9"/>
      <c r="F420" s="9"/>
      <c r="G420" s="9"/>
      <c r="J420" s="33" t="n">
        <f aca="false">10^(W420/20)</f>
        <v>1</v>
      </c>
      <c r="K420" s="33" t="str">
        <f aca="false">COMPLEX(J420*COS(RADIANS(X420)),J420*SIN(RADIANS(X420)))</f>
        <v>-1+1.22464679914735e-16i</v>
      </c>
      <c r="L420" s="33" t="str">
        <f aca="false">COMPLEX(D420*COS(RADIANS(E420)),D420*SIN(RADIANS(E420)))</f>
        <v>0</v>
      </c>
      <c r="M420" s="33" t="str">
        <f aca="false">IMPRODUCT(K420,L420)</f>
        <v>-0</v>
      </c>
      <c r="N420" s="33" t="str">
        <f aca="false">IMSUM(1,M420)</f>
        <v>1</v>
      </c>
      <c r="O420" s="33" t="str">
        <f aca="false">IMDIV(M420,N420)</f>
        <v>0</v>
      </c>
      <c r="P420" s="33" t="str">
        <f aca="false">IMDIV(L420,N420)</f>
        <v>0</v>
      </c>
      <c r="Q420" s="34" t="n">
        <v>180</v>
      </c>
      <c r="V420" s="17" t="e">
        <f aca="false">IF(ISNUMBER(A420),A420,NA())</f>
        <v>#N/A</v>
      </c>
      <c r="W420" s="18"/>
      <c r="X420" s="18" t="n">
        <f aca="false">IF(Q420&lt;-180,Q420+360,IF(180&lt;Q420,Q420-360,Q420))</f>
        <v>180</v>
      </c>
      <c r="Y420" s="18" t="e">
        <f aca="false">20*LOG10(D420)</f>
        <v>#VALUE!</v>
      </c>
      <c r="Z420" s="18" t="n">
        <f aca="false">E420</f>
        <v>0</v>
      </c>
      <c r="AA420" s="18" t="e">
        <f aca="false">20*LOG10(IMABS(P420))</f>
        <v>#VALUE!</v>
      </c>
      <c r="AB420" s="19" t="e">
        <f aca="false">DEGREES(IMARGUMENT(P420))</f>
        <v>#VALUE!</v>
      </c>
      <c r="AC420" s="19" t="e">
        <f aca="false">20*LOG10(IMABS(O420))</f>
        <v>#VALUE!</v>
      </c>
      <c r="AD420" s="19" t="e">
        <f aca="false">DEGREES(IMARGUMENT(O420))</f>
        <v>#VALUE!</v>
      </c>
    </row>
    <row r="421" customFormat="false" ht="14.25" hidden="false" customHeight="true" outlineLevel="0" collapsed="false">
      <c r="A421" s="9"/>
      <c r="B421" s="9"/>
      <c r="C421" s="9"/>
      <c r="D421" s="9"/>
      <c r="E421" s="9"/>
      <c r="F421" s="9"/>
      <c r="G421" s="9"/>
      <c r="J421" s="33" t="n">
        <f aca="false">10^(W421/20)</f>
        <v>1</v>
      </c>
      <c r="K421" s="33" t="str">
        <f aca="false">COMPLEX(J421*COS(RADIANS(X421)),J421*SIN(RADIANS(X421)))</f>
        <v>-1+1.22464679914735e-16i</v>
      </c>
      <c r="L421" s="33" t="str">
        <f aca="false">COMPLEX(D421*COS(RADIANS(E421)),D421*SIN(RADIANS(E421)))</f>
        <v>0</v>
      </c>
      <c r="M421" s="33" t="str">
        <f aca="false">IMPRODUCT(K421,L421)</f>
        <v>-0</v>
      </c>
      <c r="N421" s="33" t="str">
        <f aca="false">IMSUM(1,M421)</f>
        <v>1</v>
      </c>
      <c r="O421" s="33" t="str">
        <f aca="false">IMDIV(M421,N421)</f>
        <v>0</v>
      </c>
      <c r="P421" s="33" t="str">
        <f aca="false">IMDIV(L421,N421)</f>
        <v>0</v>
      </c>
      <c r="Q421" s="34" t="n">
        <v>180</v>
      </c>
      <c r="V421" s="17" t="e">
        <f aca="false">IF(ISNUMBER(A421),A421,NA())</f>
        <v>#N/A</v>
      </c>
      <c r="W421" s="18"/>
      <c r="X421" s="18" t="n">
        <f aca="false">IF(Q421&lt;-180,Q421+360,IF(180&lt;Q421,Q421-360,Q421))</f>
        <v>180</v>
      </c>
      <c r="Y421" s="18" t="e">
        <f aca="false">20*LOG10(D421)</f>
        <v>#VALUE!</v>
      </c>
      <c r="Z421" s="18" t="n">
        <f aca="false">E421</f>
        <v>0</v>
      </c>
      <c r="AA421" s="18" t="e">
        <f aca="false">20*LOG10(IMABS(P421))</f>
        <v>#VALUE!</v>
      </c>
      <c r="AB421" s="19" t="e">
        <f aca="false">DEGREES(IMARGUMENT(P421))</f>
        <v>#VALUE!</v>
      </c>
      <c r="AC421" s="19" t="e">
        <f aca="false">20*LOG10(IMABS(O421))</f>
        <v>#VALUE!</v>
      </c>
      <c r="AD421" s="19" t="e">
        <f aca="false">DEGREES(IMARGUMENT(O421))</f>
        <v>#VALUE!</v>
      </c>
    </row>
    <row r="422" customFormat="false" ht="14.25" hidden="false" customHeight="true" outlineLevel="0" collapsed="false">
      <c r="A422" s="9"/>
      <c r="B422" s="9"/>
      <c r="C422" s="9"/>
      <c r="D422" s="9"/>
      <c r="E422" s="9"/>
      <c r="F422" s="9"/>
      <c r="G422" s="9"/>
      <c r="J422" s="33" t="n">
        <f aca="false">10^(W422/20)</f>
        <v>1</v>
      </c>
      <c r="K422" s="33" t="str">
        <f aca="false">COMPLEX(J422*COS(RADIANS(X422)),J422*SIN(RADIANS(X422)))</f>
        <v>-1+1.22464679914735e-16i</v>
      </c>
      <c r="L422" s="33" t="str">
        <f aca="false">COMPLEX(D422*COS(RADIANS(E422)),D422*SIN(RADIANS(E422)))</f>
        <v>0</v>
      </c>
      <c r="M422" s="33" t="str">
        <f aca="false">IMPRODUCT(K422,L422)</f>
        <v>-0</v>
      </c>
      <c r="N422" s="33" t="str">
        <f aca="false">IMSUM(1,M422)</f>
        <v>1</v>
      </c>
      <c r="O422" s="33" t="str">
        <f aca="false">IMDIV(M422,N422)</f>
        <v>0</v>
      </c>
      <c r="P422" s="33" t="str">
        <f aca="false">IMDIV(L422,N422)</f>
        <v>0</v>
      </c>
      <c r="Q422" s="34" t="n">
        <v>180</v>
      </c>
      <c r="V422" s="17" t="e">
        <f aca="false">IF(ISNUMBER(A422),A422,NA())</f>
        <v>#N/A</v>
      </c>
      <c r="W422" s="18"/>
      <c r="X422" s="18" t="n">
        <f aca="false">IF(Q422&lt;-180,Q422+360,IF(180&lt;Q422,Q422-360,Q422))</f>
        <v>180</v>
      </c>
      <c r="Y422" s="18" t="e">
        <f aca="false">20*LOG10(D422)</f>
        <v>#VALUE!</v>
      </c>
      <c r="Z422" s="18" t="n">
        <f aca="false">E422</f>
        <v>0</v>
      </c>
      <c r="AA422" s="18" t="e">
        <f aca="false">20*LOG10(IMABS(P422))</f>
        <v>#VALUE!</v>
      </c>
      <c r="AB422" s="19" t="e">
        <f aca="false">DEGREES(IMARGUMENT(P422))</f>
        <v>#VALUE!</v>
      </c>
      <c r="AC422" s="19" t="e">
        <f aca="false">20*LOG10(IMABS(O422))</f>
        <v>#VALUE!</v>
      </c>
      <c r="AD422" s="19" t="e">
        <f aca="false">DEGREES(IMARGUMENT(O422))</f>
        <v>#VALUE!</v>
      </c>
    </row>
    <row r="423" customFormat="false" ht="14.25" hidden="false" customHeight="true" outlineLevel="0" collapsed="false">
      <c r="A423" s="9"/>
      <c r="B423" s="9"/>
      <c r="C423" s="9"/>
      <c r="D423" s="9"/>
      <c r="E423" s="9"/>
      <c r="F423" s="9"/>
      <c r="G423" s="9"/>
      <c r="J423" s="33" t="n">
        <f aca="false">10^(W423/20)</f>
        <v>1</v>
      </c>
      <c r="K423" s="33" t="str">
        <f aca="false">COMPLEX(J423*COS(RADIANS(X423)),J423*SIN(RADIANS(X423)))</f>
        <v>-1+1.22464679914735e-16i</v>
      </c>
      <c r="L423" s="33" t="str">
        <f aca="false">COMPLEX(D423*COS(RADIANS(E423)),D423*SIN(RADIANS(E423)))</f>
        <v>0</v>
      </c>
      <c r="M423" s="33" t="str">
        <f aca="false">IMPRODUCT(K423,L423)</f>
        <v>-0</v>
      </c>
      <c r="N423" s="33" t="str">
        <f aca="false">IMSUM(1,M423)</f>
        <v>1</v>
      </c>
      <c r="O423" s="33" t="str">
        <f aca="false">IMDIV(M423,N423)</f>
        <v>0</v>
      </c>
      <c r="P423" s="33" t="str">
        <f aca="false">IMDIV(L423,N423)</f>
        <v>0</v>
      </c>
      <c r="Q423" s="34" t="n">
        <v>180</v>
      </c>
      <c r="V423" s="17" t="e">
        <f aca="false">IF(ISNUMBER(A423),A423,NA())</f>
        <v>#N/A</v>
      </c>
      <c r="W423" s="18"/>
      <c r="X423" s="18" t="n">
        <f aca="false">IF(Q423&lt;-180,Q423+360,IF(180&lt;Q423,Q423-360,Q423))</f>
        <v>180</v>
      </c>
      <c r="Y423" s="18" t="e">
        <f aca="false">20*LOG10(D423)</f>
        <v>#VALUE!</v>
      </c>
      <c r="Z423" s="18" t="n">
        <f aca="false">E423</f>
        <v>0</v>
      </c>
      <c r="AA423" s="18" t="e">
        <f aca="false">20*LOG10(IMABS(P423))</f>
        <v>#VALUE!</v>
      </c>
      <c r="AB423" s="19" t="e">
        <f aca="false">DEGREES(IMARGUMENT(P423))</f>
        <v>#VALUE!</v>
      </c>
      <c r="AC423" s="19" t="e">
        <f aca="false">20*LOG10(IMABS(O423))</f>
        <v>#VALUE!</v>
      </c>
      <c r="AD423" s="19" t="e">
        <f aca="false">DEGREES(IMARGUMENT(O423))</f>
        <v>#VALUE!</v>
      </c>
    </row>
    <row r="424" customFormat="false" ht="14.25" hidden="false" customHeight="true" outlineLevel="0" collapsed="false">
      <c r="A424" s="9"/>
      <c r="B424" s="9"/>
      <c r="C424" s="9"/>
      <c r="D424" s="9"/>
      <c r="E424" s="9"/>
      <c r="F424" s="9"/>
      <c r="G424" s="9"/>
      <c r="J424" s="33" t="n">
        <f aca="false">10^(W424/20)</f>
        <v>1</v>
      </c>
      <c r="K424" s="33" t="str">
        <f aca="false">COMPLEX(J424*COS(RADIANS(X424)),J424*SIN(RADIANS(X424)))</f>
        <v>-1+1.22464679914735e-16i</v>
      </c>
      <c r="L424" s="33" t="str">
        <f aca="false">COMPLEX(D424*COS(RADIANS(E424)),D424*SIN(RADIANS(E424)))</f>
        <v>0</v>
      </c>
      <c r="M424" s="33" t="str">
        <f aca="false">IMPRODUCT(K424,L424)</f>
        <v>-0</v>
      </c>
      <c r="N424" s="33" t="str">
        <f aca="false">IMSUM(1,M424)</f>
        <v>1</v>
      </c>
      <c r="O424" s="33" t="str">
        <f aca="false">IMDIV(M424,N424)</f>
        <v>0</v>
      </c>
      <c r="P424" s="33" t="str">
        <f aca="false">IMDIV(L424,N424)</f>
        <v>0</v>
      </c>
      <c r="Q424" s="34" t="n">
        <v>180</v>
      </c>
      <c r="V424" s="17" t="e">
        <f aca="false">IF(ISNUMBER(A424),A424,NA())</f>
        <v>#N/A</v>
      </c>
      <c r="W424" s="18"/>
      <c r="X424" s="18" t="n">
        <f aca="false">IF(Q424&lt;-180,Q424+360,IF(180&lt;Q424,Q424-360,Q424))</f>
        <v>180</v>
      </c>
      <c r="Y424" s="18" t="e">
        <f aca="false">20*LOG10(D424)</f>
        <v>#VALUE!</v>
      </c>
      <c r="Z424" s="18" t="n">
        <f aca="false">E424</f>
        <v>0</v>
      </c>
      <c r="AA424" s="18" t="e">
        <f aca="false">20*LOG10(IMABS(P424))</f>
        <v>#VALUE!</v>
      </c>
      <c r="AB424" s="19" t="e">
        <f aca="false">DEGREES(IMARGUMENT(P424))</f>
        <v>#VALUE!</v>
      </c>
      <c r="AC424" s="19" t="e">
        <f aca="false">20*LOG10(IMABS(O424))</f>
        <v>#VALUE!</v>
      </c>
      <c r="AD424" s="19" t="e">
        <f aca="false">DEGREES(IMARGUMENT(O424))</f>
        <v>#VALUE!</v>
      </c>
    </row>
    <row r="425" customFormat="false" ht="14.25" hidden="false" customHeight="true" outlineLevel="0" collapsed="false">
      <c r="A425" s="9"/>
      <c r="B425" s="9"/>
      <c r="C425" s="9"/>
      <c r="D425" s="9"/>
      <c r="E425" s="9"/>
      <c r="F425" s="9"/>
      <c r="G425" s="9"/>
      <c r="J425" s="33" t="n">
        <f aca="false">10^(W425/20)</f>
        <v>1</v>
      </c>
      <c r="K425" s="33" t="str">
        <f aca="false">COMPLEX(J425*COS(RADIANS(X425)),J425*SIN(RADIANS(X425)))</f>
        <v>-1+1.22464679914735e-16i</v>
      </c>
      <c r="L425" s="33" t="str">
        <f aca="false">COMPLEX(D425*COS(RADIANS(E425)),D425*SIN(RADIANS(E425)))</f>
        <v>0</v>
      </c>
      <c r="M425" s="33" t="str">
        <f aca="false">IMPRODUCT(K425,L425)</f>
        <v>-0</v>
      </c>
      <c r="N425" s="33" t="str">
        <f aca="false">IMSUM(1,M425)</f>
        <v>1</v>
      </c>
      <c r="O425" s="33" t="str">
        <f aca="false">IMDIV(M425,N425)</f>
        <v>0</v>
      </c>
      <c r="P425" s="33" t="str">
        <f aca="false">IMDIV(L425,N425)</f>
        <v>0</v>
      </c>
      <c r="Q425" s="34" t="n">
        <v>180</v>
      </c>
      <c r="V425" s="17" t="e">
        <f aca="false">IF(ISNUMBER(A425),A425,NA())</f>
        <v>#N/A</v>
      </c>
      <c r="W425" s="18"/>
      <c r="X425" s="18" t="n">
        <f aca="false">IF(Q425&lt;-180,Q425+360,IF(180&lt;Q425,Q425-360,Q425))</f>
        <v>180</v>
      </c>
      <c r="Y425" s="18" t="e">
        <f aca="false">20*LOG10(D425)</f>
        <v>#VALUE!</v>
      </c>
      <c r="Z425" s="18" t="n">
        <f aca="false">E425</f>
        <v>0</v>
      </c>
      <c r="AA425" s="18" t="e">
        <f aca="false">20*LOG10(IMABS(P425))</f>
        <v>#VALUE!</v>
      </c>
      <c r="AB425" s="19" t="e">
        <f aca="false">DEGREES(IMARGUMENT(P425))</f>
        <v>#VALUE!</v>
      </c>
      <c r="AC425" s="19" t="e">
        <f aca="false">20*LOG10(IMABS(O425))</f>
        <v>#VALUE!</v>
      </c>
      <c r="AD425" s="19" t="e">
        <f aca="false">DEGREES(IMARGUMENT(O425))</f>
        <v>#VALUE!</v>
      </c>
    </row>
    <row r="426" customFormat="false" ht="14.25" hidden="false" customHeight="true" outlineLevel="0" collapsed="false">
      <c r="A426" s="9"/>
      <c r="B426" s="9"/>
      <c r="C426" s="9"/>
      <c r="D426" s="9"/>
      <c r="E426" s="9"/>
      <c r="F426" s="9"/>
      <c r="G426" s="9"/>
      <c r="J426" s="33" t="n">
        <f aca="false">10^(W426/20)</f>
        <v>1</v>
      </c>
      <c r="K426" s="33" t="str">
        <f aca="false">COMPLEX(J426*COS(RADIANS(X426)),J426*SIN(RADIANS(X426)))</f>
        <v>-1+1.22464679914735e-16i</v>
      </c>
      <c r="L426" s="33" t="str">
        <f aca="false">COMPLEX(D426*COS(RADIANS(E426)),D426*SIN(RADIANS(E426)))</f>
        <v>0</v>
      </c>
      <c r="M426" s="33" t="str">
        <f aca="false">IMPRODUCT(K426,L426)</f>
        <v>-0</v>
      </c>
      <c r="N426" s="33" t="str">
        <f aca="false">IMSUM(1,M426)</f>
        <v>1</v>
      </c>
      <c r="O426" s="33" t="str">
        <f aca="false">IMDIV(M426,N426)</f>
        <v>0</v>
      </c>
      <c r="P426" s="33" t="str">
        <f aca="false">IMDIV(L426,N426)</f>
        <v>0</v>
      </c>
      <c r="Q426" s="34" t="n">
        <v>180</v>
      </c>
      <c r="V426" s="17" t="e">
        <f aca="false">IF(ISNUMBER(A426),A426,NA())</f>
        <v>#N/A</v>
      </c>
      <c r="W426" s="18"/>
      <c r="X426" s="18" t="n">
        <f aca="false">IF(Q426&lt;-180,Q426+360,IF(180&lt;Q426,Q426-360,Q426))</f>
        <v>180</v>
      </c>
      <c r="Y426" s="18" t="e">
        <f aca="false">20*LOG10(D426)</f>
        <v>#VALUE!</v>
      </c>
      <c r="Z426" s="18" t="n">
        <f aca="false">E426</f>
        <v>0</v>
      </c>
      <c r="AA426" s="18" t="e">
        <f aca="false">20*LOG10(IMABS(P426))</f>
        <v>#VALUE!</v>
      </c>
      <c r="AB426" s="19" t="e">
        <f aca="false">DEGREES(IMARGUMENT(P426))</f>
        <v>#VALUE!</v>
      </c>
      <c r="AC426" s="19" t="e">
        <f aca="false">20*LOG10(IMABS(O426))</f>
        <v>#VALUE!</v>
      </c>
      <c r="AD426" s="19" t="e">
        <f aca="false">DEGREES(IMARGUMENT(O426))</f>
        <v>#VALUE!</v>
      </c>
    </row>
    <row r="427" customFormat="false" ht="14.25" hidden="false" customHeight="true" outlineLevel="0" collapsed="false">
      <c r="A427" s="9"/>
      <c r="B427" s="9"/>
      <c r="C427" s="9"/>
      <c r="D427" s="9"/>
      <c r="E427" s="9"/>
      <c r="F427" s="9"/>
      <c r="G427" s="9"/>
      <c r="J427" s="33" t="n">
        <f aca="false">10^(W427/20)</f>
        <v>1</v>
      </c>
      <c r="K427" s="33" t="str">
        <f aca="false">COMPLEX(J427*COS(RADIANS(X427)),J427*SIN(RADIANS(X427)))</f>
        <v>-1+1.22464679914735e-16i</v>
      </c>
      <c r="L427" s="33" t="str">
        <f aca="false">COMPLEX(D427*COS(RADIANS(E427)),D427*SIN(RADIANS(E427)))</f>
        <v>0</v>
      </c>
      <c r="M427" s="33" t="str">
        <f aca="false">IMPRODUCT(K427,L427)</f>
        <v>-0</v>
      </c>
      <c r="N427" s="33" t="str">
        <f aca="false">IMSUM(1,M427)</f>
        <v>1</v>
      </c>
      <c r="O427" s="33" t="str">
        <f aca="false">IMDIV(M427,N427)</f>
        <v>0</v>
      </c>
      <c r="P427" s="33" t="str">
        <f aca="false">IMDIV(L427,N427)</f>
        <v>0</v>
      </c>
      <c r="Q427" s="34" t="n">
        <v>180</v>
      </c>
      <c r="V427" s="17" t="e">
        <f aca="false">IF(ISNUMBER(A427),A427,NA())</f>
        <v>#N/A</v>
      </c>
      <c r="W427" s="18"/>
      <c r="X427" s="18" t="n">
        <f aca="false">IF(Q427&lt;-180,Q427+360,IF(180&lt;Q427,Q427-360,Q427))</f>
        <v>180</v>
      </c>
      <c r="Y427" s="18" t="e">
        <f aca="false">20*LOG10(D427)</f>
        <v>#VALUE!</v>
      </c>
      <c r="Z427" s="18" t="n">
        <f aca="false">E427</f>
        <v>0</v>
      </c>
      <c r="AA427" s="18" t="e">
        <f aca="false">20*LOG10(IMABS(P427))</f>
        <v>#VALUE!</v>
      </c>
      <c r="AB427" s="19" t="e">
        <f aca="false">DEGREES(IMARGUMENT(P427))</f>
        <v>#VALUE!</v>
      </c>
      <c r="AC427" s="19" t="e">
        <f aca="false">20*LOG10(IMABS(O427))</f>
        <v>#VALUE!</v>
      </c>
      <c r="AD427" s="19" t="e">
        <f aca="false">DEGREES(IMARGUMENT(O427))</f>
        <v>#VALUE!</v>
      </c>
    </row>
    <row r="428" customFormat="false" ht="14.25" hidden="false" customHeight="true" outlineLevel="0" collapsed="false">
      <c r="A428" s="9"/>
      <c r="B428" s="9"/>
      <c r="C428" s="9"/>
      <c r="D428" s="9"/>
      <c r="E428" s="9"/>
      <c r="F428" s="9"/>
      <c r="G428" s="9"/>
      <c r="J428" s="33" t="n">
        <f aca="false">10^(W428/20)</f>
        <v>1</v>
      </c>
      <c r="K428" s="33" t="str">
        <f aca="false">COMPLEX(J428*COS(RADIANS(X428)),J428*SIN(RADIANS(X428)))</f>
        <v>-1+1.22464679914735e-16i</v>
      </c>
      <c r="L428" s="33" t="str">
        <f aca="false">COMPLEX(D428*COS(RADIANS(E428)),D428*SIN(RADIANS(E428)))</f>
        <v>0</v>
      </c>
      <c r="M428" s="33" t="str">
        <f aca="false">IMPRODUCT(K428,L428)</f>
        <v>-0</v>
      </c>
      <c r="N428" s="33" t="str">
        <f aca="false">IMSUM(1,M428)</f>
        <v>1</v>
      </c>
      <c r="O428" s="33" t="str">
        <f aca="false">IMDIV(M428,N428)</f>
        <v>0</v>
      </c>
      <c r="P428" s="33" t="str">
        <f aca="false">IMDIV(L428,N428)</f>
        <v>0</v>
      </c>
      <c r="Q428" s="34" t="n">
        <v>180</v>
      </c>
      <c r="V428" s="17" t="e">
        <f aca="false">IF(ISNUMBER(A428),A428,NA())</f>
        <v>#N/A</v>
      </c>
      <c r="W428" s="18"/>
      <c r="X428" s="18" t="n">
        <f aca="false">IF(Q428&lt;-180,Q428+360,IF(180&lt;Q428,Q428-360,Q428))</f>
        <v>180</v>
      </c>
      <c r="Y428" s="18" t="e">
        <f aca="false">20*LOG10(D428)</f>
        <v>#VALUE!</v>
      </c>
      <c r="Z428" s="18" t="n">
        <f aca="false">E428</f>
        <v>0</v>
      </c>
      <c r="AA428" s="18" t="e">
        <f aca="false">20*LOG10(IMABS(P428))</f>
        <v>#VALUE!</v>
      </c>
      <c r="AB428" s="19" t="e">
        <f aca="false">DEGREES(IMARGUMENT(P428))</f>
        <v>#VALUE!</v>
      </c>
      <c r="AC428" s="19" t="e">
        <f aca="false">20*LOG10(IMABS(O428))</f>
        <v>#VALUE!</v>
      </c>
      <c r="AD428" s="19" t="e">
        <f aca="false">DEGREES(IMARGUMENT(O428))</f>
        <v>#VALUE!</v>
      </c>
    </row>
    <row r="429" customFormat="false" ht="14.25" hidden="false" customHeight="true" outlineLevel="0" collapsed="false">
      <c r="A429" s="9"/>
      <c r="B429" s="9"/>
      <c r="C429" s="9"/>
      <c r="D429" s="9"/>
      <c r="E429" s="9"/>
      <c r="F429" s="9"/>
      <c r="G429" s="9"/>
      <c r="J429" s="33" t="n">
        <f aca="false">10^(W429/20)</f>
        <v>1</v>
      </c>
      <c r="K429" s="33" t="str">
        <f aca="false">COMPLEX(J429*COS(RADIANS(X429)),J429*SIN(RADIANS(X429)))</f>
        <v>-1+1.22464679914735e-16i</v>
      </c>
      <c r="L429" s="33" t="str">
        <f aca="false">COMPLEX(D429*COS(RADIANS(E429)),D429*SIN(RADIANS(E429)))</f>
        <v>0</v>
      </c>
      <c r="M429" s="33" t="str">
        <f aca="false">IMPRODUCT(K429,L429)</f>
        <v>-0</v>
      </c>
      <c r="N429" s="33" t="str">
        <f aca="false">IMSUM(1,M429)</f>
        <v>1</v>
      </c>
      <c r="O429" s="33" t="str">
        <f aca="false">IMDIV(M429,N429)</f>
        <v>0</v>
      </c>
      <c r="P429" s="33" t="str">
        <f aca="false">IMDIV(L429,N429)</f>
        <v>0</v>
      </c>
      <c r="Q429" s="34" t="n">
        <v>180</v>
      </c>
      <c r="V429" s="17" t="e">
        <f aca="false">IF(ISNUMBER(A429),A429,NA())</f>
        <v>#N/A</v>
      </c>
      <c r="W429" s="18"/>
      <c r="X429" s="18" t="n">
        <f aca="false">IF(Q429&lt;-180,Q429+360,IF(180&lt;Q429,Q429-360,Q429))</f>
        <v>180</v>
      </c>
      <c r="Y429" s="18" t="e">
        <f aca="false">20*LOG10(D429)</f>
        <v>#VALUE!</v>
      </c>
      <c r="Z429" s="18" t="n">
        <f aca="false">E429</f>
        <v>0</v>
      </c>
      <c r="AA429" s="18" t="e">
        <f aca="false">20*LOG10(IMABS(P429))</f>
        <v>#VALUE!</v>
      </c>
      <c r="AB429" s="19" t="e">
        <f aca="false">DEGREES(IMARGUMENT(P429))</f>
        <v>#VALUE!</v>
      </c>
      <c r="AC429" s="19" t="e">
        <f aca="false">20*LOG10(IMABS(O429))</f>
        <v>#VALUE!</v>
      </c>
      <c r="AD429" s="19" t="e">
        <f aca="false">DEGREES(IMARGUMENT(O429))</f>
        <v>#VALUE!</v>
      </c>
    </row>
    <row r="430" customFormat="false" ht="14.25" hidden="false" customHeight="true" outlineLevel="0" collapsed="false">
      <c r="A430" s="9"/>
      <c r="B430" s="9"/>
      <c r="C430" s="9"/>
      <c r="D430" s="9"/>
      <c r="E430" s="9"/>
      <c r="F430" s="9"/>
      <c r="G430" s="9"/>
      <c r="J430" s="33" t="n">
        <f aca="false">10^(W430/20)</f>
        <v>1</v>
      </c>
      <c r="K430" s="33" t="str">
        <f aca="false">COMPLEX(J430*COS(RADIANS(X430)),J430*SIN(RADIANS(X430)))</f>
        <v>-1+1.22464679914735e-16i</v>
      </c>
      <c r="L430" s="33" t="str">
        <f aca="false">COMPLEX(D430*COS(RADIANS(E430)),D430*SIN(RADIANS(E430)))</f>
        <v>0</v>
      </c>
      <c r="M430" s="33" t="str">
        <f aca="false">IMPRODUCT(K430,L430)</f>
        <v>-0</v>
      </c>
      <c r="N430" s="33" t="str">
        <f aca="false">IMSUM(1,M430)</f>
        <v>1</v>
      </c>
      <c r="O430" s="33" t="str">
        <f aca="false">IMDIV(M430,N430)</f>
        <v>0</v>
      </c>
      <c r="P430" s="33" t="str">
        <f aca="false">IMDIV(L430,N430)</f>
        <v>0</v>
      </c>
      <c r="Q430" s="34" t="n">
        <v>180</v>
      </c>
      <c r="V430" s="17" t="e">
        <f aca="false">IF(ISNUMBER(A430),A430,NA())</f>
        <v>#N/A</v>
      </c>
      <c r="W430" s="18"/>
      <c r="X430" s="18" t="n">
        <f aca="false">IF(Q430&lt;-180,Q430+360,IF(180&lt;Q430,Q430-360,Q430))</f>
        <v>180</v>
      </c>
      <c r="Y430" s="18" t="e">
        <f aca="false">20*LOG10(D430)</f>
        <v>#VALUE!</v>
      </c>
      <c r="Z430" s="18" t="n">
        <f aca="false">E430</f>
        <v>0</v>
      </c>
      <c r="AA430" s="18" t="e">
        <f aca="false">20*LOG10(IMABS(P430))</f>
        <v>#VALUE!</v>
      </c>
      <c r="AB430" s="19" t="e">
        <f aca="false">DEGREES(IMARGUMENT(P430))</f>
        <v>#VALUE!</v>
      </c>
      <c r="AC430" s="19" t="e">
        <f aca="false">20*LOG10(IMABS(O430))</f>
        <v>#VALUE!</v>
      </c>
      <c r="AD430" s="19" t="e">
        <f aca="false">DEGREES(IMARGUMENT(O430))</f>
        <v>#VALUE!</v>
      </c>
    </row>
    <row r="431" customFormat="false" ht="14.25" hidden="false" customHeight="true" outlineLevel="0" collapsed="false">
      <c r="A431" s="9"/>
      <c r="B431" s="9"/>
      <c r="C431" s="9"/>
      <c r="D431" s="9"/>
      <c r="E431" s="9"/>
      <c r="F431" s="9"/>
      <c r="G431" s="9"/>
      <c r="J431" s="33" t="n">
        <f aca="false">10^(W431/20)</f>
        <v>1</v>
      </c>
      <c r="K431" s="33" t="str">
        <f aca="false">COMPLEX(J431*COS(RADIANS(X431)),J431*SIN(RADIANS(X431)))</f>
        <v>-1+1.22464679914735e-16i</v>
      </c>
      <c r="L431" s="33" t="str">
        <f aca="false">COMPLEX(D431*COS(RADIANS(E431)),D431*SIN(RADIANS(E431)))</f>
        <v>0</v>
      </c>
      <c r="M431" s="33" t="str">
        <f aca="false">IMPRODUCT(K431,L431)</f>
        <v>-0</v>
      </c>
      <c r="N431" s="33" t="str">
        <f aca="false">IMSUM(1,M431)</f>
        <v>1</v>
      </c>
      <c r="O431" s="33" t="str">
        <f aca="false">IMDIV(M431,N431)</f>
        <v>0</v>
      </c>
      <c r="P431" s="33" t="str">
        <f aca="false">IMDIV(L431,N431)</f>
        <v>0</v>
      </c>
      <c r="Q431" s="34" t="n">
        <v>180</v>
      </c>
      <c r="V431" s="17" t="e">
        <f aca="false">IF(ISNUMBER(A431),A431,NA())</f>
        <v>#N/A</v>
      </c>
      <c r="W431" s="18"/>
      <c r="X431" s="18" t="n">
        <f aca="false">IF(Q431&lt;-180,Q431+360,IF(180&lt;Q431,Q431-360,Q431))</f>
        <v>180</v>
      </c>
      <c r="Y431" s="18" t="e">
        <f aca="false">20*LOG10(D431)</f>
        <v>#VALUE!</v>
      </c>
      <c r="Z431" s="18" t="n">
        <f aca="false">E431</f>
        <v>0</v>
      </c>
      <c r="AA431" s="18" t="e">
        <f aca="false">20*LOG10(IMABS(P431))</f>
        <v>#VALUE!</v>
      </c>
      <c r="AB431" s="19" t="e">
        <f aca="false">DEGREES(IMARGUMENT(P431))</f>
        <v>#VALUE!</v>
      </c>
      <c r="AC431" s="19" t="e">
        <f aca="false">20*LOG10(IMABS(O431))</f>
        <v>#VALUE!</v>
      </c>
      <c r="AD431" s="19" t="e">
        <f aca="false">DEGREES(IMARGUMENT(O431))</f>
        <v>#VALUE!</v>
      </c>
    </row>
    <row r="432" customFormat="false" ht="14.25" hidden="false" customHeight="true" outlineLevel="0" collapsed="false">
      <c r="A432" s="9"/>
      <c r="B432" s="9"/>
      <c r="C432" s="9"/>
      <c r="D432" s="9"/>
      <c r="E432" s="9"/>
      <c r="F432" s="9"/>
      <c r="G432" s="9"/>
      <c r="J432" s="33" t="n">
        <f aca="false">10^(W432/20)</f>
        <v>1</v>
      </c>
      <c r="K432" s="33" t="str">
        <f aca="false">COMPLEX(J432*COS(RADIANS(X432)),J432*SIN(RADIANS(X432)))</f>
        <v>-1+1.22464679914735e-16i</v>
      </c>
      <c r="L432" s="33" t="str">
        <f aca="false">COMPLEX(D432*COS(RADIANS(E432)),D432*SIN(RADIANS(E432)))</f>
        <v>0</v>
      </c>
      <c r="M432" s="33" t="str">
        <f aca="false">IMPRODUCT(K432,L432)</f>
        <v>-0</v>
      </c>
      <c r="N432" s="33" t="str">
        <f aca="false">IMSUM(1,M432)</f>
        <v>1</v>
      </c>
      <c r="O432" s="33" t="str">
        <f aca="false">IMDIV(M432,N432)</f>
        <v>0</v>
      </c>
      <c r="P432" s="33" t="str">
        <f aca="false">IMDIV(L432,N432)</f>
        <v>0</v>
      </c>
      <c r="Q432" s="34" t="n">
        <v>180</v>
      </c>
      <c r="V432" s="17" t="e">
        <f aca="false">IF(ISNUMBER(A432),A432,NA())</f>
        <v>#N/A</v>
      </c>
      <c r="W432" s="18"/>
      <c r="X432" s="18" t="n">
        <f aca="false">IF(Q432&lt;-180,Q432+360,IF(180&lt;Q432,Q432-360,Q432))</f>
        <v>180</v>
      </c>
      <c r="Y432" s="18" t="e">
        <f aca="false">20*LOG10(D432)</f>
        <v>#VALUE!</v>
      </c>
      <c r="Z432" s="18" t="n">
        <f aca="false">E432</f>
        <v>0</v>
      </c>
      <c r="AA432" s="18" t="e">
        <f aca="false">20*LOG10(IMABS(P432))</f>
        <v>#VALUE!</v>
      </c>
      <c r="AB432" s="19" t="e">
        <f aca="false">DEGREES(IMARGUMENT(P432))</f>
        <v>#VALUE!</v>
      </c>
      <c r="AC432" s="19" t="e">
        <f aca="false">20*LOG10(IMABS(O432))</f>
        <v>#VALUE!</v>
      </c>
      <c r="AD432" s="19" t="e">
        <f aca="false">DEGREES(IMARGUMENT(O432))</f>
        <v>#VALUE!</v>
      </c>
    </row>
    <row r="433" customFormat="false" ht="14.25" hidden="false" customHeight="true" outlineLevel="0" collapsed="false">
      <c r="A433" s="9"/>
      <c r="B433" s="9"/>
      <c r="C433" s="9"/>
      <c r="D433" s="9"/>
      <c r="E433" s="9"/>
      <c r="F433" s="9"/>
      <c r="G433" s="9"/>
      <c r="J433" s="33" t="n">
        <f aca="false">10^(W433/20)</f>
        <v>1</v>
      </c>
      <c r="K433" s="33" t="str">
        <f aca="false">COMPLEX(J433*COS(RADIANS(X433)),J433*SIN(RADIANS(X433)))</f>
        <v>-1+1.22464679914735e-16i</v>
      </c>
      <c r="L433" s="33" t="str">
        <f aca="false">COMPLEX(D433*COS(RADIANS(E433)),D433*SIN(RADIANS(E433)))</f>
        <v>0</v>
      </c>
      <c r="M433" s="33" t="str">
        <f aca="false">IMPRODUCT(K433,L433)</f>
        <v>-0</v>
      </c>
      <c r="N433" s="33" t="str">
        <f aca="false">IMSUM(1,M433)</f>
        <v>1</v>
      </c>
      <c r="O433" s="33" t="str">
        <f aca="false">IMDIV(M433,N433)</f>
        <v>0</v>
      </c>
      <c r="P433" s="33" t="str">
        <f aca="false">IMDIV(L433,N433)</f>
        <v>0</v>
      </c>
      <c r="Q433" s="34" t="n">
        <v>180</v>
      </c>
      <c r="V433" s="17" t="e">
        <f aca="false">IF(ISNUMBER(A433),A433,NA())</f>
        <v>#N/A</v>
      </c>
      <c r="W433" s="18"/>
      <c r="X433" s="18" t="n">
        <f aca="false">IF(Q433&lt;-180,Q433+360,IF(180&lt;Q433,Q433-360,Q433))</f>
        <v>180</v>
      </c>
      <c r="Y433" s="18" t="e">
        <f aca="false">20*LOG10(D433)</f>
        <v>#VALUE!</v>
      </c>
      <c r="Z433" s="18" t="n">
        <f aca="false">E433</f>
        <v>0</v>
      </c>
      <c r="AA433" s="18" t="e">
        <f aca="false">20*LOG10(IMABS(P433))</f>
        <v>#VALUE!</v>
      </c>
      <c r="AB433" s="19" t="e">
        <f aca="false">DEGREES(IMARGUMENT(P433))</f>
        <v>#VALUE!</v>
      </c>
      <c r="AC433" s="19" t="e">
        <f aca="false">20*LOG10(IMABS(O433))</f>
        <v>#VALUE!</v>
      </c>
      <c r="AD433" s="19" t="e">
        <f aca="false">DEGREES(IMARGUMENT(O433))</f>
        <v>#VALUE!</v>
      </c>
    </row>
    <row r="434" customFormat="false" ht="14.25" hidden="false" customHeight="true" outlineLevel="0" collapsed="false">
      <c r="A434" s="9"/>
      <c r="B434" s="9"/>
      <c r="C434" s="9"/>
      <c r="D434" s="9"/>
      <c r="E434" s="9"/>
      <c r="F434" s="9"/>
      <c r="G434" s="9"/>
      <c r="J434" s="33" t="n">
        <f aca="false">10^(W434/20)</f>
        <v>1</v>
      </c>
      <c r="K434" s="33" t="str">
        <f aca="false">COMPLEX(J434*COS(RADIANS(X434)),J434*SIN(RADIANS(X434)))</f>
        <v>-1+1.22464679914735e-16i</v>
      </c>
      <c r="L434" s="33" t="str">
        <f aca="false">COMPLEX(D434*COS(RADIANS(E434)),D434*SIN(RADIANS(E434)))</f>
        <v>0</v>
      </c>
      <c r="M434" s="33" t="str">
        <f aca="false">IMPRODUCT(K434,L434)</f>
        <v>-0</v>
      </c>
      <c r="N434" s="33" t="str">
        <f aca="false">IMSUM(1,M434)</f>
        <v>1</v>
      </c>
      <c r="O434" s="33" t="str">
        <f aca="false">IMDIV(M434,N434)</f>
        <v>0</v>
      </c>
      <c r="P434" s="33" t="str">
        <f aca="false">IMDIV(L434,N434)</f>
        <v>0</v>
      </c>
      <c r="Q434" s="34" t="n">
        <v>180</v>
      </c>
      <c r="V434" s="17" t="e">
        <f aca="false">IF(ISNUMBER(A434),A434,NA())</f>
        <v>#N/A</v>
      </c>
      <c r="W434" s="18"/>
      <c r="X434" s="18" t="n">
        <f aca="false">IF(Q434&lt;-180,Q434+360,IF(180&lt;Q434,Q434-360,Q434))</f>
        <v>180</v>
      </c>
      <c r="Y434" s="18" t="e">
        <f aca="false">20*LOG10(D434)</f>
        <v>#VALUE!</v>
      </c>
      <c r="Z434" s="18" t="n">
        <f aca="false">E434</f>
        <v>0</v>
      </c>
      <c r="AA434" s="18" t="e">
        <f aca="false">20*LOG10(IMABS(P434))</f>
        <v>#VALUE!</v>
      </c>
      <c r="AB434" s="19" t="e">
        <f aca="false">DEGREES(IMARGUMENT(P434))</f>
        <v>#VALUE!</v>
      </c>
      <c r="AC434" s="19" t="e">
        <f aca="false">20*LOG10(IMABS(O434))</f>
        <v>#VALUE!</v>
      </c>
      <c r="AD434" s="19" t="e">
        <f aca="false">DEGREES(IMARGUMENT(O434))</f>
        <v>#VALUE!</v>
      </c>
    </row>
    <row r="435" customFormat="false" ht="14.25" hidden="false" customHeight="true" outlineLevel="0" collapsed="false">
      <c r="A435" s="9"/>
      <c r="B435" s="9"/>
      <c r="C435" s="9"/>
      <c r="D435" s="9"/>
      <c r="E435" s="9"/>
      <c r="F435" s="9"/>
      <c r="G435" s="9"/>
      <c r="J435" s="33" t="n">
        <f aca="false">10^(W435/20)</f>
        <v>1</v>
      </c>
      <c r="K435" s="33" t="str">
        <f aca="false">COMPLEX(J435*COS(RADIANS(X435)),J435*SIN(RADIANS(X435)))</f>
        <v>-1+1.22464679914735e-16i</v>
      </c>
      <c r="L435" s="33" t="str">
        <f aca="false">COMPLEX(D435*COS(RADIANS(E435)),D435*SIN(RADIANS(E435)))</f>
        <v>0</v>
      </c>
      <c r="M435" s="33" t="str">
        <f aca="false">IMPRODUCT(K435,L435)</f>
        <v>-0</v>
      </c>
      <c r="N435" s="33" t="str">
        <f aca="false">IMSUM(1,M435)</f>
        <v>1</v>
      </c>
      <c r="O435" s="33" t="str">
        <f aca="false">IMDIV(M435,N435)</f>
        <v>0</v>
      </c>
      <c r="P435" s="33" t="str">
        <f aca="false">IMDIV(L435,N435)</f>
        <v>0</v>
      </c>
      <c r="Q435" s="34" t="n">
        <v>180</v>
      </c>
      <c r="V435" s="17" t="e">
        <f aca="false">IF(ISNUMBER(A435),A435,NA())</f>
        <v>#N/A</v>
      </c>
      <c r="W435" s="18"/>
      <c r="X435" s="18" t="n">
        <f aca="false">IF(Q435&lt;-180,Q435+360,IF(180&lt;Q435,Q435-360,Q435))</f>
        <v>180</v>
      </c>
      <c r="Y435" s="18" t="e">
        <f aca="false">20*LOG10(D435)</f>
        <v>#VALUE!</v>
      </c>
      <c r="Z435" s="18" t="n">
        <f aca="false">E435</f>
        <v>0</v>
      </c>
      <c r="AA435" s="18" t="e">
        <f aca="false">20*LOG10(IMABS(P435))</f>
        <v>#VALUE!</v>
      </c>
      <c r="AB435" s="19" t="e">
        <f aca="false">DEGREES(IMARGUMENT(P435))</f>
        <v>#VALUE!</v>
      </c>
      <c r="AC435" s="19" t="e">
        <f aca="false">20*LOG10(IMABS(O435))</f>
        <v>#VALUE!</v>
      </c>
      <c r="AD435" s="19" t="e">
        <f aca="false">DEGREES(IMARGUMENT(O435))</f>
        <v>#VALUE!</v>
      </c>
    </row>
    <row r="436" customFormat="false" ht="14.25" hidden="false" customHeight="true" outlineLevel="0" collapsed="false">
      <c r="A436" s="9"/>
      <c r="B436" s="9"/>
      <c r="C436" s="9"/>
      <c r="D436" s="9"/>
      <c r="E436" s="9"/>
      <c r="F436" s="9"/>
      <c r="G436" s="9"/>
      <c r="J436" s="33" t="n">
        <f aca="false">10^(W436/20)</f>
        <v>1</v>
      </c>
      <c r="K436" s="33" t="str">
        <f aca="false">COMPLEX(J436*COS(RADIANS(X436)),J436*SIN(RADIANS(X436)))</f>
        <v>-1+1.22464679914735e-16i</v>
      </c>
      <c r="L436" s="33" t="str">
        <f aca="false">COMPLEX(D436*COS(RADIANS(E436)),D436*SIN(RADIANS(E436)))</f>
        <v>0</v>
      </c>
      <c r="M436" s="33" t="str">
        <f aca="false">IMPRODUCT(K436,L436)</f>
        <v>-0</v>
      </c>
      <c r="N436" s="33" t="str">
        <f aca="false">IMSUM(1,M436)</f>
        <v>1</v>
      </c>
      <c r="O436" s="33" t="str">
        <f aca="false">IMDIV(M436,N436)</f>
        <v>0</v>
      </c>
      <c r="P436" s="33" t="str">
        <f aca="false">IMDIV(L436,N436)</f>
        <v>0</v>
      </c>
      <c r="Q436" s="34" t="n">
        <v>180</v>
      </c>
      <c r="V436" s="17" t="e">
        <f aca="false">IF(ISNUMBER(A436),A436,NA())</f>
        <v>#N/A</v>
      </c>
      <c r="W436" s="18"/>
      <c r="X436" s="18" t="n">
        <f aca="false">IF(Q436&lt;-180,Q436+360,IF(180&lt;Q436,Q436-360,Q436))</f>
        <v>180</v>
      </c>
      <c r="Y436" s="18" t="e">
        <f aca="false">20*LOG10(D436)</f>
        <v>#VALUE!</v>
      </c>
      <c r="Z436" s="18" t="n">
        <f aca="false">E436</f>
        <v>0</v>
      </c>
      <c r="AA436" s="18" t="e">
        <f aca="false">20*LOG10(IMABS(P436))</f>
        <v>#VALUE!</v>
      </c>
      <c r="AB436" s="19" t="e">
        <f aca="false">DEGREES(IMARGUMENT(P436))</f>
        <v>#VALUE!</v>
      </c>
      <c r="AC436" s="19" t="e">
        <f aca="false">20*LOG10(IMABS(O436))</f>
        <v>#VALUE!</v>
      </c>
      <c r="AD436" s="19" t="e">
        <f aca="false">DEGREES(IMARGUMENT(O436))</f>
        <v>#VALUE!</v>
      </c>
    </row>
    <row r="437" customFormat="false" ht="14.25" hidden="false" customHeight="true" outlineLevel="0" collapsed="false">
      <c r="A437" s="9"/>
      <c r="B437" s="9"/>
      <c r="C437" s="9"/>
      <c r="D437" s="9"/>
      <c r="E437" s="9"/>
      <c r="F437" s="9"/>
      <c r="G437" s="9"/>
      <c r="J437" s="33" t="n">
        <f aca="false">10^(W437/20)</f>
        <v>1</v>
      </c>
      <c r="K437" s="33" t="str">
        <f aca="false">COMPLEX(J437*COS(RADIANS(X437)),J437*SIN(RADIANS(X437)))</f>
        <v>-1+1.22464679914735e-16i</v>
      </c>
      <c r="L437" s="33" t="str">
        <f aca="false">COMPLEX(D437*COS(RADIANS(E437)),D437*SIN(RADIANS(E437)))</f>
        <v>0</v>
      </c>
      <c r="M437" s="33" t="str">
        <f aca="false">IMPRODUCT(K437,L437)</f>
        <v>-0</v>
      </c>
      <c r="N437" s="33" t="str">
        <f aca="false">IMSUM(1,M437)</f>
        <v>1</v>
      </c>
      <c r="O437" s="33" t="str">
        <f aca="false">IMDIV(M437,N437)</f>
        <v>0</v>
      </c>
      <c r="P437" s="33" t="str">
        <f aca="false">IMDIV(L437,N437)</f>
        <v>0</v>
      </c>
      <c r="Q437" s="34" t="n">
        <v>180</v>
      </c>
      <c r="V437" s="17" t="e">
        <f aca="false">IF(ISNUMBER(A437),A437,NA())</f>
        <v>#N/A</v>
      </c>
      <c r="W437" s="18"/>
      <c r="X437" s="18" t="n">
        <f aca="false">IF(Q437&lt;-180,Q437+360,IF(180&lt;Q437,Q437-360,Q437))</f>
        <v>180</v>
      </c>
      <c r="Y437" s="18" t="e">
        <f aca="false">20*LOG10(D437)</f>
        <v>#VALUE!</v>
      </c>
      <c r="Z437" s="18" t="n">
        <f aca="false">E437</f>
        <v>0</v>
      </c>
      <c r="AA437" s="18" t="e">
        <f aca="false">20*LOG10(IMABS(P437))</f>
        <v>#VALUE!</v>
      </c>
      <c r="AB437" s="19" t="e">
        <f aca="false">DEGREES(IMARGUMENT(P437))</f>
        <v>#VALUE!</v>
      </c>
      <c r="AC437" s="19" t="e">
        <f aca="false">20*LOG10(IMABS(O437))</f>
        <v>#VALUE!</v>
      </c>
      <c r="AD437" s="19" t="e">
        <f aca="false">DEGREES(IMARGUMENT(O437))</f>
        <v>#VALUE!</v>
      </c>
    </row>
    <row r="438" customFormat="false" ht="14.25" hidden="false" customHeight="true" outlineLevel="0" collapsed="false">
      <c r="A438" s="9"/>
      <c r="B438" s="9"/>
      <c r="C438" s="9"/>
      <c r="D438" s="9"/>
      <c r="E438" s="9"/>
      <c r="F438" s="9"/>
      <c r="G438" s="9"/>
      <c r="J438" s="33" t="n">
        <f aca="false">10^(W438/20)</f>
        <v>1</v>
      </c>
      <c r="K438" s="33" t="str">
        <f aca="false">COMPLEX(J438*COS(RADIANS(X438)),J438*SIN(RADIANS(X438)))</f>
        <v>-1+1.22464679914735e-16i</v>
      </c>
      <c r="L438" s="33" t="str">
        <f aca="false">COMPLEX(D438*COS(RADIANS(E438)),D438*SIN(RADIANS(E438)))</f>
        <v>0</v>
      </c>
      <c r="M438" s="33" t="str">
        <f aca="false">IMPRODUCT(K438,L438)</f>
        <v>-0</v>
      </c>
      <c r="N438" s="33" t="str">
        <f aca="false">IMSUM(1,M438)</f>
        <v>1</v>
      </c>
      <c r="O438" s="33" t="str">
        <f aca="false">IMDIV(M438,N438)</f>
        <v>0</v>
      </c>
      <c r="P438" s="33" t="str">
        <f aca="false">IMDIV(L438,N438)</f>
        <v>0</v>
      </c>
      <c r="Q438" s="34" t="n">
        <v>180</v>
      </c>
      <c r="V438" s="17" t="e">
        <f aca="false">IF(ISNUMBER(A438),A438,NA())</f>
        <v>#N/A</v>
      </c>
      <c r="W438" s="18"/>
      <c r="X438" s="18" t="n">
        <f aca="false">IF(Q438&lt;-180,Q438+360,IF(180&lt;Q438,Q438-360,Q438))</f>
        <v>180</v>
      </c>
      <c r="Y438" s="18" t="e">
        <f aca="false">20*LOG10(D438)</f>
        <v>#VALUE!</v>
      </c>
      <c r="Z438" s="18" t="n">
        <f aca="false">E438</f>
        <v>0</v>
      </c>
      <c r="AA438" s="18" t="e">
        <f aca="false">20*LOG10(IMABS(P438))</f>
        <v>#VALUE!</v>
      </c>
      <c r="AB438" s="19" t="e">
        <f aca="false">DEGREES(IMARGUMENT(P438))</f>
        <v>#VALUE!</v>
      </c>
      <c r="AC438" s="19" t="e">
        <f aca="false">20*LOG10(IMABS(O438))</f>
        <v>#VALUE!</v>
      </c>
      <c r="AD438" s="19" t="e">
        <f aca="false">DEGREES(IMARGUMENT(O438))</f>
        <v>#VALUE!</v>
      </c>
    </row>
    <row r="439" customFormat="false" ht="14.25" hidden="false" customHeight="true" outlineLevel="0" collapsed="false">
      <c r="A439" s="9"/>
      <c r="B439" s="9"/>
      <c r="C439" s="9"/>
      <c r="D439" s="9"/>
      <c r="E439" s="9"/>
      <c r="F439" s="9"/>
      <c r="G439" s="9"/>
      <c r="J439" s="33" t="n">
        <f aca="false">10^(W439/20)</f>
        <v>1</v>
      </c>
      <c r="K439" s="33" t="str">
        <f aca="false">COMPLEX(J439*COS(RADIANS(X439)),J439*SIN(RADIANS(X439)))</f>
        <v>-1+1.22464679914735e-16i</v>
      </c>
      <c r="L439" s="33" t="str">
        <f aca="false">COMPLEX(D439*COS(RADIANS(E439)),D439*SIN(RADIANS(E439)))</f>
        <v>0</v>
      </c>
      <c r="M439" s="33" t="str">
        <f aca="false">IMPRODUCT(K439,L439)</f>
        <v>-0</v>
      </c>
      <c r="N439" s="33" t="str">
        <f aca="false">IMSUM(1,M439)</f>
        <v>1</v>
      </c>
      <c r="O439" s="33" t="str">
        <f aca="false">IMDIV(M439,N439)</f>
        <v>0</v>
      </c>
      <c r="P439" s="33" t="str">
        <f aca="false">IMDIV(L439,N439)</f>
        <v>0</v>
      </c>
      <c r="Q439" s="34" t="n">
        <v>180</v>
      </c>
      <c r="V439" s="17" t="e">
        <f aca="false">IF(ISNUMBER(A439),A439,NA())</f>
        <v>#N/A</v>
      </c>
      <c r="W439" s="18"/>
      <c r="X439" s="18" t="n">
        <f aca="false">IF(Q439&lt;-180,Q439+360,IF(180&lt;Q439,Q439-360,Q439))</f>
        <v>180</v>
      </c>
      <c r="Y439" s="18" t="e">
        <f aca="false">20*LOG10(D439)</f>
        <v>#VALUE!</v>
      </c>
      <c r="Z439" s="18" t="n">
        <f aca="false">E439</f>
        <v>0</v>
      </c>
      <c r="AA439" s="18" t="e">
        <f aca="false">20*LOG10(IMABS(P439))</f>
        <v>#VALUE!</v>
      </c>
      <c r="AB439" s="19" t="e">
        <f aca="false">DEGREES(IMARGUMENT(P439))</f>
        <v>#VALUE!</v>
      </c>
      <c r="AC439" s="19" t="e">
        <f aca="false">20*LOG10(IMABS(O439))</f>
        <v>#VALUE!</v>
      </c>
      <c r="AD439" s="19" t="e">
        <f aca="false">DEGREES(IMARGUMENT(O439))</f>
        <v>#VALUE!</v>
      </c>
    </row>
    <row r="440" customFormat="false" ht="14.25" hidden="false" customHeight="true" outlineLevel="0" collapsed="false">
      <c r="A440" s="9"/>
      <c r="B440" s="9"/>
      <c r="C440" s="9"/>
      <c r="D440" s="9"/>
      <c r="E440" s="9"/>
      <c r="F440" s="9"/>
      <c r="G440" s="9"/>
      <c r="J440" s="33" t="n">
        <f aca="false">10^(W440/20)</f>
        <v>1</v>
      </c>
      <c r="K440" s="33" t="str">
        <f aca="false">COMPLEX(J440*COS(RADIANS(X440)),J440*SIN(RADIANS(X440)))</f>
        <v>-1+1.22464679914735e-16i</v>
      </c>
      <c r="L440" s="33" t="str">
        <f aca="false">COMPLEX(D440*COS(RADIANS(E440)),D440*SIN(RADIANS(E440)))</f>
        <v>0</v>
      </c>
      <c r="M440" s="33" t="str">
        <f aca="false">IMPRODUCT(K440,L440)</f>
        <v>-0</v>
      </c>
      <c r="N440" s="33" t="str">
        <f aca="false">IMSUM(1,M440)</f>
        <v>1</v>
      </c>
      <c r="O440" s="33" t="str">
        <f aca="false">IMDIV(M440,N440)</f>
        <v>0</v>
      </c>
      <c r="P440" s="33" t="str">
        <f aca="false">IMDIV(L440,N440)</f>
        <v>0</v>
      </c>
      <c r="Q440" s="34" t="n">
        <v>180</v>
      </c>
      <c r="V440" s="17" t="e">
        <f aca="false">IF(ISNUMBER(A440),A440,NA())</f>
        <v>#N/A</v>
      </c>
      <c r="W440" s="18"/>
      <c r="X440" s="18" t="n">
        <f aca="false">IF(Q440&lt;-180,Q440+360,IF(180&lt;Q440,Q440-360,Q440))</f>
        <v>180</v>
      </c>
      <c r="Y440" s="18" t="e">
        <f aca="false">20*LOG10(D440)</f>
        <v>#VALUE!</v>
      </c>
      <c r="Z440" s="18" t="n">
        <f aca="false">E440</f>
        <v>0</v>
      </c>
      <c r="AA440" s="18" t="e">
        <f aca="false">20*LOG10(IMABS(P440))</f>
        <v>#VALUE!</v>
      </c>
      <c r="AB440" s="19" t="e">
        <f aca="false">DEGREES(IMARGUMENT(P440))</f>
        <v>#VALUE!</v>
      </c>
      <c r="AC440" s="19" t="e">
        <f aca="false">20*LOG10(IMABS(O440))</f>
        <v>#VALUE!</v>
      </c>
      <c r="AD440" s="19" t="e">
        <f aca="false">DEGREES(IMARGUMENT(O440))</f>
        <v>#VALUE!</v>
      </c>
    </row>
    <row r="441" customFormat="false" ht="14.25" hidden="false" customHeight="true" outlineLevel="0" collapsed="false">
      <c r="A441" s="9"/>
      <c r="B441" s="9"/>
      <c r="C441" s="9"/>
      <c r="D441" s="9"/>
      <c r="E441" s="9"/>
      <c r="F441" s="9"/>
      <c r="G441" s="9"/>
      <c r="J441" s="33" t="n">
        <f aca="false">10^(W441/20)</f>
        <v>1</v>
      </c>
      <c r="K441" s="33" t="str">
        <f aca="false">COMPLEX(J441*COS(RADIANS(X441)),J441*SIN(RADIANS(X441)))</f>
        <v>-1+1.22464679914735e-16i</v>
      </c>
      <c r="L441" s="33" t="str">
        <f aca="false">COMPLEX(D441*COS(RADIANS(E441)),D441*SIN(RADIANS(E441)))</f>
        <v>0</v>
      </c>
      <c r="M441" s="33" t="str">
        <f aca="false">IMPRODUCT(K441,L441)</f>
        <v>-0</v>
      </c>
      <c r="N441" s="33" t="str">
        <f aca="false">IMSUM(1,M441)</f>
        <v>1</v>
      </c>
      <c r="O441" s="33" t="str">
        <f aca="false">IMDIV(M441,N441)</f>
        <v>0</v>
      </c>
      <c r="P441" s="33" t="str">
        <f aca="false">IMDIV(L441,N441)</f>
        <v>0</v>
      </c>
      <c r="Q441" s="34" t="n">
        <v>180</v>
      </c>
      <c r="V441" s="17" t="e">
        <f aca="false">IF(ISNUMBER(A441),A441,NA())</f>
        <v>#N/A</v>
      </c>
      <c r="W441" s="18"/>
      <c r="X441" s="18" t="n">
        <f aca="false">IF(Q441&lt;-180,Q441+360,IF(180&lt;Q441,Q441-360,Q441))</f>
        <v>180</v>
      </c>
      <c r="Y441" s="18" t="e">
        <f aca="false">20*LOG10(D441)</f>
        <v>#VALUE!</v>
      </c>
      <c r="Z441" s="18" t="n">
        <f aca="false">E441</f>
        <v>0</v>
      </c>
      <c r="AA441" s="18" t="e">
        <f aca="false">20*LOG10(IMABS(P441))</f>
        <v>#VALUE!</v>
      </c>
      <c r="AB441" s="19" t="e">
        <f aca="false">DEGREES(IMARGUMENT(P441))</f>
        <v>#VALUE!</v>
      </c>
      <c r="AC441" s="19" t="e">
        <f aca="false">20*LOG10(IMABS(O441))</f>
        <v>#VALUE!</v>
      </c>
      <c r="AD441" s="19" t="e">
        <f aca="false">DEGREES(IMARGUMENT(O441))</f>
        <v>#VALUE!</v>
      </c>
    </row>
    <row r="442" customFormat="false" ht="14.25" hidden="false" customHeight="true" outlineLevel="0" collapsed="false">
      <c r="A442" s="9"/>
      <c r="B442" s="9"/>
      <c r="C442" s="9"/>
      <c r="D442" s="9"/>
      <c r="E442" s="9"/>
      <c r="F442" s="9"/>
      <c r="G442" s="9"/>
      <c r="J442" s="33" t="n">
        <f aca="false">10^(W442/20)</f>
        <v>1</v>
      </c>
      <c r="K442" s="33" t="str">
        <f aca="false">COMPLEX(J442*COS(RADIANS(X442)),J442*SIN(RADIANS(X442)))</f>
        <v>-1+1.22464679914735e-16i</v>
      </c>
      <c r="L442" s="33" t="str">
        <f aca="false">COMPLEX(D442*COS(RADIANS(E442)),D442*SIN(RADIANS(E442)))</f>
        <v>0</v>
      </c>
      <c r="M442" s="33" t="str">
        <f aca="false">IMPRODUCT(K442,L442)</f>
        <v>-0</v>
      </c>
      <c r="N442" s="33" t="str">
        <f aca="false">IMSUM(1,M442)</f>
        <v>1</v>
      </c>
      <c r="O442" s="33" t="str">
        <f aca="false">IMDIV(M442,N442)</f>
        <v>0</v>
      </c>
      <c r="P442" s="33" t="str">
        <f aca="false">IMDIV(L442,N442)</f>
        <v>0</v>
      </c>
      <c r="Q442" s="34" t="n">
        <v>180</v>
      </c>
      <c r="V442" s="17" t="e">
        <f aca="false">IF(ISNUMBER(A442),A442,NA())</f>
        <v>#N/A</v>
      </c>
      <c r="W442" s="18"/>
      <c r="X442" s="18" t="n">
        <f aca="false">IF(Q442&lt;-180,Q442+360,IF(180&lt;Q442,Q442-360,Q442))</f>
        <v>180</v>
      </c>
      <c r="Y442" s="18" t="e">
        <f aca="false">20*LOG10(D442)</f>
        <v>#VALUE!</v>
      </c>
      <c r="Z442" s="18" t="n">
        <f aca="false">E442</f>
        <v>0</v>
      </c>
      <c r="AA442" s="18" t="e">
        <f aca="false">20*LOG10(IMABS(P442))</f>
        <v>#VALUE!</v>
      </c>
      <c r="AB442" s="19" t="e">
        <f aca="false">DEGREES(IMARGUMENT(P442))</f>
        <v>#VALUE!</v>
      </c>
      <c r="AC442" s="19" t="e">
        <f aca="false">20*LOG10(IMABS(O442))</f>
        <v>#VALUE!</v>
      </c>
      <c r="AD442" s="19" t="e">
        <f aca="false">DEGREES(IMARGUMENT(O442))</f>
        <v>#VALUE!</v>
      </c>
    </row>
    <row r="443" customFormat="false" ht="14.25" hidden="false" customHeight="true" outlineLevel="0" collapsed="false">
      <c r="A443" s="9"/>
      <c r="B443" s="9"/>
      <c r="C443" s="9"/>
      <c r="D443" s="9"/>
      <c r="E443" s="9"/>
      <c r="F443" s="9"/>
      <c r="G443" s="9"/>
      <c r="J443" s="33" t="n">
        <f aca="false">10^(W443/20)</f>
        <v>1</v>
      </c>
      <c r="K443" s="33" t="str">
        <f aca="false">COMPLEX(J443*COS(RADIANS(X443)),J443*SIN(RADIANS(X443)))</f>
        <v>-1+1.22464679914735e-16i</v>
      </c>
      <c r="L443" s="33" t="str">
        <f aca="false">COMPLEX(D443*COS(RADIANS(E443)),D443*SIN(RADIANS(E443)))</f>
        <v>0</v>
      </c>
      <c r="M443" s="33" t="str">
        <f aca="false">IMPRODUCT(K443,L443)</f>
        <v>-0</v>
      </c>
      <c r="N443" s="33" t="str">
        <f aca="false">IMSUM(1,M443)</f>
        <v>1</v>
      </c>
      <c r="O443" s="33" t="str">
        <f aca="false">IMDIV(M443,N443)</f>
        <v>0</v>
      </c>
      <c r="P443" s="33" t="str">
        <f aca="false">IMDIV(L443,N443)</f>
        <v>0</v>
      </c>
      <c r="Q443" s="34" t="n">
        <v>180</v>
      </c>
      <c r="V443" s="17" t="e">
        <f aca="false">IF(ISNUMBER(A443),A443,NA())</f>
        <v>#N/A</v>
      </c>
      <c r="W443" s="18"/>
      <c r="X443" s="18" t="n">
        <f aca="false">IF(Q443&lt;-180,Q443+360,IF(180&lt;Q443,Q443-360,Q443))</f>
        <v>180</v>
      </c>
      <c r="Y443" s="18" t="e">
        <f aca="false">20*LOG10(D443)</f>
        <v>#VALUE!</v>
      </c>
      <c r="Z443" s="18" t="n">
        <f aca="false">E443</f>
        <v>0</v>
      </c>
      <c r="AA443" s="18" t="e">
        <f aca="false">20*LOG10(IMABS(P443))</f>
        <v>#VALUE!</v>
      </c>
      <c r="AB443" s="19" t="e">
        <f aca="false">DEGREES(IMARGUMENT(P443))</f>
        <v>#VALUE!</v>
      </c>
      <c r="AC443" s="19" t="e">
        <f aca="false">20*LOG10(IMABS(O443))</f>
        <v>#VALUE!</v>
      </c>
      <c r="AD443" s="19" t="e">
        <f aca="false">DEGREES(IMARGUMENT(O443))</f>
        <v>#VALUE!</v>
      </c>
    </row>
    <row r="444" customFormat="false" ht="14.25" hidden="false" customHeight="true" outlineLevel="0" collapsed="false">
      <c r="A444" s="9"/>
      <c r="B444" s="9"/>
      <c r="C444" s="9"/>
      <c r="D444" s="9"/>
      <c r="E444" s="9"/>
      <c r="F444" s="9"/>
      <c r="G444" s="9"/>
      <c r="J444" s="33" t="n">
        <f aca="false">10^(W444/20)</f>
        <v>1</v>
      </c>
      <c r="K444" s="33" t="str">
        <f aca="false">COMPLEX(J444*COS(RADIANS(X444)),J444*SIN(RADIANS(X444)))</f>
        <v>-1+1.22464679914735e-16i</v>
      </c>
      <c r="L444" s="33" t="str">
        <f aca="false">COMPLEX(D444*COS(RADIANS(E444)),D444*SIN(RADIANS(E444)))</f>
        <v>0</v>
      </c>
      <c r="M444" s="33" t="str">
        <f aca="false">IMPRODUCT(K444,L444)</f>
        <v>-0</v>
      </c>
      <c r="N444" s="33" t="str">
        <f aca="false">IMSUM(1,M444)</f>
        <v>1</v>
      </c>
      <c r="O444" s="33" t="str">
        <f aca="false">IMDIV(M444,N444)</f>
        <v>0</v>
      </c>
      <c r="P444" s="33" t="str">
        <f aca="false">IMDIV(L444,N444)</f>
        <v>0</v>
      </c>
      <c r="Q444" s="34" t="n">
        <v>180</v>
      </c>
      <c r="V444" s="17" t="e">
        <f aca="false">IF(ISNUMBER(A444),A444,NA())</f>
        <v>#N/A</v>
      </c>
      <c r="W444" s="18"/>
      <c r="X444" s="18" t="n">
        <f aca="false">IF(Q444&lt;-180,Q444+360,IF(180&lt;Q444,Q444-360,Q444))</f>
        <v>180</v>
      </c>
      <c r="Y444" s="18" t="e">
        <f aca="false">20*LOG10(D444)</f>
        <v>#VALUE!</v>
      </c>
      <c r="Z444" s="18" t="n">
        <f aca="false">E444</f>
        <v>0</v>
      </c>
      <c r="AA444" s="18" t="e">
        <f aca="false">20*LOG10(IMABS(P444))</f>
        <v>#VALUE!</v>
      </c>
      <c r="AB444" s="19" t="e">
        <f aca="false">DEGREES(IMARGUMENT(P444))</f>
        <v>#VALUE!</v>
      </c>
      <c r="AC444" s="19" t="e">
        <f aca="false">20*LOG10(IMABS(O444))</f>
        <v>#VALUE!</v>
      </c>
      <c r="AD444" s="19" t="e">
        <f aca="false">DEGREES(IMARGUMENT(O444))</f>
        <v>#VALUE!</v>
      </c>
    </row>
    <row r="445" customFormat="false" ht="14.25" hidden="false" customHeight="true" outlineLevel="0" collapsed="false">
      <c r="A445" s="9"/>
      <c r="B445" s="9"/>
      <c r="C445" s="9"/>
      <c r="D445" s="9"/>
      <c r="E445" s="9"/>
      <c r="F445" s="9"/>
      <c r="G445" s="9"/>
      <c r="J445" s="33" t="n">
        <f aca="false">10^(W445/20)</f>
        <v>1</v>
      </c>
      <c r="K445" s="33" t="str">
        <f aca="false">COMPLEX(J445*COS(RADIANS(X445)),J445*SIN(RADIANS(X445)))</f>
        <v>-1+1.22464679914735e-16i</v>
      </c>
      <c r="L445" s="33" t="str">
        <f aca="false">COMPLEX(D445*COS(RADIANS(E445)),D445*SIN(RADIANS(E445)))</f>
        <v>0</v>
      </c>
      <c r="M445" s="33" t="str">
        <f aca="false">IMPRODUCT(K445,L445)</f>
        <v>-0</v>
      </c>
      <c r="N445" s="33" t="str">
        <f aca="false">IMSUM(1,M445)</f>
        <v>1</v>
      </c>
      <c r="O445" s="33" t="str">
        <f aca="false">IMDIV(M445,N445)</f>
        <v>0</v>
      </c>
      <c r="P445" s="33" t="str">
        <f aca="false">IMDIV(L445,N445)</f>
        <v>0</v>
      </c>
      <c r="Q445" s="34" t="n">
        <v>180</v>
      </c>
      <c r="V445" s="17" t="e">
        <f aca="false">IF(ISNUMBER(A445),A445,NA())</f>
        <v>#N/A</v>
      </c>
      <c r="W445" s="18"/>
      <c r="X445" s="18" t="n">
        <f aca="false">IF(Q445&lt;-180,Q445+360,IF(180&lt;Q445,Q445-360,Q445))</f>
        <v>180</v>
      </c>
      <c r="Y445" s="18" t="e">
        <f aca="false">20*LOG10(D445)</f>
        <v>#VALUE!</v>
      </c>
      <c r="Z445" s="18" t="n">
        <f aca="false">E445</f>
        <v>0</v>
      </c>
      <c r="AA445" s="18" t="e">
        <f aca="false">20*LOG10(IMABS(P445))</f>
        <v>#VALUE!</v>
      </c>
      <c r="AB445" s="19" t="e">
        <f aca="false">DEGREES(IMARGUMENT(P445))</f>
        <v>#VALUE!</v>
      </c>
      <c r="AC445" s="19" t="e">
        <f aca="false">20*LOG10(IMABS(O445))</f>
        <v>#VALUE!</v>
      </c>
      <c r="AD445" s="19" t="e">
        <f aca="false">DEGREES(IMARGUMENT(O445))</f>
        <v>#VALUE!</v>
      </c>
    </row>
    <row r="446" customFormat="false" ht="14.25" hidden="false" customHeight="true" outlineLevel="0" collapsed="false">
      <c r="A446" s="9"/>
      <c r="B446" s="9"/>
      <c r="C446" s="9"/>
      <c r="D446" s="9"/>
      <c r="E446" s="9"/>
      <c r="F446" s="9"/>
      <c r="G446" s="9"/>
      <c r="J446" s="33" t="n">
        <f aca="false">10^(W446/20)</f>
        <v>1</v>
      </c>
      <c r="K446" s="33" t="str">
        <f aca="false">COMPLEX(J446*COS(RADIANS(X446)),J446*SIN(RADIANS(X446)))</f>
        <v>-1+1.22464679914735e-16i</v>
      </c>
      <c r="L446" s="33" t="str">
        <f aca="false">COMPLEX(D446*COS(RADIANS(E446)),D446*SIN(RADIANS(E446)))</f>
        <v>0</v>
      </c>
      <c r="M446" s="33" t="str">
        <f aca="false">IMPRODUCT(K446,L446)</f>
        <v>-0</v>
      </c>
      <c r="N446" s="33" t="str">
        <f aca="false">IMSUM(1,M446)</f>
        <v>1</v>
      </c>
      <c r="O446" s="33" t="str">
        <f aca="false">IMDIV(M446,N446)</f>
        <v>0</v>
      </c>
      <c r="P446" s="33" t="str">
        <f aca="false">IMDIV(L446,N446)</f>
        <v>0</v>
      </c>
      <c r="Q446" s="34" t="n">
        <v>180</v>
      </c>
      <c r="V446" s="17" t="e">
        <f aca="false">IF(ISNUMBER(A446),A446,NA())</f>
        <v>#N/A</v>
      </c>
      <c r="W446" s="18"/>
      <c r="X446" s="18" t="n">
        <f aca="false">IF(Q446&lt;-180,Q446+360,IF(180&lt;Q446,Q446-360,Q446))</f>
        <v>180</v>
      </c>
      <c r="Y446" s="18" t="e">
        <f aca="false">20*LOG10(D446)</f>
        <v>#VALUE!</v>
      </c>
      <c r="Z446" s="18" t="n">
        <f aca="false">E446</f>
        <v>0</v>
      </c>
      <c r="AA446" s="18" t="e">
        <f aca="false">20*LOG10(IMABS(P446))</f>
        <v>#VALUE!</v>
      </c>
      <c r="AB446" s="19" t="e">
        <f aca="false">DEGREES(IMARGUMENT(P446))</f>
        <v>#VALUE!</v>
      </c>
      <c r="AC446" s="19" t="e">
        <f aca="false">20*LOG10(IMABS(O446))</f>
        <v>#VALUE!</v>
      </c>
      <c r="AD446" s="19" t="e">
        <f aca="false">DEGREES(IMARGUMENT(O446))</f>
        <v>#VALUE!</v>
      </c>
    </row>
    <row r="447" customFormat="false" ht="14.25" hidden="false" customHeight="true" outlineLevel="0" collapsed="false">
      <c r="A447" s="9"/>
      <c r="B447" s="9"/>
      <c r="C447" s="9"/>
      <c r="D447" s="9"/>
      <c r="E447" s="9"/>
      <c r="F447" s="9"/>
      <c r="G447" s="9"/>
      <c r="J447" s="33" t="n">
        <f aca="false">10^(W447/20)</f>
        <v>1</v>
      </c>
      <c r="K447" s="33" t="str">
        <f aca="false">COMPLEX(J447*COS(RADIANS(X447)),J447*SIN(RADIANS(X447)))</f>
        <v>-1+1.22464679914735e-16i</v>
      </c>
      <c r="L447" s="33" t="str">
        <f aca="false">COMPLEX(D447*COS(RADIANS(E447)),D447*SIN(RADIANS(E447)))</f>
        <v>0</v>
      </c>
      <c r="M447" s="33" t="str">
        <f aca="false">IMPRODUCT(K447,L447)</f>
        <v>-0</v>
      </c>
      <c r="N447" s="33" t="str">
        <f aca="false">IMSUM(1,M447)</f>
        <v>1</v>
      </c>
      <c r="O447" s="33" t="str">
        <f aca="false">IMDIV(M447,N447)</f>
        <v>0</v>
      </c>
      <c r="P447" s="33" t="str">
        <f aca="false">IMDIV(L447,N447)</f>
        <v>0</v>
      </c>
      <c r="Q447" s="34" t="n">
        <v>180</v>
      </c>
      <c r="V447" s="17" t="e">
        <f aca="false">IF(ISNUMBER(A447),A447,NA())</f>
        <v>#N/A</v>
      </c>
      <c r="W447" s="18"/>
      <c r="X447" s="18" t="n">
        <f aca="false">IF(Q447&lt;-180,Q447+360,IF(180&lt;Q447,Q447-360,Q447))</f>
        <v>180</v>
      </c>
      <c r="Y447" s="18" t="e">
        <f aca="false">20*LOG10(D447)</f>
        <v>#VALUE!</v>
      </c>
      <c r="Z447" s="18" t="n">
        <f aca="false">E447</f>
        <v>0</v>
      </c>
      <c r="AA447" s="18" t="e">
        <f aca="false">20*LOG10(IMABS(P447))</f>
        <v>#VALUE!</v>
      </c>
      <c r="AB447" s="19" t="e">
        <f aca="false">DEGREES(IMARGUMENT(P447))</f>
        <v>#VALUE!</v>
      </c>
      <c r="AC447" s="19" t="e">
        <f aca="false">20*LOG10(IMABS(O447))</f>
        <v>#VALUE!</v>
      </c>
      <c r="AD447" s="19" t="e">
        <f aca="false">DEGREES(IMARGUMENT(O447))</f>
        <v>#VALUE!</v>
      </c>
    </row>
    <row r="448" customFormat="false" ht="14.25" hidden="false" customHeight="true" outlineLevel="0" collapsed="false">
      <c r="A448" s="9"/>
      <c r="B448" s="9"/>
      <c r="C448" s="9"/>
      <c r="D448" s="9"/>
      <c r="E448" s="9"/>
      <c r="F448" s="9"/>
      <c r="G448" s="9"/>
      <c r="J448" s="33" t="n">
        <f aca="false">10^(W448/20)</f>
        <v>1</v>
      </c>
      <c r="K448" s="33" t="str">
        <f aca="false">COMPLEX(J448*COS(RADIANS(X448)),J448*SIN(RADIANS(X448)))</f>
        <v>-1+1.22464679914735e-16i</v>
      </c>
      <c r="L448" s="33" t="str">
        <f aca="false">COMPLEX(D448*COS(RADIANS(E448)),D448*SIN(RADIANS(E448)))</f>
        <v>0</v>
      </c>
      <c r="M448" s="33" t="str">
        <f aca="false">IMPRODUCT(K448,L448)</f>
        <v>-0</v>
      </c>
      <c r="N448" s="33" t="str">
        <f aca="false">IMSUM(1,M448)</f>
        <v>1</v>
      </c>
      <c r="O448" s="33" t="str">
        <f aca="false">IMDIV(M448,N448)</f>
        <v>0</v>
      </c>
      <c r="P448" s="33" t="str">
        <f aca="false">IMDIV(L448,N448)</f>
        <v>0</v>
      </c>
      <c r="Q448" s="34" t="n">
        <v>180</v>
      </c>
      <c r="V448" s="17" t="e">
        <f aca="false">IF(ISNUMBER(A448),A448,NA())</f>
        <v>#N/A</v>
      </c>
      <c r="W448" s="18"/>
      <c r="X448" s="18" t="n">
        <f aca="false">IF(Q448&lt;-180,Q448+360,IF(180&lt;Q448,Q448-360,Q448))</f>
        <v>180</v>
      </c>
      <c r="Y448" s="18" t="e">
        <f aca="false">20*LOG10(D448)</f>
        <v>#VALUE!</v>
      </c>
      <c r="Z448" s="18" t="n">
        <f aca="false">E448</f>
        <v>0</v>
      </c>
      <c r="AA448" s="18" t="e">
        <f aca="false">20*LOG10(IMABS(P448))</f>
        <v>#VALUE!</v>
      </c>
      <c r="AB448" s="19" t="e">
        <f aca="false">DEGREES(IMARGUMENT(P448))</f>
        <v>#VALUE!</v>
      </c>
      <c r="AC448" s="19" t="e">
        <f aca="false">20*LOG10(IMABS(O448))</f>
        <v>#VALUE!</v>
      </c>
      <c r="AD448" s="19" t="e">
        <f aca="false">DEGREES(IMARGUMENT(O448))</f>
        <v>#VALUE!</v>
      </c>
    </row>
    <row r="449" customFormat="false" ht="14.25" hidden="false" customHeight="true" outlineLevel="0" collapsed="false">
      <c r="A449" s="9"/>
      <c r="B449" s="9"/>
      <c r="C449" s="9"/>
      <c r="D449" s="9"/>
      <c r="E449" s="9"/>
      <c r="F449" s="9"/>
      <c r="G449" s="9"/>
      <c r="J449" s="33" t="n">
        <f aca="false">10^(W449/20)</f>
        <v>1</v>
      </c>
      <c r="K449" s="33" t="str">
        <f aca="false">COMPLEX(J449*COS(RADIANS(X449)),J449*SIN(RADIANS(X449)))</f>
        <v>-1+1.22464679914735e-16i</v>
      </c>
      <c r="L449" s="33" t="str">
        <f aca="false">COMPLEX(D449*COS(RADIANS(E449)),D449*SIN(RADIANS(E449)))</f>
        <v>0</v>
      </c>
      <c r="M449" s="33" t="str">
        <f aca="false">IMPRODUCT(K449,L449)</f>
        <v>-0</v>
      </c>
      <c r="N449" s="33" t="str">
        <f aca="false">IMSUM(1,M449)</f>
        <v>1</v>
      </c>
      <c r="O449" s="33" t="str">
        <f aca="false">IMDIV(M449,N449)</f>
        <v>0</v>
      </c>
      <c r="P449" s="33" t="str">
        <f aca="false">IMDIV(L449,N449)</f>
        <v>0</v>
      </c>
      <c r="Q449" s="34" t="n">
        <v>180</v>
      </c>
      <c r="V449" s="17" t="e">
        <f aca="false">IF(ISNUMBER(A449),A449,NA())</f>
        <v>#N/A</v>
      </c>
      <c r="W449" s="18"/>
      <c r="X449" s="18" t="n">
        <f aca="false">IF(Q449&lt;-180,Q449+360,IF(180&lt;Q449,Q449-360,Q449))</f>
        <v>180</v>
      </c>
      <c r="Y449" s="18" t="e">
        <f aca="false">20*LOG10(D449)</f>
        <v>#VALUE!</v>
      </c>
      <c r="Z449" s="18" t="n">
        <f aca="false">E449</f>
        <v>0</v>
      </c>
      <c r="AA449" s="18" t="e">
        <f aca="false">20*LOG10(IMABS(P449))</f>
        <v>#VALUE!</v>
      </c>
      <c r="AB449" s="19" t="e">
        <f aca="false">DEGREES(IMARGUMENT(P449))</f>
        <v>#VALUE!</v>
      </c>
      <c r="AC449" s="19" t="e">
        <f aca="false">20*LOG10(IMABS(O449))</f>
        <v>#VALUE!</v>
      </c>
      <c r="AD449" s="19" t="e">
        <f aca="false">DEGREES(IMARGUMENT(O449))</f>
        <v>#VALUE!</v>
      </c>
    </row>
    <row r="450" customFormat="false" ht="14.25" hidden="false" customHeight="true" outlineLevel="0" collapsed="false">
      <c r="A450" s="9"/>
      <c r="B450" s="9"/>
      <c r="C450" s="9"/>
      <c r="D450" s="9"/>
      <c r="E450" s="9"/>
      <c r="F450" s="9"/>
      <c r="G450" s="9"/>
      <c r="J450" s="33" t="n">
        <f aca="false">10^(W450/20)</f>
        <v>1</v>
      </c>
      <c r="K450" s="33" t="str">
        <f aca="false">COMPLEX(J450*COS(RADIANS(X450)),J450*SIN(RADIANS(X450)))</f>
        <v>-1+1.22464679914735e-16i</v>
      </c>
      <c r="L450" s="33" t="str">
        <f aca="false">COMPLEX(D450*COS(RADIANS(E450)),D450*SIN(RADIANS(E450)))</f>
        <v>0</v>
      </c>
      <c r="M450" s="33" t="str">
        <f aca="false">IMPRODUCT(K450,L450)</f>
        <v>-0</v>
      </c>
      <c r="N450" s="33" t="str">
        <f aca="false">IMSUM(1,M450)</f>
        <v>1</v>
      </c>
      <c r="O450" s="33" t="str">
        <f aca="false">IMDIV(M450,N450)</f>
        <v>0</v>
      </c>
      <c r="P450" s="33" t="str">
        <f aca="false">IMDIV(L450,N450)</f>
        <v>0</v>
      </c>
      <c r="Q450" s="34" t="n">
        <v>180</v>
      </c>
      <c r="V450" s="17" t="e">
        <f aca="false">IF(ISNUMBER(A450),A450,NA())</f>
        <v>#N/A</v>
      </c>
      <c r="W450" s="18"/>
      <c r="X450" s="18" t="n">
        <f aca="false">IF(Q450&lt;-180,Q450+360,IF(180&lt;Q450,Q450-360,Q450))</f>
        <v>180</v>
      </c>
      <c r="Y450" s="18" t="e">
        <f aca="false">20*LOG10(D450)</f>
        <v>#VALUE!</v>
      </c>
      <c r="Z450" s="18" t="n">
        <f aca="false">E450</f>
        <v>0</v>
      </c>
      <c r="AA450" s="18" t="e">
        <f aca="false">20*LOG10(IMABS(P450))</f>
        <v>#VALUE!</v>
      </c>
      <c r="AB450" s="19" t="e">
        <f aca="false">DEGREES(IMARGUMENT(P450))</f>
        <v>#VALUE!</v>
      </c>
      <c r="AC450" s="19" t="e">
        <f aca="false">20*LOG10(IMABS(O450))</f>
        <v>#VALUE!</v>
      </c>
      <c r="AD450" s="19" t="e">
        <f aca="false">DEGREES(IMARGUMENT(O450))</f>
        <v>#VALUE!</v>
      </c>
    </row>
    <row r="451" customFormat="false" ht="14.25" hidden="false" customHeight="true" outlineLevel="0" collapsed="false">
      <c r="A451" s="9"/>
      <c r="B451" s="9"/>
      <c r="C451" s="9"/>
      <c r="D451" s="9"/>
      <c r="E451" s="9"/>
      <c r="F451" s="9"/>
      <c r="G451" s="9"/>
      <c r="J451" s="33" t="n">
        <f aca="false">10^(W451/20)</f>
        <v>1</v>
      </c>
      <c r="K451" s="33" t="str">
        <f aca="false">COMPLEX(J451*COS(RADIANS(X451)),J451*SIN(RADIANS(X451)))</f>
        <v>-1+1.22464679914735e-16i</v>
      </c>
      <c r="L451" s="33" t="str">
        <f aca="false">COMPLEX(D451*COS(RADIANS(E451)),D451*SIN(RADIANS(E451)))</f>
        <v>0</v>
      </c>
      <c r="M451" s="33" t="str">
        <f aca="false">IMPRODUCT(K451,L451)</f>
        <v>-0</v>
      </c>
      <c r="N451" s="33" t="str">
        <f aca="false">IMSUM(1,M451)</f>
        <v>1</v>
      </c>
      <c r="O451" s="33" t="str">
        <f aca="false">IMDIV(M451,N451)</f>
        <v>0</v>
      </c>
      <c r="P451" s="33" t="str">
        <f aca="false">IMDIV(L451,N451)</f>
        <v>0</v>
      </c>
      <c r="Q451" s="34" t="n">
        <v>180</v>
      </c>
      <c r="V451" s="17" t="e">
        <f aca="false">IF(ISNUMBER(A451),A451,NA())</f>
        <v>#N/A</v>
      </c>
      <c r="W451" s="18"/>
      <c r="X451" s="18" t="n">
        <f aca="false">IF(Q451&lt;-180,Q451+360,IF(180&lt;Q451,Q451-360,Q451))</f>
        <v>180</v>
      </c>
      <c r="Y451" s="18" t="e">
        <f aca="false">20*LOG10(D451)</f>
        <v>#VALUE!</v>
      </c>
      <c r="Z451" s="18" t="n">
        <f aca="false">E451</f>
        <v>0</v>
      </c>
      <c r="AA451" s="18" t="e">
        <f aca="false">20*LOG10(IMABS(P451))</f>
        <v>#VALUE!</v>
      </c>
      <c r="AB451" s="19" t="e">
        <f aca="false">DEGREES(IMARGUMENT(P451))</f>
        <v>#VALUE!</v>
      </c>
      <c r="AC451" s="19" t="e">
        <f aca="false">20*LOG10(IMABS(O451))</f>
        <v>#VALUE!</v>
      </c>
      <c r="AD451" s="19" t="e">
        <f aca="false">DEGREES(IMARGUMENT(O451))</f>
        <v>#VALUE!</v>
      </c>
    </row>
    <row r="452" customFormat="false" ht="14.25" hidden="false" customHeight="true" outlineLevel="0" collapsed="false">
      <c r="A452" s="9"/>
      <c r="B452" s="9"/>
      <c r="C452" s="9"/>
      <c r="D452" s="9"/>
      <c r="E452" s="9"/>
      <c r="F452" s="9"/>
      <c r="G452" s="9"/>
      <c r="J452" s="33" t="n">
        <f aca="false">10^(W452/20)</f>
        <v>1</v>
      </c>
      <c r="K452" s="33" t="str">
        <f aca="false">COMPLEX(J452*COS(RADIANS(X452)),J452*SIN(RADIANS(X452)))</f>
        <v>-1+1.22464679914735e-16i</v>
      </c>
      <c r="L452" s="33" t="str">
        <f aca="false">COMPLEX(D452*COS(RADIANS(E452)),D452*SIN(RADIANS(E452)))</f>
        <v>0</v>
      </c>
      <c r="M452" s="33" t="str">
        <f aca="false">IMPRODUCT(K452,L452)</f>
        <v>-0</v>
      </c>
      <c r="N452" s="33" t="str">
        <f aca="false">IMSUM(1,M452)</f>
        <v>1</v>
      </c>
      <c r="O452" s="33" t="str">
        <f aca="false">IMDIV(M452,N452)</f>
        <v>0</v>
      </c>
      <c r="P452" s="33" t="str">
        <f aca="false">IMDIV(L452,N452)</f>
        <v>0</v>
      </c>
      <c r="Q452" s="34" t="n">
        <v>180</v>
      </c>
      <c r="V452" s="17" t="e">
        <f aca="false">IF(ISNUMBER(A452),A452,NA())</f>
        <v>#N/A</v>
      </c>
      <c r="W452" s="18"/>
      <c r="X452" s="18" t="n">
        <f aca="false">IF(Q452&lt;-180,Q452+360,IF(180&lt;Q452,Q452-360,Q452))</f>
        <v>180</v>
      </c>
      <c r="Y452" s="18" t="e">
        <f aca="false">20*LOG10(D452)</f>
        <v>#VALUE!</v>
      </c>
      <c r="Z452" s="18" t="n">
        <f aca="false">E452</f>
        <v>0</v>
      </c>
      <c r="AA452" s="18" t="e">
        <f aca="false">20*LOG10(IMABS(P452))</f>
        <v>#VALUE!</v>
      </c>
      <c r="AB452" s="19" t="e">
        <f aca="false">DEGREES(IMARGUMENT(P452))</f>
        <v>#VALUE!</v>
      </c>
      <c r="AC452" s="19" t="e">
        <f aca="false">20*LOG10(IMABS(O452))</f>
        <v>#VALUE!</v>
      </c>
      <c r="AD452" s="19" t="e">
        <f aca="false">DEGREES(IMARGUMENT(O452))</f>
        <v>#VALUE!</v>
      </c>
    </row>
    <row r="453" customFormat="false" ht="14.25" hidden="false" customHeight="true" outlineLevel="0" collapsed="false">
      <c r="A453" s="9"/>
      <c r="B453" s="9"/>
      <c r="C453" s="9"/>
      <c r="D453" s="9"/>
      <c r="E453" s="9"/>
      <c r="F453" s="9"/>
      <c r="G453" s="9"/>
      <c r="J453" s="33" t="n">
        <f aca="false">10^(W453/20)</f>
        <v>1</v>
      </c>
      <c r="K453" s="33" t="str">
        <f aca="false">COMPLEX(J453*COS(RADIANS(X453)),J453*SIN(RADIANS(X453)))</f>
        <v>-1+1.22464679914735e-16i</v>
      </c>
      <c r="L453" s="33" t="str">
        <f aca="false">COMPLEX(D453*COS(RADIANS(E453)),D453*SIN(RADIANS(E453)))</f>
        <v>0</v>
      </c>
      <c r="M453" s="33" t="str">
        <f aca="false">IMPRODUCT(K453,L453)</f>
        <v>-0</v>
      </c>
      <c r="N453" s="33" t="str">
        <f aca="false">IMSUM(1,M453)</f>
        <v>1</v>
      </c>
      <c r="O453" s="33" t="str">
        <f aca="false">IMDIV(M453,N453)</f>
        <v>0</v>
      </c>
      <c r="P453" s="33" t="str">
        <f aca="false">IMDIV(L453,N453)</f>
        <v>0</v>
      </c>
      <c r="Q453" s="34" t="n">
        <v>180</v>
      </c>
      <c r="V453" s="17" t="e">
        <f aca="false">IF(ISNUMBER(A453),A453,NA())</f>
        <v>#N/A</v>
      </c>
      <c r="W453" s="18"/>
      <c r="X453" s="18" t="n">
        <f aca="false">IF(Q453&lt;-180,Q453+360,IF(180&lt;Q453,Q453-360,Q453))</f>
        <v>180</v>
      </c>
      <c r="Y453" s="18" t="e">
        <f aca="false">20*LOG10(D453)</f>
        <v>#VALUE!</v>
      </c>
      <c r="Z453" s="18" t="n">
        <f aca="false">E453</f>
        <v>0</v>
      </c>
      <c r="AA453" s="18" t="e">
        <f aca="false">20*LOG10(IMABS(P453))</f>
        <v>#VALUE!</v>
      </c>
      <c r="AB453" s="19" t="e">
        <f aca="false">DEGREES(IMARGUMENT(P453))</f>
        <v>#VALUE!</v>
      </c>
      <c r="AC453" s="19" t="e">
        <f aca="false">20*LOG10(IMABS(O453))</f>
        <v>#VALUE!</v>
      </c>
      <c r="AD453" s="19" t="e">
        <f aca="false">DEGREES(IMARGUMENT(O453))</f>
        <v>#VALUE!</v>
      </c>
    </row>
    <row r="454" customFormat="false" ht="14.25" hidden="false" customHeight="true" outlineLevel="0" collapsed="false">
      <c r="A454" s="9"/>
      <c r="B454" s="9"/>
      <c r="C454" s="9"/>
      <c r="D454" s="9"/>
      <c r="E454" s="9"/>
      <c r="F454" s="9"/>
      <c r="G454" s="9"/>
      <c r="J454" s="33" t="n">
        <f aca="false">10^(W454/20)</f>
        <v>1</v>
      </c>
      <c r="K454" s="33" t="str">
        <f aca="false">COMPLEX(J454*COS(RADIANS(X454)),J454*SIN(RADIANS(X454)))</f>
        <v>-1+1.22464679914735e-16i</v>
      </c>
      <c r="L454" s="33" t="str">
        <f aca="false">COMPLEX(D454*COS(RADIANS(E454)),D454*SIN(RADIANS(E454)))</f>
        <v>0</v>
      </c>
      <c r="M454" s="33" t="str">
        <f aca="false">IMPRODUCT(K454,L454)</f>
        <v>-0</v>
      </c>
      <c r="N454" s="33" t="str">
        <f aca="false">IMSUM(1,M454)</f>
        <v>1</v>
      </c>
      <c r="O454" s="33" t="str">
        <f aca="false">IMDIV(M454,N454)</f>
        <v>0</v>
      </c>
      <c r="P454" s="33" t="str">
        <f aca="false">IMDIV(L454,N454)</f>
        <v>0</v>
      </c>
      <c r="Q454" s="34" t="n">
        <v>180</v>
      </c>
      <c r="V454" s="17" t="e">
        <f aca="false">IF(ISNUMBER(A454),A454,NA())</f>
        <v>#N/A</v>
      </c>
      <c r="W454" s="18"/>
      <c r="X454" s="18" t="n">
        <f aca="false">IF(Q454&lt;-180,Q454+360,IF(180&lt;Q454,Q454-360,Q454))</f>
        <v>180</v>
      </c>
      <c r="Y454" s="18" t="e">
        <f aca="false">20*LOG10(D454)</f>
        <v>#VALUE!</v>
      </c>
      <c r="Z454" s="18" t="n">
        <f aca="false">E454</f>
        <v>0</v>
      </c>
      <c r="AA454" s="18" t="e">
        <f aca="false">20*LOG10(IMABS(P454))</f>
        <v>#VALUE!</v>
      </c>
      <c r="AB454" s="19" t="e">
        <f aca="false">DEGREES(IMARGUMENT(P454))</f>
        <v>#VALUE!</v>
      </c>
      <c r="AC454" s="19" t="e">
        <f aca="false">20*LOG10(IMABS(O454))</f>
        <v>#VALUE!</v>
      </c>
      <c r="AD454" s="19" t="e">
        <f aca="false">DEGREES(IMARGUMENT(O454))</f>
        <v>#VALUE!</v>
      </c>
    </row>
    <row r="455" customFormat="false" ht="14.25" hidden="false" customHeight="true" outlineLevel="0" collapsed="false">
      <c r="A455" s="9"/>
      <c r="B455" s="9"/>
      <c r="C455" s="9"/>
      <c r="D455" s="9"/>
      <c r="E455" s="9"/>
      <c r="F455" s="9"/>
      <c r="G455" s="9"/>
      <c r="J455" s="33" t="n">
        <f aca="false">10^(W455/20)</f>
        <v>1</v>
      </c>
      <c r="K455" s="33" t="str">
        <f aca="false">COMPLEX(J455*COS(RADIANS(X455)),J455*SIN(RADIANS(X455)))</f>
        <v>-1+1.22464679914735e-16i</v>
      </c>
      <c r="L455" s="33" t="str">
        <f aca="false">COMPLEX(D455*COS(RADIANS(E455)),D455*SIN(RADIANS(E455)))</f>
        <v>0</v>
      </c>
      <c r="M455" s="33" t="str">
        <f aca="false">IMPRODUCT(K455,L455)</f>
        <v>-0</v>
      </c>
      <c r="N455" s="33" t="str">
        <f aca="false">IMSUM(1,M455)</f>
        <v>1</v>
      </c>
      <c r="O455" s="33" t="str">
        <f aca="false">IMDIV(M455,N455)</f>
        <v>0</v>
      </c>
      <c r="P455" s="33" t="str">
        <f aca="false">IMDIV(L455,N455)</f>
        <v>0</v>
      </c>
      <c r="Q455" s="34" t="n">
        <v>180</v>
      </c>
      <c r="V455" s="17" t="e">
        <f aca="false">IF(ISNUMBER(A455),A455,NA())</f>
        <v>#N/A</v>
      </c>
      <c r="W455" s="18"/>
      <c r="X455" s="18" t="n">
        <f aca="false">IF(Q455&lt;-180,Q455+360,IF(180&lt;Q455,Q455-360,Q455))</f>
        <v>180</v>
      </c>
      <c r="Y455" s="18" t="e">
        <f aca="false">20*LOG10(D455)</f>
        <v>#VALUE!</v>
      </c>
      <c r="Z455" s="18" t="n">
        <f aca="false">E455</f>
        <v>0</v>
      </c>
      <c r="AA455" s="18" t="e">
        <f aca="false">20*LOG10(IMABS(P455))</f>
        <v>#VALUE!</v>
      </c>
      <c r="AB455" s="19" t="e">
        <f aca="false">DEGREES(IMARGUMENT(P455))</f>
        <v>#VALUE!</v>
      </c>
      <c r="AC455" s="19" t="e">
        <f aca="false">20*LOG10(IMABS(O455))</f>
        <v>#VALUE!</v>
      </c>
      <c r="AD455" s="19" t="e">
        <f aca="false">DEGREES(IMARGUMENT(O455))</f>
        <v>#VALUE!</v>
      </c>
    </row>
    <row r="456" customFormat="false" ht="14.25" hidden="false" customHeight="true" outlineLevel="0" collapsed="false">
      <c r="A456" s="9"/>
      <c r="B456" s="9"/>
      <c r="C456" s="9"/>
      <c r="D456" s="9"/>
      <c r="E456" s="9"/>
      <c r="F456" s="9"/>
      <c r="G456" s="9"/>
      <c r="J456" s="33" t="n">
        <f aca="false">10^(W456/20)</f>
        <v>1</v>
      </c>
      <c r="K456" s="33" t="str">
        <f aca="false">COMPLEX(J456*COS(RADIANS(X456)),J456*SIN(RADIANS(X456)))</f>
        <v>-1+1.22464679914735e-16i</v>
      </c>
      <c r="L456" s="33" t="str">
        <f aca="false">COMPLEX(D456*COS(RADIANS(E456)),D456*SIN(RADIANS(E456)))</f>
        <v>0</v>
      </c>
      <c r="M456" s="33" t="str">
        <f aca="false">IMPRODUCT(K456,L456)</f>
        <v>-0</v>
      </c>
      <c r="N456" s="33" t="str">
        <f aca="false">IMSUM(1,M456)</f>
        <v>1</v>
      </c>
      <c r="O456" s="33" t="str">
        <f aca="false">IMDIV(M456,N456)</f>
        <v>0</v>
      </c>
      <c r="P456" s="33" t="str">
        <f aca="false">IMDIV(L456,N456)</f>
        <v>0</v>
      </c>
      <c r="Q456" s="34" t="n">
        <v>180</v>
      </c>
      <c r="V456" s="17" t="e">
        <f aca="false">IF(ISNUMBER(A456),A456,NA())</f>
        <v>#N/A</v>
      </c>
      <c r="W456" s="18"/>
      <c r="X456" s="18" t="n">
        <f aca="false">IF(Q456&lt;-180,Q456+360,IF(180&lt;Q456,Q456-360,Q456))</f>
        <v>180</v>
      </c>
      <c r="Y456" s="18" t="e">
        <f aca="false">20*LOG10(D456)</f>
        <v>#VALUE!</v>
      </c>
      <c r="Z456" s="18" t="n">
        <f aca="false">E456</f>
        <v>0</v>
      </c>
      <c r="AA456" s="18" t="e">
        <f aca="false">20*LOG10(IMABS(P456))</f>
        <v>#VALUE!</v>
      </c>
      <c r="AB456" s="19" t="e">
        <f aca="false">DEGREES(IMARGUMENT(P456))</f>
        <v>#VALUE!</v>
      </c>
      <c r="AC456" s="19" t="e">
        <f aca="false">20*LOG10(IMABS(O456))</f>
        <v>#VALUE!</v>
      </c>
      <c r="AD456" s="19" t="e">
        <f aca="false">DEGREES(IMARGUMENT(O456))</f>
        <v>#VALUE!</v>
      </c>
    </row>
    <row r="457" customFormat="false" ht="14.25" hidden="false" customHeight="true" outlineLevel="0" collapsed="false">
      <c r="A457" s="9"/>
      <c r="B457" s="9"/>
      <c r="C457" s="9"/>
      <c r="D457" s="9"/>
      <c r="E457" s="9"/>
      <c r="F457" s="9"/>
      <c r="G457" s="9"/>
      <c r="J457" s="33" t="n">
        <f aca="false">10^(W457/20)</f>
        <v>1</v>
      </c>
      <c r="K457" s="33" t="str">
        <f aca="false">COMPLEX(J457*COS(RADIANS(X457)),J457*SIN(RADIANS(X457)))</f>
        <v>-1+1.22464679914735e-16i</v>
      </c>
      <c r="L457" s="33" t="str">
        <f aca="false">COMPLEX(D457*COS(RADIANS(E457)),D457*SIN(RADIANS(E457)))</f>
        <v>0</v>
      </c>
      <c r="M457" s="33" t="str">
        <f aca="false">IMPRODUCT(K457,L457)</f>
        <v>-0</v>
      </c>
      <c r="N457" s="33" t="str">
        <f aca="false">IMSUM(1,M457)</f>
        <v>1</v>
      </c>
      <c r="O457" s="33" t="str">
        <f aca="false">IMDIV(M457,N457)</f>
        <v>0</v>
      </c>
      <c r="P457" s="33" t="str">
        <f aca="false">IMDIV(L457,N457)</f>
        <v>0</v>
      </c>
      <c r="Q457" s="34" t="n">
        <v>180</v>
      </c>
      <c r="V457" s="17" t="e">
        <f aca="false">IF(ISNUMBER(A457),A457,NA())</f>
        <v>#N/A</v>
      </c>
      <c r="W457" s="18"/>
      <c r="X457" s="18" t="n">
        <f aca="false">IF(Q457&lt;-180,Q457+360,IF(180&lt;Q457,Q457-360,Q457))</f>
        <v>180</v>
      </c>
      <c r="Y457" s="18" t="e">
        <f aca="false">20*LOG10(D457)</f>
        <v>#VALUE!</v>
      </c>
      <c r="Z457" s="18" t="n">
        <f aca="false">E457</f>
        <v>0</v>
      </c>
      <c r="AA457" s="18" t="e">
        <f aca="false">20*LOG10(IMABS(P457))</f>
        <v>#VALUE!</v>
      </c>
      <c r="AB457" s="19" t="e">
        <f aca="false">DEGREES(IMARGUMENT(P457))</f>
        <v>#VALUE!</v>
      </c>
      <c r="AC457" s="19" t="e">
        <f aca="false">20*LOG10(IMABS(O457))</f>
        <v>#VALUE!</v>
      </c>
      <c r="AD457" s="19" t="e">
        <f aca="false">DEGREES(IMARGUMENT(O457))</f>
        <v>#VALUE!</v>
      </c>
    </row>
    <row r="458" customFormat="false" ht="14.25" hidden="false" customHeight="true" outlineLevel="0" collapsed="false">
      <c r="A458" s="9"/>
      <c r="B458" s="9"/>
      <c r="C458" s="9"/>
      <c r="D458" s="9"/>
      <c r="E458" s="9"/>
      <c r="F458" s="9"/>
      <c r="G458" s="9"/>
      <c r="J458" s="33" t="n">
        <f aca="false">10^(W458/20)</f>
        <v>1</v>
      </c>
      <c r="K458" s="33" t="str">
        <f aca="false">COMPLEX(J458*COS(RADIANS(X458)),J458*SIN(RADIANS(X458)))</f>
        <v>-1+1.22464679914735e-16i</v>
      </c>
      <c r="L458" s="33" t="str">
        <f aca="false">COMPLEX(D458*COS(RADIANS(E458)),D458*SIN(RADIANS(E458)))</f>
        <v>0</v>
      </c>
      <c r="M458" s="33" t="str">
        <f aca="false">IMPRODUCT(K458,L458)</f>
        <v>-0</v>
      </c>
      <c r="N458" s="33" t="str">
        <f aca="false">IMSUM(1,M458)</f>
        <v>1</v>
      </c>
      <c r="O458" s="33" t="str">
        <f aca="false">IMDIV(M458,N458)</f>
        <v>0</v>
      </c>
      <c r="P458" s="33" t="str">
        <f aca="false">IMDIV(L458,N458)</f>
        <v>0</v>
      </c>
      <c r="Q458" s="34" t="n">
        <v>180</v>
      </c>
      <c r="V458" s="17" t="e">
        <f aca="false">IF(ISNUMBER(A458),A458,NA())</f>
        <v>#N/A</v>
      </c>
      <c r="W458" s="18"/>
      <c r="X458" s="18" t="n">
        <f aca="false">IF(Q458&lt;-180,Q458+360,IF(180&lt;Q458,Q458-360,Q458))</f>
        <v>180</v>
      </c>
      <c r="Y458" s="18" t="e">
        <f aca="false">20*LOG10(D458)</f>
        <v>#VALUE!</v>
      </c>
      <c r="Z458" s="18" t="n">
        <f aca="false">E458</f>
        <v>0</v>
      </c>
      <c r="AA458" s="18" t="e">
        <f aca="false">20*LOG10(IMABS(P458))</f>
        <v>#VALUE!</v>
      </c>
      <c r="AB458" s="19" t="e">
        <f aca="false">DEGREES(IMARGUMENT(P458))</f>
        <v>#VALUE!</v>
      </c>
      <c r="AC458" s="19" t="e">
        <f aca="false">20*LOG10(IMABS(O458))</f>
        <v>#VALUE!</v>
      </c>
      <c r="AD458" s="19" t="e">
        <f aca="false">DEGREES(IMARGUMENT(O458))</f>
        <v>#VALUE!</v>
      </c>
    </row>
    <row r="459" customFormat="false" ht="14.25" hidden="false" customHeight="true" outlineLevel="0" collapsed="false">
      <c r="A459" s="9"/>
      <c r="B459" s="9"/>
      <c r="C459" s="9"/>
      <c r="D459" s="9"/>
      <c r="E459" s="9"/>
      <c r="F459" s="9"/>
      <c r="G459" s="9"/>
      <c r="J459" s="33" t="n">
        <f aca="false">10^(W459/20)</f>
        <v>1</v>
      </c>
      <c r="K459" s="33" t="str">
        <f aca="false">COMPLEX(J459*COS(RADIANS(X459)),J459*SIN(RADIANS(X459)))</f>
        <v>-1+1.22464679914735e-16i</v>
      </c>
      <c r="L459" s="33" t="str">
        <f aca="false">COMPLEX(D459*COS(RADIANS(E459)),D459*SIN(RADIANS(E459)))</f>
        <v>0</v>
      </c>
      <c r="M459" s="33" t="str">
        <f aca="false">IMPRODUCT(K459,L459)</f>
        <v>-0</v>
      </c>
      <c r="N459" s="33" t="str">
        <f aca="false">IMSUM(1,M459)</f>
        <v>1</v>
      </c>
      <c r="O459" s="33" t="str">
        <f aca="false">IMDIV(M459,N459)</f>
        <v>0</v>
      </c>
      <c r="P459" s="33" t="str">
        <f aca="false">IMDIV(L459,N459)</f>
        <v>0</v>
      </c>
      <c r="Q459" s="34" t="n">
        <v>180</v>
      </c>
      <c r="V459" s="17" t="e">
        <f aca="false">IF(ISNUMBER(A459),A459,NA())</f>
        <v>#N/A</v>
      </c>
      <c r="W459" s="18"/>
      <c r="X459" s="18" t="n">
        <f aca="false">IF(Q459&lt;-180,Q459+360,IF(180&lt;Q459,Q459-360,Q459))</f>
        <v>180</v>
      </c>
      <c r="Y459" s="18" t="e">
        <f aca="false">20*LOG10(D459)</f>
        <v>#VALUE!</v>
      </c>
      <c r="Z459" s="18" t="n">
        <f aca="false">E459</f>
        <v>0</v>
      </c>
      <c r="AA459" s="18" t="e">
        <f aca="false">20*LOG10(IMABS(P459))</f>
        <v>#VALUE!</v>
      </c>
      <c r="AB459" s="19" t="e">
        <f aca="false">DEGREES(IMARGUMENT(P459))</f>
        <v>#VALUE!</v>
      </c>
      <c r="AC459" s="19" t="e">
        <f aca="false">20*LOG10(IMABS(O459))</f>
        <v>#VALUE!</v>
      </c>
      <c r="AD459" s="19" t="e">
        <f aca="false">DEGREES(IMARGUMENT(O459))</f>
        <v>#VALUE!</v>
      </c>
    </row>
    <row r="460" customFormat="false" ht="14.25" hidden="false" customHeight="true" outlineLevel="0" collapsed="false">
      <c r="A460" s="9"/>
      <c r="B460" s="9"/>
      <c r="C460" s="9"/>
      <c r="D460" s="9"/>
      <c r="E460" s="9"/>
      <c r="F460" s="9"/>
      <c r="G460" s="9"/>
      <c r="J460" s="33" t="n">
        <f aca="false">10^(W460/20)</f>
        <v>1</v>
      </c>
      <c r="K460" s="33" t="str">
        <f aca="false">COMPLEX(J460*COS(RADIANS(X460)),J460*SIN(RADIANS(X460)))</f>
        <v>-1+1.22464679914735e-16i</v>
      </c>
      <c r="L460" s="33" t="str">
        <f aca="false">COMPLEX(D460*COS(RADIANS(E460)),D460*SIN(RADIANS(E460)))</f>
        <v>0</v>
      </c>
      <c r="M460" s="33" t="str">
        <f aca="false">IMPRODUCT(K460,L460)</f>
        <v>-0</v>
      </c>
      <c r="N460" s="33" t="str">
        <f aca="false">IMSUM(1,M460)</f>
        <v>1</v>
      </c>
      <c r="O460" s="33" t="str">
        <f aca="false">IMDIV(M460,N460)</f>
        <v>0</v>
      </c>
      <c r="P460" s="33" t="str">
        <f aca="false">IMDIV(L460,N460)</f>
        <v>0</v>
      </c>
      <c r="Q460" s="34" t="n">
        <v>180</v>
      </c>
      <c r="V460" s="17" t="e">
        <f aca="false">IF(ISNUMBER(A460),A460,NA())</f>
        <v>#N/A</v>
      </c>
      <c r="W460" s="18"/>
      <c r="X460" s="18" t="n">
        <f aca="false">IF(Q460&lt;-180,Q460+360,IF(180&lt;Q460,Q460-360,Q460))</f>
        <v>180</v>
      </c>
      <c r="Y460" s="18" t="e">
        <f aca="false">20*LOG10(D460)</f>
        <v>#VALUE!</v>
      </c>
      <c r="Z460" s="18" t="n">
        <f aca="false">E460</f>
        <v>0</v>
      </c>
      <c r="AA460" s="18" t="e">
        <f aca="false">20*LOG10(IMABS(P460))</f>
        <v>#VALUE!</v>
      </c>
      <c r="AB460" s="19" t="e">
        <f aca="false">DEGREES(IMARGUMENT(P460))</f>
        <v>#VALUE!</v>
      </c>
      <c r="AC460" s="19" t="e">
        <f aca="false">20*LOG10(IMABS(O460))</f>
        <v>#VALUE!</v>
      </c>
      <c r="AD460" s="19" t="e">
        <f aca="false">DEGREES(IMARGUMENT(O460))</f>
        <v>#VALUE!</v>
      </c>
    </row>
    <row r="461" customFormat="false" ht="14.25" hidden="false" customHeight="true" outlineLevel="0" collapsed="false">
      <c r="A461" s="9"/>
      <c r="B461" s="9"/>
      <c r="C461" s="9"/>
      <c r="D461" s="9"/>
      <c r="E461" s="9"/>
      <c r="F461" s="9"/>
      <c r="G461" s="9"/>
      <c r="J461" s="33" t="n">
        <f aca="false">10^(W461/20)</f>
        <v>1</v>
      </c>
      <c r="K461" s="33" t="str">
        <f aca="false">COMPLEX(J461*COS(RADIANS(X461)),J461*SIN(RADIANS(X461)))</f>
        <v>-1+1.22464679914735e-16i</v>
      </c>
      <c r="L461" s="33" t="str">
        <f aca="false">COMPLEX(D461*COS(RADIANS(E461)),D461*SIN(RADIANS(E461)))</f>
        <v>0</v>
      </c>
      <c r="M461" s="33" t="str">
        <f aca="false">IMPRODUCT(K461,L461)</f>
        <v>-0</v>
      </c>
      <c r="N461" s="33" t="str">
        <f aca="false">IMSUM(1,M461)</f>
        <v>1</v>
      </c>
      <c r="O461" s="33" t="str">
        <f aca="false">IMDIV(M461,N461)</f>
        <v>0</v>
      </c>
      <c r="P461" s="33" t="str">
        <f aca="false">IMDIV(L461,N461)</f>
        <v>0</v>
      </c>
      <c r="Q461" s="34" t="n">
        <v>180</v>
      </c>
      <c r="V461" s="17" t="e">
        <f aca="false">IF(ISNUMBER(A461),A461,NA())</f>
        <v>#N/A</v>
      </c>
      <c r="W461" s="18"/>
      <c r="X461" s="18" t="n">
        <f aca="false">IF(Q461&lt;-180,Q461+360,IF(180&lt;Q461,Q461-360,Q461))</f>
        <v>180</v>
      </c>
      <c r="Y461" s="18" t="e">
        <f aca="false">20*LOG10(D461)</f>
        <v>#VALUE!</v>
      </c>
      <c r="Z461" s="18" t="n">
        <f aca="false">E461</f>
        <v>0</v>
      </c>
      <c r="AA461" s="18" t="e">
        <f aca="false">20*LOG10(IMABS(P461))</f>
        <v>#VALUE!</v>
      </c>
      <c r="AB461" s="19" t="e">
        <f aca="false">DEGREES(IMARGUMENT(P461))</f>
        <v>#VALUE!</v>
      </c>
      <c r="AC461" s="19" t="e">
        <f aca="false">20*LOG10(IMABS(O461))</f>
        <v>#VALUE!</v>
      </c>
      <c r="AD461" s="19" t="e">
        <f aca="false">DEGREES(IMARGUMENT(O461))</f>
        <v>#VALUE!</v>
      </c>
    </row>
    <row r="462" customFormat="false" ht="14.25" hidden="false" customHeight="true" outlineLevel="0" collapsed="false">
      <c r="A462" s="9"/>
      <c r="B462" s="9"/>
      <c r="C462" s="9"/>
      <c r="D462" s="9"/>
      <c r="E462" s="9"/>
      <c r="F462" s="9"/>
      <c r="G462" s="9"/>
      <c r="J462" s="33" t="n">
        <f aca="false">10^(W462/20)</f>
        <v>1</v>
      </c>
      <c r="K462" s="33" t="str">
        <f aca="false">COMPLEX(J462*COS(RADIANS(X462)),J462*SIN(RADIANS(X462)))</f>
        <v>-1+1.22464679914735e-16i</v>
      </c>
      <c r="L462" s="33" t="str">
        <f aca="false">COMPLEX(D462*COS(RADIANS(E462)),D462*SIN(RADIANS(E462)))</f>
        <v>0</v>
      </c>
      <c r="M462" s="33" t="str">
        <f aca="false">IMPRODUCT(K462,L462)</f>
        <v>-0</v>
      </c>
      <c r="N462" s="33" t="str">
        <f aca="false">IMSUM(1,M462)</f>
        <v>1</v>
      </c>
      <c r="O462" s="33" t="str">
        <f aca="false">IMDIV(M462,N462)</f>
        <v>0</v>
      </c>
      <c r="P462" s="33" t="str">
        <f aca="false">IMDIV(L462,N462)</f>
        <v>0</v>
      </c>
      <c r="Q462" s="34" t="n">
        <v>180</v>
      </c>
      <c r="V462" s="17" t="e">
        <f aca="false">IF(ISNUMBER(A462),A462,NA())</f>
        <v>#N/A</v>
      </c>
      <c r="W462" s="18"/>
      <c r="X462" s="18" t="n">
        <f aca="false">IF(Q462&lt;-180,Q462+360,IF(180&lt;Q462,Q462-360,Q462))</f>
        <v>180</v>
      </c>
      <c r="Y462" s="18" t="e">
        <f aca="false">20*LOG10(D462)</f>
        <v>#VALUE!</v>
      </c>
      <c r="Z462" s="18" t="n">
        <f aca="false">E462</f>
        <v>0</v>
      </c>
      <c r="AA462" s="18" t="e">
        <f aca="false">20*LOG10(IMABS(P462))</f>
        <v>#VALUE!</v>
      </c>
      <c r="AB462" s="19" t="e">
        <f aca="false">DEGREES(IMARGUMENT(P462))</f>
        <v>#VALUE!</v>
      </c>
      <c r="AC462" s="19" t="e">
        <f aca="false">20*LOG10(IMABS(O462))</f>
        <v>#VALUE!</v>
      </c>
      <c r="AD462" s="19" t="e">
        <f aca="false">DEGREES(IMARGUMENT(O462))</f>
        <v>#VALUE!</v>
      </c>
    </row>
    <row r="463" customFormat="false" ht="14.25" hidden="false" customHeight="true" outlineLevel="0" collapsed="false">
      <c r="A463" s="9"/>
      <c r="B463" s="9"/>
      <c r="C463" s="9"/>
      <c r="D463" s="9"/>
      <c r="E463" s="9"/>
      <c r="F463" s="9"/>
      <c r="G463" s="9"/>
      <c r="J463" s="33" t="n">
        <f aca="false">10^(W463/20)</f>
        <v>1</v>
      </c>
      <c r="K463" s="33" t="str">
        <f aca="false">COMPLEX(J463*COS(RADIANS(X463)),J463*SIN(RADIANS(X463)))</f>
        <v>-1+1.22464679914735e-16i</v>
      </c>
      <c r="L463" s="33" t="str">
        <f aca="false">COMPLEX(D463*COS(RADIANS(E463)),D463*SIN(RADIANS(E463)))</f>
        <v>0</v>
      </c>
      <c r="M463" s="33" t="str">
        <f aca="false">IMPRODUCT(K463,L463)</f>
        <v>-0</v>
      </c>
      <c r="N463" s="33" t="str">
        <f aca="false">IMSUM(1,M463)</f>
        <v>1</v>
      </c>
      <c r="O463" s="33" t="str">
        <f aca="false">IMDIV(M463,N463)</f>
        <v>0</v>
      </c>
      <c r="P463" s="33" t="str">
        <f aca="false">IMDIV(L463,N463)</f>
        <v>0</v>
      </c>
      <c r="Q463" s="34" t="n">
        <v>180</v>
      </c>
      <c r="V463" s="17" t="e">
        <f aca="false">IF(ISNUMBER(A463),A463,NA())</f>
        <v>#N/A</v>
      </c>
      <c r="W463" s="18"/>
      <c r="X463" s="18" t="n">
        <f aca="false">IF(Q463&lt;-180,Q463+360,IF(180&lt;Q463,Q463-360,Q463))</f>
        <v>180</v>
      </c>
      <c r="Y463" s="18" t="e">
        <f aca="false">20*LOG10(D463)</f>
        <v>#VALUE!</v>
      </c>
      <c r="Z463" s="18" t="n">
        <f aca="false">E463</f>
        <v>0</v>
      </c>
      <c r="AA463" s="18" t="e">
        <f aca="false">20*LOG10(IMABS(P463))</f>
        <v>#VALUE!</v>
      </c>
      <c r="AB463" s="19" t="e">
        <f aca="false">DEGREES(IMARGUMENT(P463))</f>
        <v>#VALUE!</v>
      </c>
      <c r="AC463" s="19" t="e">
        <f aca="false">20*LOG10(IMABS(O463))</f>
        <v>#VALUE!</v>
      </c>
      <c r="AD463" s="19" t="e">
        <f aca="false">DEGREES(IMARGUMENT(O463))</f>
        <v>#VALUE!</v>
      </c>
    </row>
    <row r="464" customFormat="false" ht="14.25" hidden="false" customHeight="true" outlineLevel="0" collapsed="false">
      <c r="A464" s="9"/>
      <c r="B464" s="9"/>
      <c r="C464" s="9"/>
      <c r="D464" s="9"/>
      <c r="E464" s="9"/>
      <c r="F464" s="9"/>
      <c r="G464" s="9"/>
      <c r="J464" s="33" t="n">
        <f aca="false">10^(W464/20)</f>
        <v>1</v>
      </c>
      <c r="K464" s="33" t="str">
        <f aca="false">COMPLEX(J464*COS(RADIANS(X464)),J464*SIN(RADIANS(X464)))</f>
        <v>-1+1.22464679914735e-16i</v>
      </c>
      <c r="L464" s="33" t="str">
        <f aca="false">COMPLEX(D464*COS(RADIANS(E464)),D464*SIN(RADIANS(E464)))</f>
        <v>0</v>
      </c>
      <c r="M464" s="33" t="str">
        <f aca="false">IMPRODUCT(K464,L464)</f>
        <v>-0</v>
      </c>
      <c r="N464" s="33" t="str">
        <f aca="false">IMSUM(1,M464)</f>
        <v>1</v>
      </c>
      <c r="O464" s="33" t="str">
        <f aca="false">IMDIV(M464,N464)</f>
        <v>0</v>
      </c>
      <c r="P464" s="33" t="str">
        <f aca="false">IMDIV(L464,N464)</f>
        <v>0</v>
      </c>
      <c r="Q464" s="34" t="n">
        <v>180</v>
      </c>
      <c r="V464" s="17" t="e">
        <f aca="false">IF(ISNUMBER(A464),A464,NA())</f>
        <v>#N/A</v>
      </c>
      <c r="W464" s="18"/>
      <c r="X464" s="18" t="n">
        <f aca="false">IF(Q464&lt;-180,Q464+360,IF(180&lt;Q464,Q464-360,Q464))</f>
        <v>180</v>
      </c>
      <c r="Y464" s="18" t="e">
        <f aca="false">20*LOG10(D464)</f>
        <v>#VALUE!</v>
      </c>
      <c r="Z464" s="18" t="n">
        <f aca="false">E464</f>
        <v>0</v>
      </c>
      <c r="AA464" s="18" t="e">
        <f aca="false">20*LOG10(IMABS(P464))</f>
        <v>#VALUE!</v>
      </c>
      <c r="AB464" s="19" t="e">
        <f aca="false">DEGREES(IMARGUMENT(P464))</f>
        <v>#VALUE!</v>
      </c>
      <c r="AC464" s="19" t="e">
        <f aca="false">20*LOG10(IMABS(O464))</f>
        <v>#VALUE!</v>
      </c>
      <c r="AD464" s="19" t="e">
        <f aca="false">DEGREES(IMARGUMENT(O464))</f>
        <v>#VALUE!</v>
      </c>
    </row>
    <row r="465" customFormat="false" ht="14.25" hidden="false" customHeight="true" outlineLevel="0" collapsed="false">
      <c r="A465" s="9"/>
      <c r="B465" s="9"/>
      <c r="C465" s="9"/>
      <c r="D465" s="9"/>
      <c r="E465" s="9"/>
      <c r="F465" s="9"/>
      <c r="G465" s="9"/>
      <c r="J465" s="33" t="n">
        <f aca="false">10^(W465/20)</f>
        <v>1</v>
      </c>
      <c r="K465" s="33" t="str">
        <f aca="false">COMPLEX(J465*COS(RADIANS(X465)),J465*SIN(RADIANS(X465)))</f>
        <v>-1+1.22464679914735e-16i</v>
      </c>
      <c r="L465" s="33" t="str">
        <f aca="false">COMPLEX(D465*COS(RADIANS(E465)),D465*SIN(RADIANS(E465)))</f>
        <v>0</v>
      </c>
      <c r="M465" s="33" t="str">
        <f aca="false">IMPRODUCT(K465,L465)</f>
        <v>-0</v>
      </c>
      <c r="N465" s="33" t="str">
        <f aca="false">IMSUM(1,M465)</f>
        <v>1</v>
      </c>
      <c r="O465" s="33" t="str">
        <f aca="false">IMDIV(M465,N465)</f>
        <v>0</v>
      </c>
      <c r="P465" s="33" t="str">
        <f aca="false">IMDIV(L465,N465)</f>
        <v>0</v>
      </c>
      <c r="Q465" s="34" t="n">
        <v>180</v>
      </c>
      <c r="V465" s="17" t="e">
        <f aca="false">IF(ISNUMBER(A465),A465,NA())</f>
        <v>#N/A</v>
      </c>
      <c r="W465" s="18"/>
      <c r="X465" s="18" t="n">
        <f aca="false">IF(Q465&lt;-180,Q465+360,IF(180&lt;Q465,Q465-360,Q465))</f>
        <v>180</v>
      </c>
      <c r="Y465" s="18" t="e">
        <f aca="false">20*LOG10(D465)</f>
        <v>#VALUE!</v>
      </c>
      <c r="Z465" s="18" t="n">
        <f aca="false">E465</f>
        <v>0</v>
      </c>
      <c r="AA465" s="18" t="e">
        <f aca="false">20*LOG10(IMABS(P465))</f>
        <v>#VALUE!</v>
      </c>
      <c r="AB465" s="19" t="e">
        <f aca="false">DEGREES(IMARGUMENT(P465))</f>
        <v>#VALUE!</v>
      </c>
      <c r="AC465" s="19" t="e">
        <f aca="false">20*LOG10(IMABS(O465))</f>
        <v>#VALUE!</v>
      </c>
      <c r="AD465" s="19" t="e">
        <f aca="false">DEGREES(IMARGUMENT(O465))</f>
        <v>#VALUE!</v>
      </c>
    </row>
    <row r="466" customFormat="false" ht="14.25" hidden="false" customHeight="true" outlineLevel="0" collapsed="false">
      <c r="A466" s="9"/>
      <c r="B466" s="9"/>
      <c r="C466" s="9"/>
      <c r="D466" s="9"/>
      <c r="E466" s="9"/>
      <c r="F466" s="9"/>
      <c r="G466" s="9"/>
      <c r="J466" s="33" t="n">
        <f aca="false">10^(W466/20)</f>
        <v>1</v>
      </c>
      <c r="K466" s="33" t="str">
        <f aca="false">COMPLEX(J466*COS(RADIANS(X466)),J466*SIN(RADIANS(X466)))</f>
        <v>-1+1.22464679914735e-16i</v>
      </c>
      <c r="L466" s="33" t="str">
        <f aca="false">COMPLEX(D466*COS(RADIANS(E466)),D466*SIN(RADIANS(E466)))</f>
        <v>0</v>
      </c>
      <c r="M466" s="33" t="str">
        <f aca="false">IMPRODUCT(K466,L466)</f>
        <v>-0</v>
      </c>
      <c r="N466" s="33" t="str">
        <f aca="false">IMSUM(1,M466)</f>
        <v>1</v>
      </c>
      <c r="O466" s="33" t="str">
        <f aca="false">IMDIV(M466,N466)</f>
        <v>0</v>
      </c>
      <c r="P466" s="33" t="str">
        <f aca="false">IMDIV(L466,N466)</f>
        <v>0</v>
      </c>
      <c r="Q466" s="34" t="n">
        <v>180</v>
      </c>
      <c r="V466" s="17" t="e">
        <f aca="false">IF(ISNUMBER(A466),A466,NA())</f>
        <v>#N/A</v>
      </c>
      <c r="W466" s="18"/>
      <c r="X466" s="18" t="n">
        <f aca="false">IF(Q466&lt;-180,Q466+360,IF(180&lt;Q466,Q466-360,Q466))</f>
        <v>180</v>
      </c>
      <c r="Y466" s="18" t="e">
        <f aca="false">20*LOG10(D466)</f>
        <v>#VALUE!</v>
      </c>
      <c r="Z466" s="18" t="n">
        <f aca="false">E466</f>
        <v>0</v>
      </c>
      <c r="AA466" s="18" t="e">
        <f aca="false">20*LOG10(IMABS(P466))</f>
        <v>#VALUE!</v>
      </c>
      <c r="AB466" s="19" t="e">
        <f aca="false">DEGREES(IMARGUMENT(P466))</f>
        <v>#VALUE!</v>
      </c>
      <c r="AC466" s="19" t="e">
        <f aca="false">20*LOG10(IMABS(O466))</f>
        <v>#VALUE!</v>
      </c>
      <c r="AD466" s="19" t="e">
        <f aca="false">DEGREES(IMARGUMENT(O466))</f>
        <v>#VALUE!</v>
      </c>
    </row>
    <row r="467" customFormat="false" ht="14.25" hidden="false" customHeight="true" outlineLevel="0" collapsed="false">
      <c r="A467" s="9"/>
      <c r="B467" s="9"/>
      <c r="C467" s="9"/>
      <c r="D467" s="9"/>
      <c r="E467" s="9"/>
      <c r="F467" s="9"/>
      <c r="G467" s="9"/>
      <c r="J467" s="33" t="n">
        <f aca="false">10^(W467/20)</f>
        <v>1</v>
      </c>
      <c r="K467" s="33" t="str">
        <f aca="false">COMPLEX(J467*COS(RADIANS(X467)),J467*SIN(RADIANS(X467)))</f>
        <v>-1+1.22464679914735e-16i</v>
      </c>
      <c r="L467" s="33" t="str">
        <f aca="false">COMPLEX(D467*COS(RADIANS(E467)),D467*SIN(RADIANS(E467)))</f>
        <v>0</v>
      </c>
      <c r="M467" s="33" t="str">
        <f aca="false">IMPRODUCT(K467,L467)</f>
        <v>-0</v>
      </c>
      <c r="N467" s="33" t="str">
        <f aca="false">IMSUM(1,M467)</f>
        <v>1</v>
      </c>
      <c r="O467" s="33" t="str">
        <f aca="false">IMDIV(M467,N467)</f>
        <v>0</v>
      </c>
      <c r="P467" s="33" t="str">
        <f aca="false">IMDIV(L467,N467)</f>
        <v>0</v>
      </c>
      <c r="Q467" s="34" t="n">
        <v>180</v>
      </c>
      <c r="V467" s="17" t="e">
        <f aca="false">IF(ISNUMBER(A467),A467,NA())</f>
        <v>#N/A</v>
      </c>
      <c r="W467" s="18"/>
      <c r="X467" s="18" t="n">
        <f aca="false">IF(Q467&lt;-180,Q467+360,IF(180&lt;Q467,Q467-360,Q467))</f>
        <v>180</v>
      </c>
      <c r="Y467" s="18" t="e">
        <f aca="false">20*LOG10(D467)</f>
        <v>#VALUE!</v>
      </c>
      <c r="Z467" s="18" t="n">
        <f aca="false">E467</f>
        <v>0</v>
      </c>
      <c r="AA467" s="18" t="e">
        <f aca="false">20*LOG10(IMABS(P467))</f>
        <v>#VALUE!</v>
      </c>
      <c r="AB467" s="19" t="e">
        <f aca="false">DEGREES(IMARGUMENT(P467))</f>
        <v>#VALUE!</v>
      </c>
      <c r="AC467" s="19" t="e">
        <f aca="false">20*LOG10(IMABS(O467))</f>
        <v>#VALUE!</v>
      </c>
      <c r="AD467" s="19" t="e">
        <f aca="false">DEGREES(IMARGUMENT(O467))</f>
        <v>#VALUE!</v>
      </c>
    </row>
    <row r="468" customFormat="false" ht="14.25" hidden="false" customHeight="true" outlineLevel="0" collapsed="false">
      <c r="A468" s="9"/>
      <c r="B468" s="9"/>
      <c r="C468" s="9"/>
      <c r="D468" s="9"/>
      <c r="E468" s="9"/>
      <c r="F468" s="9"/>
      <c r="G468" s="9"/>
      <c r="J468" s="33" t="n">
        <f aca="false">10^(W468/20)</f>
        <v>1</v>
      </c>
      <c r="K468" s="33" t="str">
        <f aca="false">COMPLEX(J468*COS(RADIANS(X468)),J468*SIN(RADIANS(X468)))</f>
        <v>-1+1.22464679914735e-16i</v>
      </c>
      <c r="L468" s="33" t="str">
        <f aca="false">COMPLEX(D468*COS(RADIANS(E468)),D468*SIN(RADIANS(E468)))</f>
        <v>0</v>
      </c>
      <c r="M468" s="33" t="str">
        <f aca="false">IMPRODUCT(K468,L468)</f>
        <v>-0</v>
      </c>
      <c r="N468" s="33" t="str">
        <f aca="false">IMSUM(1,M468)</f>
        <v>1</v>
      </c>
      <c r="O468" s="33" t="str">
        <f aca="false">IMDIV(M468,N468)</f>
        <v>0</v>
      </c>
      <c r="P468" s="33" t="str">
        <f aca="false">IMDIV(L468,N468)</f>
        <v>0</v>
      </c>
      <c r="Q468" s="34" t="n">
        <v>180</v>
      </c>
      <c r="V468" s="17" t="e">
        <f aca="false">IF(ISNUMBER(A468),A468,NA())</f>
        <v>#N/A</v>
      </c>
      <c r="W468" s="18"/>
      <c r="X468" s="18" t="n">
        <f aca="false">IF(Q468&lt;-180,Q468+360,IF(180&lt;Q468,Q468-360,Q468))</f>
        <v>180</v>
      </c>
      <c r="Y468" s="18" t="e">
        <f aca="false">20*LOG10(D468)</f>
        <v>#VALUE!</v>
      </c>
      <c r="Z468" s="18" t="n">
        <f aca="false">E468</f>
        <v>0</v>
      </c>
      <c r="AA468" s="18" t="e">
        <f aca="false">20*LOG10(IMABS(P468))</f>
        <v>#VALUE!</v>
      </c>
      <c r="AB468" s="19" t="e">
        <f aca="false">DEGREES(IMARGUMENT(P468))</f>
        <v>#VALUE!</v>
      </c>
      <c r="AC468" s="19" t="e">
        <f aca="false">20*LOG10(IMABS(O468))</f>
        <v>#VALUE!</v>
      </c>
      <c r="AD468" s="19" t="e">
        <f aca="false">DEGREES(IMARGUMENT(O468))</f>
        <v>#VALUE!</v>
      </c>
    </row>
    <row r="469" customFormat="false" ht="14.25" hidden="false" customHeight="true" outlineLevel="0" collapsed="false">
      <c r="A469" s="9"/>
      <c r="B469" s="9"/>
      <c r="C469" s="9"/>
      <c r="D469" s="9"/>
      <c r="E469" s="9"/>
      <c r="F469" s="9"/>
      <c r="G469" s="9"/>
      <c r="J469" s="33" t="n">
        <f aca="false">10^(W469/20)</f>
        <v>1</v>
      </c>
      <c r="K469" s="33" t="str">
        <f aca="false">COMPLEX(J469*COS(RADIANS(X469)),J469*SIN(RADIANS(X469)))</f>
        <v>-1+1.22464679914735e-16i</v>
      </c>
      <c r="L469" s="33" t="str">
        <f aca="false">COMPLEX(D469*COS(RADIANS(E469)),D469*SIN(RADIANS(E469)))</f>
        <v>0</v>
      </c>
      <c r="M469" s="33" t="str">
        <f aca="false">IMPRODUCT(K469,L469)</f>
        <v>-0</v>
      </c>
      <c r="N469" s="33" t="str">
        <f aca="false">IMSUM(1,M469)</f>
        <v>1</v>
      </c>
      <c r="O469" s="33" t="str">
        <f aca="false">IMDIV(M469,N469)</f>
        <v>0</v>
      </c>
      <c r="P469" s="33" t="str">
        <f aca="false">IMDIV(L469,N469)</f>
        <v>0</v>
      </c>
      <c r="Q469" s="34" t="n">
        <v>180</v>
      </c>
      <c r="V469" s="17" t="e">
        <f aca="false">IF(ISNUMBER(A469),A469,NA())</f>
        <v>#N/A</v>
      </c>
      <c r="W469" s="18"/>
      <c r="X469" s="18" t="n">
        <f aca="false">IF(Q469&lt;-180,Q469+360,IF(180&lt;Q469,Q469-360,Q469))</f>
        <v>180</v>
      </c>
      <c r="Y469" s="18" t="e">
        <f aca="false">20*LOG10(D469)</f>
        <v>#VALUE!</v>
      </c>
      <c r="Z469" s="18" t="n">
        <f aca="false">E469</f>
        <v>0</v>
      </c>
      <c r="AA469" s="18" t="e">
        <f aca="false">20*LOG10(IMABS(P469))</f>
        <v>#VALUE!</v>
      </c>
      <c r="AB469" s="19" t="e">
        <f aca="false">DEGREES(IMARGUMENT(P469))</f>
        <v>#VALUE!</v>
      </c>
      <c r="AC469" s="19" t="e">
        <f aca="false">20*LOG10(IMABS(O469))</f>
        <v>#VALUE!</v>
      </c>
      <c r="AD469" s="19" t="e">
        <f aca="false">DEGREES(IMARGUMENT(O469))</f>
        <v>#VALUE!</v>
      </c>
    </row>
    <row r="470" customFormat="false" ht="14.25" hidden="false" customHeight="true" outlineLevel="0" collapsed="false">
      <c r="A470" s="9"/>
      <c r="B470" s="9"/>
      <c r="C470" s="9"/>
      <c r="D470" s="9"/>
      <c r="E470" s="9"/>
      <c r="F470" s="9"/>
      <c r="G470" s="9"/>
      <c r="J470" s="33" t="n">
        <f aca="false">10^(W470/20)</f>
        <v>1</v>
      </c>
      <c r="K470" s="33" t="str">
        <f aca="false">COMPLEX(J470*COS(RADIANS(X470)),J470*SIN(RADIANS(X470)))</f>
        <v>-1+1.22464679914735e-16i</v>
      </c>
      <c r="L470" s="33" t="str">
        <f aca="false">COMPLEX(D470*COS(RADIANS(E470)),D470*SIN(RADIANS(E470)))</f>
        <v>0</v>
      </c>
      <c r="M470" s="33" t="str">
        <f aca="false">IMPRODUCT(K470,L470)</f>
        <v>-0</v>
      </c>
      <c r="N470" s="33" t="str">
        <f aca="false">IMSUM(1,M470)</f>
        <v>1</v>
      </c>
      <c r="O470" s="33" t="str">
        <f aca="false">IMDIV(M470,N470)</f>
        <v>0</v>
      </c>
      <c r="P470" s="33" t="str">
        <f aca="false">IMDIV(L470,N470)</f>
        <v>0</v>
      </c>
      <c r="Q470" s="34" t="n">
        <v>180</v>
      </c>
      <c r="V470" s="17" t="e">
        <f aca="false">IF(ISNUMBER(A470),A470,NA())</f>
        <v>#N/A</v>
      </c>
      <c r="W470" s="18"/>
      <c r="X470" s="18" t="n">
        <f aca="false">IF(Q470&lt;-180,Q470+360,IF(180&lt;Q470,Q470-360,Q470))</f>
        <v>180</v>
      </c>
      <c r="Y470" s="18" t="e">
        <f aca="false">20*LOG10(D470)</f>
        <v>#VALUE!</v>
      </c>
      <c r="Z470" s="18" t="n">
        <f aca="false">E470</f>
        <v>0</v>
      </c>
      <c r="AA470" s="18" t="e">
        <f aca="false">20*LOG10(IMABS(P470))</f>
        <v>#VALUE!</v>
      </c>
      <c r="AB470" s="19" t="e">
        <f aca="false">DEGREES(IMARGUMENT(P470))</f>
        <v>#VALUE!</v>
      </c>
      <c r="AC470" s="19" t="e">
        <f aca="false">20*LOG10(IMABS(O470))</f>
        <v>#VALUE!</v>
      </c>
      <c r="AD470" s="19" t="e">
        <f aca="false">DEGREES(IMARGUMENT(O470))</f>
        <v>#VALUE!</v>
      </c>
    </row>
    <row r="471" customFormat="false" ht="14.25" hidden="false" customHeight="true" outlineLevel="0" collapsed="false">
      <c r="A471" s="9"/>
      <c r="B471" s="9"/>
      <c r="C471" s="9"/>
      <c r="D471" s="9"/>
      <c r="E471" s="9"/>
      <c r="F471" s="9"/>
      <c r="G471" s="9"/>
      <c r="J471" s="33" t="n">
        <f aca="false">10^(W471/20)</f>
        <v>1</v>
      </c>
      <c r="K471" s="33" t="str">
        <f aca="false">COMPLEX(J471*COS(RADIANS(X471)),J471*SIN(RADIANS(X471)))</f>
        <v>-1+1.22464679914735e-16i</v>
      </c>
      <c r="L471" s="33" t="str">
        <f aca="false">COMPLEX(D471*COS(RADIANS(E471)),D471*SIN(RADIANS(E471)))</f>
        <v>0</v>
      </c>
      <c r="M471" s="33" t="str">
        <f aca="false">IMPRODUCT(K471,L471)</f>
        <v>-0</v>
      </c>
      <c r="N471" s="33" t="str">
        <f aca="false">IMSUM(1,M471)</f>
        <v>1</v>
      </c>
      <c r="O471" s="33" t="str">
        <f aca="false">IMDIV(M471,N471)</f>
        <v>0</v>
      </c>
      <c r="P471" s="33" t="str">
        <f aca="false">IMDIV(L471,N471)</f>
        <v>0</v>
      </c>
      <c r="Q471" s="34" t="n">
        <v>180</v>
      </c>
      <c r="V471" s="17" t="e">
        <f aca="false">IF(ISNUMBER(A471),A471,NA())</f>
        <v>#N/A</v>
      </c>
      <c r="W471" s="18"/>
      <c r="X471" s="18" t="n">
        <f aca="false">IF(Q471&lt;-180,Q471+360,IF(180&lt;Q471,Q471-360,Q471))</f>
        <v>180</v>
      </c>
      <c r="Y471" s="18" t="e">
        <f aca="false">20*LOG10(D471)</f>
        <v>#VALUE!</v>
      </c>
      <c r="Z471" s="18" t="n">
        <f aca="false">E471</f>
        <v>0</v>
      </c>
      <c r="AA471" s="18" t="e">
        <f aca="false">20*LOG10(IMABS(P471))</f>
        <v>#VALUE!</v>
      </c>
      <c r="AB471" s="19" t="e">
        <f aca="false">DEGREES(IMARGUMENT(P471))</f>
        <v>#VALUE!</v>
      </c>
      <c r="AC471" s="19" t="e">
        <f aca="false">20*LOG10(IMABS(O471))</f>
        <v>#VALUE!</v>
      </c>
      <c r="AD471" s="19" t="e">
        <f aca="false">DEGREES(IMARGUMENT(O471))</f>
        <v>#VALUE!</v>
      </c>
    </row>
    <row r="472" customFormat="false" ht="14.25" hidden="false" customHeight="true" outlineLevel="0" collapsed="false">
      <c r="A472" s="9"/>
      <c r="B472" s="9"/>
      <c r="C472" s="9"/>
      <c r="D472" s="9"/>
      <c r="E472" s="9"/>
      <c r="F472" s="9"/>
      <c r="G472" s="9"/>
      <c r="J472" s="33" t="n">
        <f aca="false">10^(W472/20)</f>
        <v>1</v>
      </c>
      <c r="K472" s="33" t="str">
        <f aca="false">COMPLEX(J472*COS(RADIANS(X472)),J472*SIN(RADIANS(X472)))</f>
        <v>-1+1.22464679914735e-16i</v>
      </c>
      <c r="L472" s="33" t="str">
        <f aca="false">COMPLEX(D472*COS(RADIANS(E472)),D472*SIN(RADIANS(E472)))</f>
        <v>0</v>
      </c>
      <c r="M472" s="33" t="str">
        <f aca="false">IMPRODUCT(K472,L472)</f>
        <v>-0</v>
      </c>
      <c r="N472" s="33" t="str">
        <f aca="false">IMSUM(1,M472)</f>
        <v>1</v>
      </c>
      <c r="O472" s="33" t="str">
        <f aca="false">IMDIV(M472,N472)</f>
        <v>0</v>
      </c>
      <c r="P472" s="33" t="str">
        <f aca="false">IMDIV(L472,N472)</f>
        <v>0</v>
      </c>
      <c r="Q472" s="34" t="n">
        <v>180</v>
      </c>
      <c r="V472" s="17" t="e">
        <f aca="false">IF(ISNUMBER(A472),A472,NA())</f>
        <v>#N/A</v>
      </c>
      <c r="W472" s="18"/>
      <c r="X472" s="18" t="n">
        <f aca="false">IF(Q472&lt;-180,Q472+360,IF(180&lt;Q472,Q472-360,Q472))</f>
        <v>180</v>
      </c>
      <c r="Y472" s="18" t="e">
        <f aca="false">20*LOG10(D472)</f>
        <v>#VALUE!</v>
      </c>
      <c r="Z472" s="18" t="n">
        <f aca="false">E472</f>
        <v>0</v>
      </c>
      <c r="AA472" s="18" t="e">
        <f aca="false">20*LOG10(IMABS(P472))</f>
        <v>#VALUE!</v>
      </c>
      <c r="AB472" s="19" t="e">
        <f aca="false">DEGREES(IMARGUMENT(P472))</f>
        <v>#VALUE!</v>
      </c>
      <c r="AC472" s="19" t="e">
        <f aca="false">20*LOG10(IMABS(O472))</f>
        <v>#VALUE!</v>
      </c>
      <c r="AD472" s="19" t="e">
        <f aca="false">DEGREES(IMARGUMENT(O472))</f>
        <v>#VALUE!</v>
      </c>
    </row>
    <row r="473" customFormat="false" ht="14.25" hidden="false" customHeight="true" outlineLevel="0" collapsed="false">
      <c r="A473" s="9"/>
      <c r="B473" s="9"/>
      <c r="C473" s="9"/>
      <c r="D473" s="9"/>
      <c r="E473" s="9"/>
      <c r="F473" s="9"/>
      <c r="G473" s="9"/>
      <c r="J473" s="33" t="n">
        <f aca="false">10^(W473/20)</f>
        <v>1</v>
      </c>
      <c r="K473" s="33" t="str">
        <f aca="false">COMPLEX(J473*COS(RADIANS(X473)),J473*SIN(RADIANS(X473)))</f>
        <v>-1+1.22464679914735e-16i</v>
      </c>
      <c r="L473" s="33" t="str">
        <f aca="false">COMPLEX(D473*COS(RADIANS(E473)),D473*SIN(RADIANS(E473)))</f>
        <v>0</v>
      </c>
      <c r="M473" s="33" t="str">
        <f aca="false">IMPRODUCT(K473,L473)</f>
        <v>-0</v>
      </c>
      <c r="N473" s="33" t="str">
        <f aca="false">IMSUM(1,M473)</f>
        <v>1</v>
      </c>
      <c r="O473" s="33" t="str">
        <f aca="false">IMDIV(M473,N473)</f>
        <v>0</v>
      </c>
      <c r="P473" s="33" t="str">
        <f aca="false">IMDIV(L473,N473)</f>
        <v>0</v>
      </c>
      <c r="Q473" s="34" t="n">
        <v>180</v>
      </c>
      <c r="V473" s="17" t="e">
        <f aca="false">IF(ISNUMBER(A473),A473,NA())</f>
        <v>#N/A</v>
      </c>
      <c r="W473" s="18"/>
      <c r="X473" s="18" t="n">
        <f aca="false">IF(Q473&lt;-180,Q473+360,IF(180&lt;Q473,Q473-360,Q473))</f>
        <v>180</v>
      </c>
      <c r="Y473" s="18" t="e">
        <f aca="false">20*LOG10(D473)</f>
        <v>#VALUE!</v>
      </c>
      <c r="Z473" s="18" t="n">
        <f aca="false">E473</f>
        <v>0</v>
      </c>
      <c r="AA473" s="18" t="e">
        <f aca="false">20*LOG10(IMABS(P473))</f>
        <v>#VALUE!</v>
      </c>
      <c r="AB473" s="19" t="e">
        <f aca="false">DEGREES(IMARGUMENT(P473))</f>
        <v>#VALUE!</v>
      </c>
      <c r="AC473" s="19" t="e">
        <f aca="false">20*LOG10(IMABS(O473))</f>
        <v>#VALUE!</v>
      </c>
      <c r="AD473" s="19" t="e">
        <f aca="false">DEGREES(IMARGUMENT(O473))</f>
        <v>#VALUE!</v>
      </c>
    </row>
    <row r="474" customFormat="false" ht="14.25" hidden="false" customHeight="true" outlineLevel="0" collapsed="false">
      <c r="A474" s="9"/>
      <c r="B474" s="9"/>
      <c r="C474" s="9"/>
      <c r="D474" s="9"/>
      <c r="E474" s="9"/>
      <c r="F474" s="9"/>
      <c r="G474" s="9"/>
      <c r="J474" s="33" t="n">
        <f aca="false">10^(W474/20)</f>
        <v>1</v>
      </c>
      <c r="K474" s="33" t="str">
        <f aca="false">COMPLEX(J474*COS(RADIANS(X474)),J474*SIN(RADIANS(X474)))</f>
        <v>-1+1.22464679914735e-16i</v>
      </c>
      <c r="L474" s="33" t="str">
        <f aca="false">COMPLEX(D474*COS(RADIANS(E474)),D474*SIN(RADIANS(E474)))</f>
        <v>0</v>
      </c>
      <c r="M474" s="33" t="str">
        <f aca="false">IMPRODUCT(K474,L474)</f>
        <v>-0</v>
      </c>
      <c r="N474" s="33" t="str">
        <f aca="false">IMSUM(1,M474)</f>
        <v>1</v>
      </c>
      <c r="O474" s="33" t="str">
        <f aca="false">IMDIV(M474,N474)</f>
        <v>0</v>
      </c>
      <c r="P474" s="33" t="str">
        <f aca="false">IMDIV(L474,N474)</f>
        <v>0</v>
      </c>
      <c r="Q474" s="34" t="n">
        <v>180</v>
      </c>
      <c r="V474" s="17" t="e">
        <f aca="false">IF(ISNUMBER(A474),A474,NA())</f>
        <v>#N/A</v>
      </c>
      <c r="W474" s="18"/>
      <c r="X474" s="18" t="n">
        <f aca="false">IF(Q474&lt;-180,Q474+360,IF(180&lt;Q474,Q474-360,Q474))</f>
        <v>180</v>
      </c>
      <c r="Y474" s="18" t="e">
        <f aca="false">20*LOG10(D474)</f>
        <v>#VALUE!</v>
      </c>
      <c r="Z474" s="18" t="n">
        <f aca="false">E474</f>
        <v>0</v>
      </c>
      <c r="AA474" s="18" t="e">
        <f aca="false">20*LOG10(IMABS(P474))</f>
        <v>#VALUE!</v>
      </c>
      <c r="AB474" s="19" t="e">
        <f aca="false">DEGREES(IMARGUMENT(P474))</f>
        <v>#VALUE!</v>
      </c>
      <c r="AC474" s="19" t="e">
        <f aca="false">20*LOG10(IMABS(O474))</f>
        <v>#VALUE!</v>
      </c>
      <c r="AD474" s="19" t="e">
        <f aca="false">DEGREES(IMARGUMENT(O474))</f>
        <v>#VALUE!</v>
      </c>
    </row>
    <row r="475" customFormat="false" ht="14.25" hidden="false" customHeight="true" outlineLevel="0" collapsed="false">
      <c r="A475" s="9"/>
      <c r="B475" s="9"/>
      <c r="C475" s="9"/>
      <c r="D475" s="9"/>
      <c r="E475" s="9"/>
      <c r="F475" s="9"/>
      <c r="G475" s="9"/>
      <c r="J475" s="33" t="n">
        <f aca="false">10^(W475/20)</f>
        <v>1</v>
      </c>
      <c r="K475" s="33" t="str">
        <f aca="false">COMPLEX(J475*COS(RADIANS(X475)),J475*SIN(RADIANS(X475)))</f>
        <v>-1+1.22464679914735e-16i</v>
      </c>
      <c r="L475" s="33" t="str">
        <f aca="false">COMPLEX(D475*COS(RADIANS(E475)),D475*SIN(RADIANS(E475)))</f>
        <v>0</v>
      </c>
      <c r="M475" s="33" t="str">
        <f aca="false">IMPRODUCT(K475,L475)</f>
        <v>-0</v>
      </c>
      <c r="N475" s="33" t="str">
        <f aca="false">IMSUM(1,M475)</f>
        <v>1</v>
      </c>
      <c r="O475" s="33" t="str">
        <f aca="false">IMDIV(M475,N475)</f>
        <v>0</v>
      </c>
      <c r="P475" s="33" t="str">
        <f aca="false">IMDIV(L475,N475)</f>
        <v>0</v>
      </c>
      <c r="Q475" s="34" t="n">
        <v>180</v>
      </c>
      <c r="V475" s="17" t="e">
        <f aca="false">IF(ISNUMBER(A475),A475,NA())</f>
        <v>#N/A</v>
      </c>
      <c r="W475" s="18"/>
      <c r="X475" s="18" t="n">
        <f aca="false">IF(Q475&lt;-180,Q475+360,IF(180&lt;Q475,Q475-360,Q475))</f>
        <v>180</v>
      </c>
      <c r="Y475" s="18" t="e">
        <f aca="false">20*LOG10(D475)</f>
        <v>#VALUE!</v>
      </c>
      <c r="Z475" s="18" t="n">
        <f aca="false">E475</f>
        <v>0</v>
      </c>
      <c r="AA475" s="18" t="e">
        <f aca="false">20*LOG10(IMABS(P475))</f>
        <v>#VALUE!</v>
      </c>
      <c r="AB475" s="19" t="e">
        <f aca="false">DEGREES(IMARGUMENT(P475))</f>
        <v>#VALUE!</v>
      </c>
      <c r="AC475" s="19" t="e">
        <f aca="false">20*LOG10(IMABS(O475))</f>
        <v>#VALUE!</v>
      </c>
      <c r="AD475" s="19" t="e">
        <f aca="false">DEGREES(IMARGUMENT(O475))</f>
        <v>#VALUE!</v>
      </c>
    </row>
    <row r="476" customFormat="false" ht="14.25" hidden="false" customHeight="true" outlineLevel="0" collapsed="false">
      <c r="A476" s="9"/>
      <c r="B476" s="9"/>
      <c r="C476" s="9"/>
      <c r="D476" s="9"/>
      <c r="E476" s="9"/>
      <c r="F476" s="9"/>
      <c r="G476" s="9"/>
      <c r="J476" s="33" t="n">
        <f aca="false">10^(W476/20)</f>
        <v>1</v>
      </c>
      <c r="K476" s="33" t="str">
        <f aca="false">COMPLEX(J476*COS(RADIANS(X476)),J476*SIN(RADIANS(X476)))</f>
        <v>-1+1.22464679914735e-16i</v>
      </c>
      <c r="L476" s="33" t="str">
        <f aca="false">COMPLEX(D476*COS(RADIANS(E476)),D476*SIN(RADIANS(E476)))</f>
        <v>0</v>
      </c>
      <c r="M476" s="33" t="str">
        <f aca="false">IMPRODUCT(K476,L476)</f>
        <v>-0</v>
      </c>
      <c r="N476" s="33" t="str">
        <f aca="false">IMSUM(1,M476)</f>
        <v>1</v>
      </c>
      <c r="O476" s="33" t="str">
        <f aca="false">IMDIV(M476,N476)</f>
        <v>0</v>
      </c>
      <c r="P476" s="33" t="str">
        <f aca="false">IMDIV(L476,N476)</f>
        <v>0</v>
      </c>
      <c r="Q476" s="34" t="n">
        <v>180</v>
      </c>
      <c r="V476" s="17" t="e">
        <f aca="false">IF(ISNUMBER(A476),A476,NA())</f>
        <v>#N/A</v>
      </c>
      <c r="W476" s="18"/>
      <c r="X476" s="18" t="n">
        <f aca="false">IF(Q476&lt;-180,Q476+360,IF(180&lt;Q476,Q476-360,Q476))</f>
        <v>180</v>
      </c>
      <c r="Y476" s="18" t="e">
        <f aca="false">20*LOG10(D476)</f>
        <v>#VALUE!</v>
      </c>
      <c r="Z476" s="18" t="n">
        <f aca="false">E476</f>
        <v>0</v>
      </c>
      <c r="AA476" s="18" t="e">
        <f aca="false">20*LOG10(IMABS(P476))</f>
        <v>#VALUE!</v>
      </c>
      <c r="AB476" s="19" t="e">
        <f aca="false">DEGREES(IMARGUMENT(P476))</f>
        <v>#VALUE!</v>
      </c>
      <c r="AC476" s="19" t="e">
        <f aca="false">20*LOG10(IMABS(O476))</f>
        <v>#VALUE!</v>
      </c>
      <c r="AD476" s="19" t="e">
        <f aca="false">DEGREES(IMARGUMENT(O476))</f>
        <v>#VALUE!</v>
      </c>
    </row>
    <row r="477" customFormat="false" ht="14.25" hidden="false" customHeight="true" outlineLevel="0" collapsed="false">
      <c r="A477" s="9"/>
      <c r="B477" s="9"/>
      <c r="C477" s="9"/>
      <c r="D477" s="9"/>
      <c r="E477" s="9"/>
      <c r="F477" s="9"/>
      <c r="G477" s="9"/>
      <c r="J477" s="33" t="n">
        <f aca="false">10^(W477/20)</f>
        <v>1</v>
      </c>
      <c r="K477" s="33" t="str">
        <f aca="false">COMPLEX(J477*COS(RADIANS(X477)),J477*SIN(RADIANS(X477)))</f>
        <v>-1+1.22464679914735e-16i</v>
      </c>
      <c r="L477" s="33" t="str">
        <f aca="false">COMPLEX(D477*COS(RADIANS(E477)),D477*SIN(RADIANS(E477)))</f>
        <v>0</v>
      </c>
      <c r="M477" s="33" t="str">
        <f aca="false">IMPRODUCT(K477,L477)</f>
        <v>-0</v>
      </c>
      <c r="N477" s="33" t="str">
        <f aca="false">IMSUM(1,M477)</f>
        <v>1</v>
      </c>
      <c r="O477" s="33" t="str">
        <f aca="false">IMDIV(M477,N477)</f>
        <v>0</v>
      </c>
      <c r="P477" s="33" t="str">
        <f aca="false">IMDIV(L477,N477)</f>
        <v>0</v>
      </c>
      <c r="Q477" s="34" t="n">
        <v>180</v>
      </c>
      <c r="V477" s="17" t="e">
        <f aca="false">IF(ISNUMBER(A477),A477,NA())</f>
        <v>#N/A</v>
      </c>
      <c r="W477" s="18"/>
      <c r="X477" s="18" t="n">
        <f aca="false">IF(Q477&lt;-180,Q477+360,IF(180&lt;Q477,Q477-360,Q477))</f>
        <v>180</v>
      </c>
      <c r="Y477" s="18" t="e">
        <f aca="false">20*LOG10(D477)</f>
        <v>#VALUE!</v>
      </c>
      <c r="Z477" s="18" t="n">
        <f aca="false">E477</f>
        <v>0</v>
      </c>
      <c r="AA477" s="18" t="e">
        <f aca="false">20*LOG10(IMABS(P477))</f>
        <v>#VALUE!</v>
      </c>
      <c r="AB477" s="19" t="e">
        <f aca="false">DEGREES(IMARGUMENT(P477))</f>
        <v>#VALUE!</v>
      </c>
      <c r="AC477" s="19" t="e">
        <f aca="false">20*LOG10(IMABS(O477))</f>
        <v>#VALUE!</v>
      </c>
      <c r="AD477" s="19" t="e">
        <f aca="false">DEGREES(IMARGUMENT(O477))</f>
        <v>#VALUE!</v>
      </c>
    </row>
    <row r="478" customFormat="false" ht="14.25" hidden="false" customHeight="true" outlineLevel="0" collapsed="false">
      <c r="A478" s="9"/>
      <c r="B478" s="9"/>
      <c r="C478" s="9"/>
      <c r="D478" s="9"/>
      <c r="E478" s="9"/>
      <c r="F478" s="9"/>
      <c r="G478" s="9"/>
      <c r="J478" s="33" t="n">
        <f aca="false">10^(W478/20)</f>
        <v>1</v>
      </c>
      <c r="K478" s="33" t="str">
        <f aca="false">COMPLEX(J478*COS(RADIANS(X478)),J478*SIN(RADIANS(X478)))</f>
        <v>-1+1.22464679914735e-16i</v>
      </c>
      <c r="L478" s="33" t="str">
        <f aca="false">COMPLEX(D478*COS(RADIANS(E478)),D478*SIN(RADIANS(E478)))</f>
        <v>0</v>
      </c>
      <c r="M478" s="33" t="str">
        <f aca="false">IMPRODUCT(K478,L478)</f>
        <v>-0</v>
      </c>
      <c r="N478" s="33" t="str">
        <f aca="false">IMSUM(1,M478)</f>
        <v>1</v>
      </c>
      <c r="O478" s="33" t="str">
        <f aca="false">IMDIV(M478,N478)</f>
        <v>0</v>
      </c>
      <c r="P478" s="33" t="str">
        <f aca="false">IMDIV(L478,N478)</f>
        <v>0</v>
      </c>
      <c r="Q478" s="34" t="n">
        <v>180</v>
      </c>
      <c r="V478" s="17" t="e">
        <f aca="false">IF(ISNUMBER(A478),A478,NA())</f>
        <v>#N/A</v>
      </c>
      <c r="W478" s="18"/>
      <c r="X478" s="18" t="n">
        <f aca="false">IF(Q478&lt;-180,Q478+360,IF(180&lt;Q478,Q478-360,Q478))</f>
        <v>180</v>
      </c>
      <c r="Y478" s="18" t="e">
        <f aca="false">20*LOG10(D478)</f>
        <v>#VALUE!</v>
      </c>
      <c r="Z478" s="18" t="n">
        <f aca="false">E478</f>
        <v>0</v>
      </c>
      <c r="AA478" s="18" t="e">
        <f aca="false">20*LOG10(IMABS(P478))</f>
        <v>#VALUE!</v>
      </c>
      <c r="AB478" s="19" t="e">
        <f aca="false">DEGREES(IMARGUMENT(P478))</f>
        <v>#VALUE!</v>
      </c>
      <c r="AC478" s="19" t="e">
        <f aca="false">20*LOG10(IMABS(O478))</f>
        <v>#VALUE!</v>
      </c>
      <c r="AD478" s="19" t="e">
        <f aca="false">DEGREES(IMARGUMENT(O478))</f>
        <v>#VALUE!</v>
      </c>
    </row>
    <row r="479" customFormat="false" ht="14.25" hidden="false" customHeight="true" outlineLevel="0" collapsed="false">
      <c r="A479" s="9"/>
      <c r="B479" s="9"/>
      <c r="C479" s="9"/>
      <c r="D479" s="9"/>
      <c r="E479" s="9"/>
      <c r="F479" s="9"/>
      <c r="G479" s="9"/>
      <c r="J479" s="33" t="n">
        <f aca="false">10^(W479/20)</f>
        <v>1</v>
      </c>
      <c r="K479" s="33" t="str">
        <f aca="false">COMPLEX(J479*COS(RADIANS(X479)),J479*SIN(RADIANS(X479)))</f>
        <v>-1+1.22464679914735e-16i</v>
      </c>
      <c r="L479" s="33" t="str">
        <f aca="false">COMPLEX(D479*COS(RADIANS(E479)),D479*SIN(RADIANS(E479)))</f>
        <v>0</v>
      </c>
      <c r="M479" s="33" t="str">
        <f aca="false">IMPRODUCT(K479,L479)</f>
        <v>-0</v>
      </c>
      <c r="N479" s="33" t="str">
        <f aca="false">IMSUM(1,M479)</f>
        <v>1</v>
      </c>
      <c r="O479" s="33" t="str">
        <f aca="false">IMDIV(M479,N479)</f>
        <v>0</v>
      </c>
      <c r="P479" s="33" t="str">
        <f aca="false">IMDIV(L479,N479)</f>
        <v>0</v>
      </c>
      <c r="Q479" s="34" t="n">
        <v>180</v>
      </c>
      <c r="V479" s="17" t="e">
        <f aca="false">IF(ISNUMBER(A479),A479,NA())</f>
        <v>#N/A</v>
      </c>
      <c r="W479" s="18"/>
      <c r="X479" s="18" t="n">
        <f aca="false">IF(Q479&lt;-180,Q479+360,IF(180&lt;Q479,Q479-360,Q479))</f>
        <v>180</v>
      </c>
      <c r="Y479" s="18" t="e">
        <f aca="false">20*LOG10(D479)</f>
        <v>#VALUE!</v>
      </c>
      <c r="Z479" s="18" t="n">
        <f aca="false">E479</f>
        <v>0</v>
      </c>
      <c r="AA479" s="18" t="e">
        <f aca="false">20*LOG10(IMABS(P479))</f>
        <v>#VALUE!</v>
      </c>
      <c r="AB479" s="19" t="e">
        <f aca="false">DEGREES(IMARGUMENT(P479))</f>
        <v>#VALUE!</v>
      </c>
      <c r="AC479" s="19" t="e">
        <f aca="false">20*LOG10(IMABS(O479))</f>
        <v>#VALUE!</v>
      </c>
      <c r="AD479" s="19" t="e">
        <f aca="false">DEGREES(IMARGUMENT(O479))</f>
        <v>#VALUE!</v>
      </c>
    </row>
    <row r="480" customFormat="false" ht="14.25" hidden="false" customHeight="true" outlineLevel="0" collapsed="false">
      <c r="A480" s="9"/>
      <c r="B480" s="9"/>
      <c r="C480" s="9"/>
      <c r="D480" s="9"/>
      <c r="E480" s="9"/>
      <c r="F480" s="9"/>
      <c r="G480" s="9"/>
      <c r="J480" s="33" t="n">
        <f aca="false">10^(W480/20)</f>
        <v>1</v>
      </c>
      <c r="K480" s="33" t="str">
        <f aca="false">COMPLEX(J480*COS(RADIANS(X480)),J480*SIN(RADIANS(X480)))</f>
        <v>-1+1.22464679914735e-16i</v>
      </c>
      <c r="L480" s="33" t="str">
        <f aca="false">COMPLEX(D480*COS(RADIANS(E480)),D480*SIN(RADIANS(E480)))</f>
        <v>0</v>
      </c>
      <c r="M480" s="33" t="str">
        <f aca="false">IMPRODUCT(K480,L480)</f>
        <v>-0</v>
      </c>
      <c r="N480" s="33" t="str">
        <f aca="false">IMSUM(1,M480)</f>
        <v>1</v>
      </c>
      <c r="O480" s="33" t="str">
        <f aca="false">IMDIV(M480,N480)</f>
        <v>0</v>
      </c>
      <c r="P480" s="33" t="str">
        <f aca="false">IMDIV(L480,N480)</f>
        <v>0</v>
      </c>
      <c r="Q480" s="34" t="n">
        <v>180</v>
      </c>
      <c r="V480" s="17" t="e">
        <f aca="false">IF(ISNUMBER(A480),A480,NA())</f>
        <v>#N/A</v>
      </c>
      <c r="W480" s="18"/>
      <c r="X480" s="18" t="n">
        <f aca="false">IF(Q480&lt;-180,Q480+360,IF(180&lt;Q480,Q480-360,Q480))</f>
        <v>180</v>
      </c>
      <c r="Y480" s="18" t="e">
        <f aca="false">20*LOG10(D480)</f>
        <v>#VALUE!</v>
      </c>
      <c r="Z480" s="18" t="n">
        <f aca="false">E480</f>
        <v>0</v>
      </c>
      <c r="AA480" s="18" t="e">
        <f aca="false">20*LOG10(IMABS(P480))</f>
        <v>#VALUE!</v>
      </c>
      <c r="AB480" s="19" t="e">
        <f aca="false">DEGREES(IMARGUMENT(P480))</f>
        <v>#VALUE!</v>
      </c>
      <c r="AC480" s="19" t="e">
        <f aca="false">20*LOG10(IMABS(O480))</f>
        <v>#VALUE!</v>
      </c>
      <c r="AD480" s="19" t="e">
        <f aca="false">DEGREES(IMARGUMENT(O480))</f>
        <v>#VALUE!</v>
      </c>
    </row>
    <row r="481" customFormat="false" ht="14.25" hidden="false" customHeight="true" outlineLevel="0" collapsed="false">
      <c r="A481" s="9"/>
      <c r="B481" s="9"/>
      <c r="C481" s="9"/>
      <c r="D481" s="9"/>
      <c r="E481" s="9"/>
      <c r="F481" s="9"/>
      <c r="G481" s="9"/>
      <c r="J481" s="33" t="n">
        <f aca="false">10^(W481/20)</f>
        <v>1</v>
      </c>
      <c r="K481" s="33" t="str">
        <f aca="false">COMPLEX(J481*COS(RADIANS(X481)),J481*SIN(RADIANS(X481)))</f>
        <v>-1+1.22464679914735e-16i</v>
      </c>
      <c r="L481" s="33" t="str">
        <f aca="false">COMPLEX(D481*COS(RADIANS(E481)),D481*SIN(RADIANS(E481)))</f>
        <v>0</v>
      </c>
      <c r="M481" s="33" t="str">
        <f aca="false">IMPRODUCT(K481,L481)</f>
        <v>-0</v>
      </c>
      <c r="N481" s="33" t="str">
        <f aca="false">IMSUM(1,M481)</f>
        <v>1</v>
      </c>
      <c r="O481" s="33" t="str">
        <f aca="false">IMDIV(M481,N481)</f>
        <v>0</v>
      </c>
      <c r="P481" s="33" t="str">
        <f aca="false">IMDIV(L481,N481)</f>
        <v>0</v>
      </c>
      <c r="Q481" s="34" t="n">
        <v>180</v>
      </c>
      <c r="V481" s="17" t="e">
        <f aca="false">IF(ISNUMBER(A481),A481,NA())</f>
        <v>#N/A</v>
      </c>
      <c r="W481" s="18"/>
      <c r="X481" s="18" t="n">
        <f aca="false">IF(Q481&lt;-180,Q481+360,IF(180&lt;Q481,Q481-360,Q481))</f>
        <v>180</v>
      </c>
      <c r="Y481" s="18" t="e">
        <f aca="false">20*LOG10(D481)</f>
        <v>#VALUE!</v>
      </c>
      <c r="Z481" s="18" t="n">
        <f aca="false">E481</f>
        <v>0</v>
      </c>
      <c r="AA481" s="18" t="e">
        <f aca="false">20*LOG10(IMABS(P481))</f>
        <v>#VALUE!</v>
      </c>
      <c r="AB481" s="19" t="e">
        <f aca="false">DEGREES(IMARGUMENT(P481))</f>
        <v>#VALUE!</v>
      </c>
      <c r="AC481" s="19" t="e">
        <f aca="false">20*LOG10(IMABS(O481))</f>
        <v>#VALUE!</v>
      </c>
      <c r="AD481" s="19" t="e">
        <f aca="false">DEGREES(IMARGUMENT(O481))</f>
        <v>#VALUE!</v>
      </c>
    </row>
    <row r="482" customFormat="false" ht="14.25" hidden="false" customHeight="true" outlineLevel="0" collapsed="false">
      <c r="A482" s="9"/>
      <c r="B482" s="9"/>
      <c r="C482" s="9"/>
      <c r="D482" s="9"/>
      <c r="E482" s="9"/>
      <c r="F482" s="9"/>
      <c r="G482" s="9"/>
      <c r="J482" s="33" t="n">
        <f aca="false">10^(W482/20)</f>
        <v>1</v>
      </c>
      <c r="K482" s="33" t="str">
        <f aca="false">COMPLEX(J482*COS(RADIANS(X482)),J482*SIN(RADIANS(X482)))</f>
        <v>-1+1.22464679914735e-16i</v>
      </c>
      <c r="L482" s="33" t="str">
        <f aca="false">COMPLEX(D482*COS(RADIANS(E482)),D482*SIN(RADIANS(E482)))</f>
        <v>0</v>
      </c>
      <c r="M482" s="33" t="str">
        <f aca="false">IMPRODUCT(K482,L482)</f>
        <v>-0</v>
      </c>
      <c r="N482" s="33" t="str">
        <f aca="false">IMSUM(1,M482)</f>
        <v>1</v>
      </c>
      <c r="O482" s="33" t="str">
        <f aca="false">IMDIV(M482,N482)</f>
        <v>0</v>
      </c>
      <c r="P482" s="33" t="str">
        <f aca="false">IMDIV(L482,N482)</f>
        <v>0</v>
      </c>
      <c r="Q482" s="34" t="n">
        <v>180</v>
      </c>
      <c r="V482" s="17" t="e">
        <f aca="false">IF(ISNUMBER(A482),A482,NA())</f>
        <v>#N/A</v>
      </c>
      <c r="W482" s="18"/>
      <c r="X482" s="18" t="n">
        <f aca="false">IF(Q482&lt;-180,Q482+360,IF(180&lt;Q482,Q482-360,Q482))</f>
        <v>180</v>
      </c>
      <c r="Y482" s="18" t="e">
        <f aca="false">20*LOG10(D482)</f>
        <v>#VALUE!</v>
      </c>
      <c r="Z482" s="18" t="n">
        <f aca="false">E482</f>
        <v>0</v>
      </c>
      <c r="AA482" s="18" t="e">
        <f aca="false">20*LOG10(IMABS(P482))</f>
        <v>#VALUE!</v>
      </c>
      <c r="AB482" s="19" t="e">
        <f aca="false">DEGREES(IMARGUMENT(P482))</f>
        <v>#VALUE!</v>
      </c>
      <c r="AC482" s="19" t="e">
        <f aca="false">20*LOG10(IMABS(O482))</f>
        <v>#VALUE!</v>
      </c>
      <c r="AD482" s="19" t="e">
        <f aca="false">DEGREES(IMARGUMENT(O482))</f>
        <v>#VALUE!</v>
      </c>
    </row>
    <row r="483" customFormat="false" ht="14.25" hidden="false" customHeight="true" outlineLevel="0" collapsed="false">
      <c r="A483" s="9"/>
      <c r="B483" s="9"/>
      <c r="C483" s="9"/>
      <c r="D483" s="9"/>
      <c r="E483" s="9"/>
      <c r="F483" s="9"/>
      <c r="G483" s="9"/>
      <c r="J483" s="33" t="n">
        <f aca="false">10^(W483/20)</f>
        <v>1</v>
      </c>
      <c r="K483" s="33" t="str">
        <f aca="false">COMPLEX(J483*COS(RADIANS(X483)),J483*SIN(RADIANS(X483)))</f>
        <v>-1+1.22464679914735e-16i</v>
      </c>
      <c r="L483" s="33" t="str">
        <f aca="false">COMPLEX(D483*COS(RADIANS(E483)),D483*SIN(RADIANS(E483)))</f>
        <v>0</v>
      </c>
      <c r="M483" s="33" t="str">
        <f aca="false">IMPRODUCT(K483,L483)</f>
        <v>-0</v>
      </c>
      <c r="N483" s="33" t="str">
        <f aca="false">IMSUM(1,M483)</f>
        <v>1</v>
      </c>
      <c r="O483" s="33" t="str">
        <f aca="false">IMDIV(M483,N483)</f>
        <v>0</v>
      </c>
      <c r="P483" s="33" t="str">
        <f aca="false">IMDIV(L483,N483)</f>
        <v>0</v>
      </c>
      <c r="Q483" s="34" t="n">
        <v>180</v>
      </c>
      <c r="V483" s="17" t="e">
        <f aca="false">IF(ISNUMBER(A483),A483,NA())</f>
        <v>#N/A</v>
      </c>
      <c r="W483" s="18"/>
      <c r="X483" s="18" t="n">
        <f aca="false">IF(Q483&lt;-180,Q483+360,IF(180&lt;Q483,Q483-360,Q483))</f>
        <v>180</v>
      </c>
      <c r="Y483" s="18" t="e">
        <f aca="false">20*LOG10(D483)</f>
        <v>#VALUE!</v>
      </c>
      <c r="Z483" s="18" t="n">
        <f aca="false">E483</f>
        <v>0</v>
      </c>
      <c r="AA483" s="18" t="e">
        <f aca="false">20*LOG10(IMABS(P483))</f>
        <v>#VALUE!</v>
      </c>
      <c r="AB483" s="19" t="e">
        <f aca="false">DEGREES(IMARGUMENT(P483))</f>
        <v>#VALUE!</v>
      </c>
      <c r="AC483" s="19" t="e">
        <f aca="false">20*LOG10(IMABS(O483))</f>
        <v>#VALUE!</v>
      </c>
      <c r="AD483" s="19" t="e">
        <f aca="false">DEGREES(IMARGUMENT(O483))</f>
        <v>#VALUE!</v>
      </c>
    </row>
    <row r="484" customFormat="false" ht="14.25" hidden="false" customHeight="true" outlineLevel="0" collapsed="false">
      <c r="A484" s="9"/>
      <c r="B484" s="9"/>
      <c r="C484" s="9"/>
      <c r="D484" s="9"/>
      <c r="E484" s="9"/>
      <c r="F484" s="9"/>
      <c r="G484" s="9"/>
      <c r="J484" s="33" t="n">
        <f aca="false">10^(W484/20)</f>
        <v>1</v>
      </c>
      <c r="K484" s="33" t="str">
        <f aca="false">COMPLEX(J484*COS(RADIANS(X484)),J484*SIN(RADIANS(X484)))</f>
        <v>-1+1.22464679914735e-16i</v>
      </c>
      <c r="L484" s="33" t="str">
        <f aca="false">COMPLEX(D484*COS(RADIANS(E484)),D484*SIN(RADIANS(E484)))</f>
        <v>0</v>
      </c>
      <c r="M484" s="33" t="str">
        <f aca="false">IMPRODUCT(K484,L484)</f>
        <v>-0</v>
      </c>
      <c r="N484" s="33" t="str">
        <f aca="false">IMSUM(1,M484)</f>
        <v>1</v>
      </c>
      <c r="O484" s="33" t="str">
        <f aca="false">IMDIV(M484,N484)</f>
        <v>0</v>
      </c>
      <c r="P484" s="33" t="str">
        <f aca="false">IMDIV(L484,N484)</f>
        <v>0</v>
      </c>
      <c r="Q484" s="34" t="n">
        <v>180</v>
      </c>
      <c r="V484" s="17" t="e">
        <f aca="false">IF(ISNUMBER(A484),A484,NA())</f>
        <v>#N/A</v>
      </c>
      <c r="W484" s="18"/>
      <c r="X484" s="18" t="n">
        <f aca="false">IF(Q484&lt;-180,Q484+360,IF(180&lt;Q484,Q484-360,Q484))</f>
        <v>180</v>
      </c>
      <c r="Y484" s="18" t="e">
        <f aca="false">20*LOG10(D484)</f>
        <v>#VALUE!</v>
      </c>
      <c r="Z484" s="18" t="n">
        <f aca="false">E484</f>
        <v>0</v>
      </c>
      <c r="AA484" s="18" t="e">
        <f aca="false">20*LOG10(IMABS(P484))</f>
        <v>#VALUE!</v>
      </c>
      <c r="AB484" s="19" t="e">
        <f aca="false">DEGREES(IMARGUMENT(P484))</f>
        <v>#VALUE!</v>
      </c>
      <c r="AC484" s="19" t="e">
        <f aca="false">20*LOG10(IMABS(O484))</f>
        <v>#VALUE!</v>
      </c>
      <c r="AD484" s="19" t="e">
        <f aca="false">DEGREES(IMARGUMENT(O484))</f>
        <v>#VALUE!</v>
      </c>
    </row>
    <row r="485" customFormat="false" ht="14.25" hidden="false" customHeight="true" outlineLevel="0" collapsed="false">
      <c r="A485" s="9"/>
      <c r="B485" s="9"/>
      <c r="C485" s="9"/>
      <c r="D485" s="9"/>
      <c r="E485" s="9"/>
      <c r="F485" s="9"/>
      <c r="G485" s="9"/>
      <c r="J485" s="33" t="n">
        <f aca="false">10^(W485/20)</f>
        <v>1</v>
      </c>
      <c r="K485" s="33" t="str">
        <f aca="false">COMPLEX(J485*COS(RADIANS(X485)),J485*SIN(RADIANS(X485)))</f>
        <v>-1+1.22464679914735e-16i</v>
      </c>
      <c r="L485" s="33" t="str">
        <f aca="false">COMPLEX(D485*COS(RADIANS(E485)),D485*SIN(RADIANS(E485)))</f>
        <v>0</v>
      </c>
      <c r="M485" s="33" t="str">
        <f aca="false">IMPRODUCT(K485,L485)</f>
        <v>-0</v>
      </c>
      <c r="N485" s="33" t="str">
        <f aca="false">IMSUM(1,M485)</f>
        <v>1</v>
      </c>
      <c r="O485" s="33" t="str">
        <f aca="false">IMDIV(M485,N485)</f>
        <v>0</v>
      </c>
      <c r="P485" s="33" t="str">
        <f aca="false">IMDIV(L485,N485)</f>
        <v>0</v>
      </c>
      <c r="Q485" s="34" t="n">
        <v>180</v>
      </c>
      <c r="V485" s="17" t="e">
        <f aca="false">IF(ISNUMBER(A485),A485,NA())</f>
        <v>#N/A</v>
      </c>
      <c r="W485" s="18"/>
      <c r="X485" s="18" t="n">
        <f aca="false">IF(Q485&lt;-180,Q485+360,IF(180&lt;Q485,Q485-360,Q485))</f>
        <v>180</v>
      </c>
      <c r="Y485" s="18" t="e">
        <f aca="false">20*LOG10(D485)</f>
        <v>#VALUE!</v>
      </c>
      <c r="Z485" s="18" t="n">
        <f aca="false">E485</f>
        <v>0</v>
      </c>
      <c r="AA485" s="18" t="e">
        <f aca="false">20*LOG10(IMABS(P485))</f>
        <v>#VALUE!</v>
      </c>
      <c r="AB485" s="19" t="e">
        <f aca="false">DEGREES(IMARGUMENT(P485))</f>
        <v>#VALUE!</v>
      </c>
      <c r="AC485" s="19" t="e">
        <f aca="false">20*LOG10(IMABS(O485))</f>
        <v>#VALUE!</v>
      </c>
      <c r="AD485" s="19" t="e">
        <f aca="false">DEGREES(IMARGUMENT(O485))</f>
        <v>#VALUE!</v>
      </c>
    </row>
    <row r="486" customFormat="false" ht="14.25" hidden="false" customHeight="true" outlineLevel="0" collapsed="false">
      <c r="A486" s="9"/>
      <c r="B486" s="9"/>
      <c r="C486" s="9"/>
      <c r="D486" s="9"/>
      <c r="E486" s="9"/>
      <c r="F486" s="9"/>
      <c r="G486" s="9"/>
      <c r="J486" s="33" t="n">
        <f aca="false">10^(W486/20)</f>
        <v>1</v>
      </c>
      <c r="K486" s="33" t="str">
        <f aca="false">COMPLEX(J486*COS(RADIANS(X486)),J486*SIN(RADIANS(X486)))</f>
        <v>-1+1.22464679914735e-16i</v>
      </c>
      <c r="L486" s="33" t="str">
        <f aca="false">COMPLEX(D486*COS(RADIANS(E486)),D486*SIN(RADIANS(E486)))</f>
        <v>0</v>
      </c>
      <c r="M486" s="33" t="str">
        <f aca="false">IMPRODUCT(K486,L486)</f>
        <v>-0</v>
      </c>
      <c r="N486" s="33" t="str">
        <f aca="false">IMSUM(1,M486)</f>
        <v>1</v>
      </c>
      <c r="O486" s="33" t="str">
        <f aca="false">IMDIV(M486,N486)</f>
        <v>0</v>
      </c>
      <c r="P486" s="33" t="str">
        <f aca="false">IMDIV(L486,N486)</f>
        <v>0</v>
      </c>
      <c r="Q486" s="34" t="n">
        <v>180</v>
      </c>
      <c r="V486" s="17" t="e">
        <f aca="false">IF(ISNUMBER(A486),A486,NA())</f>
        <v>#N/A</v>
      </c>
      <c r="W486" s="18"/>
      <c r="X486" s="18" t="n">
        <f aca="false">IF(Q486&lt;-180,Q486+360,IF(180&lt;Q486,Q486-360,Q486))</f>
        <v>180</v>
      </c>
      <c r="Y486" s="18" t="e">
        <f aca="false">20*LOG10(D486)</f>
        <v>#VALUE!</v>
      </c>
      <c r="Z486" s="18" t="n">
        <f aca="false">E486</f>
        <v>0</v>
      </c>
      <c r="AA486" s="18" t="e">
        <f aca="false">20*LOG10(IMABS(P486))</f>
        <v>#VALUE!</v>
      </c>
      <c r="AB486" s="19" t="e">
        <f aca="false">DEGREES(IMARGUMENT(P486))</f>
        <v>#VALUE!</v>
      </c>
      <c r="AC486" s="19" t="e">
        <f aca="false">20*LOG10(IMABS(O486))</f>
        <v>#VALUE!</v>
      </c>
      <c r="AD486" s="19" t="e">
        <f aca="false">DEGREES(IMARGUMENT(O486))</f>
        <v>#VALUE!</v>
      </c>
    </row>
    <row r="487" customFormat="false" ht="14.25" hidden="false" customHeight="true" outlineLevel="0" collapsed="false">
      <c r="A487" s="9"/>
      <c r="B487" s="9"/>
      <c r="C487" s="9"/>
      <c r="D487" s="9"/>
      <c r="E487" s="9"/>
      <c r="F487" s="9"/>
      <c r="G487" s="9"/>
      <c r="J487" s="33" t="n">
        <f aca="false">10^(W487/20)</f>
        <v>1</v>
      </c>
      <c r="K487" s="33" t="str">
        <f aca="false">COMPLEX(J487*COS(RADIANS(X487)),J487*SIN(RADIANS(X487)))</f>
        <v>-1+1.22464679914735e-16i</v>
      </c>
      <c r="L487" s="33" t="str">
        <f aca="false">COMPLEX(D487*COS(RADIANS(E487)),D487*SIN(RADIANS(E487)))</f>
        <v>0</v>
      </c>
      <c r="M487" s="33" t="str">
        <f aca="false">IMPRODUCT(K487,L487)</f>
        <v>-0</v>
      </c>
      <c r="N487" s="33" t="str">
        <f aca="false">IMSUM(1,M487)</f>
        <v>1</v>
      </c>
      <c r="O487" s="33" t="str">
        <f aca="false">IMDIV(M487,N487)</f>
        <v>0</v>
      </c>
      <c r="P487" s="33" t="str">
        <f aca="false">IMDIV(L487,N487)</f>
        <v>0</v>
      </c>
      <c r="Q487" s="34" t="n">
        <v>180</v>
      </c>
      <c r="V487" s="17" t="e">
        <f aca="false">IF(ISNUMBER(A487),A487,NA())</f>
        <v>#N/A</v>
      </c>
      <c r="W487" s="18"/>
      <c r="X487" s="18" t="n">
        <f aca="false">IF(Q487&lt;-180,Q487+360,IF(180&lt;Q487,Q487-360,Q487))</f>
        <v>180</v>
      </c>
      <c r="Y487" s="18" t="e">
        <f aca="false">20*LOG10(D487)</f>
        <v>#VALUE!</v>
      </c>
      <c r="Z487" s="18" t="n">
        <f aca="false">E487</f>
        <v>0</v>
      </c>
      <c r="AA487" s="18" t="e">
        <f aca="false">20*LOG10(IMABS(P487))</f>
        <v>#VALUE!</v>
      </c>
      <c r="AB487" s="19" t="e">
        <f aca="false">DEGREES(IMARGUMENT(P487))</f>
        <v>#VALUE!</v>
      </c>
      <c r="AC487" s="19" t="e">
        <f aca="false">20*LOG10(IMABS(O487))</f>
        <v>#VALUE!</v>
      </c>
      <c r="AD487" s="19" t="e">
        <f aca="false">DEGREES(IMARGUMENT(O487))</f>
        <v>#VALUE!</v>
      </c>
    </row>
    <row r="488" customFormat="false" ht="14.25" hidden="false" customHeight="true" outlineLevel="0" collapsed="false">
      <c r="A488" s="9"/>
      <c r="B488" s="9"/>
      <c r="C488" s="9"/>
      <c r="D488" s="9"/>
      <c r="E488" s="9"/>
      <c r="F488" s="9"/>
      <c r="G488" s="9"/>
      <c r="J488" s="33" t="n">
        <f aca="false">10^(W488/20)</f>
        <v>1</v>
      </c>
      <c r="K488" s="33" t="str">
        <f aca="false">COMPLEX(J488*COS(RADIANS(X488)),J488*SIN(RADIANS(X488)))</f>
        <v>-1+1.22464679914735e-16i</v>
      </c>
      <c r="L488" s="33" t="str">
        <f aca="false">COMPLEX(D488*COS(RADIANS(E488)),D488*SIN(RADIANS(E488)))</f>
        <v>0</v>
      </c>
      <c r="M488" s="33" t="str">
        <f aca="false">IMPRODUCT(K488,L488)</f>
        <v>-0</v>
      </c>
      <c r="N488" s="33" t="str">
        <f aca="false">IMSUM(1,M488)</f>
        <v>1</v>
      </c>
      <c r="O488" s="33" t="str">
        <f aca="false">IMDIV(M488,N488)</f>
        <v>0</v>
      </c>
      <c r="P488" s="33" t="str">
        <f aca="false">IMDIV(L488,N488)</f>
        <v>0</v>
      </c>
      <c r="Q488" s="34" t="n">
        <v>180</v>
      </c>
      <c r="V488" s="17" t="e">
        <f aca="false">IF(ISNUMBER(A488),A488,NA())</f>
        <v>#N/A</v>
      </c>
      <c r="W488" s="18"/>
      <c r="X488" s="18" t="n">
        <f aca="false">IF(Q488&lt;-180,Q488+360,IF(180&lt;Q488,Q488-360,Q488))</f>
        <v>180</v>
      </c>
      <c r="Y488" s="18" t="e">
        <f aca="false">20*LOG10(D488)</f>
        <v>#VALUE!</v>
      </c>
      <c r="Z488" s="18" t="n">
        <f aca="false">E488</f>
        <v>0</v>
      </c>
      <c r="AA488" s="18" t="e">
        <f aca="false">20*LOG10(IMABS(P488))</f>
        <v>#VALUE!</v>
      </c>
      <c r="AB488" s="19" t="e">
        <f aca="false">DEGREES(IMARGUMENT(P488))</f>
        <v>#VALUE!</v>
      </c>
      <c r="AC488" s="19" t="e">
        <f aca="false">20*LOG10(IMABS(O488))</f>
        <v>#VALUE!</v>
      </c>
      <c r="AD488" s="19" t="e">
        <f aca="false">DEGREES(IMARGUMENT(O488))</f>
        <v>#VALUE!</v>
      </c>
    </row>
    <row r="489" customFormat="false" ht="14.25" hidden="false" customHeight="true" outlineLevel="0" collapsed="false">
      <c r="A489" s="9"/>
      <c r="B489" s="9"/>
      <c r="C489" s="9"/>
      <c r="D489" s="9"/>
      <c r="E489" s="9"/>
      <c r="F489" s="9"/>
      <c r="G489" s="9"/>
      <c r="J489" s="33" t="n">
        <f aca="false">10^(W489/20)</f>
        <v>1</v>
      </c>
      <c r="K489" s="33" t="str">
        <f aca="false">COMPLEX(J489*COS(RADIANS(X489)),J489*SIN(RADIANS(X489)))</f>
        <v>-1+1.22464679914735e-16i</v>
      </c>
      <c r="L489" s="33" t="str">
        <f aca="false">COMPLEX(D489*COS(RADIANS(E489)),D489*SIN(RADIANS(E489)))</f>
        <v>0</v>
      </c>
      <c r="M489" s="33" t="str">
        <f aca="false">IMPRODUCT(K489,L489)</f>
        <v>-0</v>
      </c>
      <c r="N489" s="33" t="str">
        <f aca="false">IMSUM(1,M489)</f>
        <v>1</v>
      </c>
      <c r="O489" s="33" t="str">
        <f aca="false">IMDIV(M489,N489)</f>
        <v>0</v>
      </c>
      <c r="P489" s="33" t="str">
        <f aca="false">IMDIV(L489,N489)</f>
        <v>0</v>
      </c>
      <c r="Q489" s="34" t="n">
        <v>180</v>
      </c>
      <c r="V489" s="17" t="e">
        <f aca="false">IF(ISNUMBER(A489),A489,NA())</f>
        <v>#N/A</v>
      </c>
      <c r="W489" s="18"/>
      <c r="X489" s="18" t="n">
        <f aca="false">IF(Q489&lt;-180,Q489+360,IF(180&lt;Q489,Q489-360,Q489))</f>
        <v>180</v>
      </c>
      <c r="Y489" s="18" t="e">
        <f aca="false">20*LOG10(D489)</f>
        <v>#VALUE!</v>
      </c>
      <c r="Z489" s="18" t="n">
        <f aca="false">E489</f>
        <v>0</v>
      </c>
      <c r="AA489" s="18" t="e">
        <f aca="false">20*LOG10(IMABS(P489))</f>
        <v>#VALUE!</v>
      </c>
      <c r="AB489" s="19" t="e">
        <f aca="false">DEGREES(IMARGUMENT(P489))</f>
        <v>#VALUE!</v>
      </c>
      <c r="AC489" s="19" t="e">
        <f aca="false">20*LOG10(IMABS(O489))</f>
        <v>#VALUE!</v>
      </c>
      <c r="AD489" s="19" t="e">
        <f aca="false">DEGREES(IMARGUMENT(O489))</f>
        <v>#VALUE!</v>
      </c>
    </row>
    <row r="490" customFormat="false" ht="14.25" hidden="false" customHeight="true" outlineLevel="0" collapsed="false">
      <c r="A490" s="9"/>
      <c r="B490" s="9"/>
      <c r="C490" s="9"/>
      <c r="D490" s="9"/>
      <c r="E490" s="9"/>
      <c r="F490" s="9"/>
      <c r="G490" s="9"/>
      <c r="J490" s="33" t="n">
        <f aca="false">10^(W490/20)</f>
        <v>1</v>
      </c>
      <c r="K490" s="33" t="str">
        <f aca="false">COMPLEX(J490*COS(RADIANS(X490)),J490*SIN(RADIANS(X490)))</f>
        <v>-1+1.22464679914735e-16i</v>
      </c>
      <c r="L490" s="33" t="str">
        <f aca="false">COMPLEX(D490*COS(RADIANS(E490)),D490*SIN(RADIANS(E490)))</f>
        <v>0</v>
      </c>
      <c r="M490" s="33" t="str">
        <f aca="false">IMPRODUCT(K490,L490)</f>
        <v>-0</v>
      </c>
      <c r="N490" s="33" t="str">
        <f aca="false">IMSUM(1,M490)</f>
        <v>1</v>
      </c>
      <c r="O490" s="33" t="str">
        <f aca="false">IMDIV(M490,N490)</f>
        <v>0</v>
      </c>
      <c r="P490" s="33" t="str">
        <f aca="false">IMDIV(L490,N490)</f>
        <v>0</v>
      </c>
      <c r="Q490" s="34" t="n">
        <v>180</v>
      </c>
      <c r="V490" s="17" t="e">
        <f aca="false">IF(ISNUMBER(A490),A490,NA())</f>
        <v>#N/A</v>
      </c>
      <c r="W490" s="18"/>
      <c r="X490" s="18" t="n">
        <f aca="false">IF(Q490&lt;-180,Q490+360,IF(180&lt;Q490,Q490-360,Q490))</f>
        <v>180</v>
      </c>
      <c r="Y490" s="18" t="e">
        <f aca="false">20*LOG10(D490)</f>
        <v>#VALUE!</v>
      </c>
      <c r="Z490" s="18" t="n">
        <f aca="false">E490</f>
        <v>0</v>
      </c>
      <c r="AA490" s="18" t="e">
        <f aca="false">20*LOG10(IMABS(P490))</f>
        <v>#VALUE!</v>
      </c>
      <c r="AB490" s="19" t="e">
        <f aca="false">DEGREES(IMARGUMENT(P490))</f>
        <v>#VALUE!</v>
      </c>
      <c r="AC490" s="19" t="e">
        <f aca="false">20*LOG10(IMABS(O490))</f>
        <v>#VALUE!</v>
      </c>
      <c r="AD490" s="19" t="e">
        <f aca="false">DEGREES(IMARGUMENT(O490))</f>
        <v>#VALUE!</v>
      </c>
    </row>
    <row r="491" customFormat="false" ht="14.25" hidden="false" customHeight="true" outlineLevel="0" collapsed="false">
      <c r="A491" s="9"/>
      <c r="B491" s="9"/>
      <c r="C491" s="9"/>
      <c r="D491" s="9"/>
      <c r="E491" s="9"/>
      <c r="F491" s="9"/>
      <c r="G491" s="9"/>
      <c r="J491" s="33" t="n">
        <f aca="false">10^(W491/20)</f>
        <v>1</v>
      </c>
      <c r="K491" s="33" t="str">
        <f aca="false">COMPLEX(J491*COS(RADIANS(X491)),J491*SIN(RADIANS(X491)))</f>
        <v>-1+1.22464679914735e-16i</v>
      </c>
      <c r="L491" s="33" t="str">
        <f aca="false">COMPLEX(D491*COS(RADIANS(E491)),D491*SIN(RADIANS(E491)))</f>
        <v>0</v>
      </c>
      <c r="M491" s="33" t="str">
        <f aca="false">IMPRODUCT(K491,L491)</f>
        <v>-0</v>
      </c>
      <c r="N491" s="33" t="str">
        <f aca="false">IMSUM(1,M491)</f>
        <v>1</v>
      </c>
      <c r="O491" s="33" t="str">
        <f aca="false">IMDIV(M491,N491)</f>
        <v>0</v>
      </c>
      <c r="P491" s="33" t="str">
        <f aca="false">IMDIV(L491,N491)</f>
        <v>0</v>
      </c>
      <c r="Q491" s="34" t="n">
        <v>180</v>
      </c>
      <c r="V491" s="17" t="e">
        <f aca="false">IF(ISNUMBER(A491),A491,NA())</f>
        <v>#N/A</v>
      </c>
      <c r="W491" s="18"/>
      <c r="X491" s="18" t="n">
        <f aca="false">IF(Q491&lt;-180,Q491+360,IF(180&lt;Q491,Q491-360,Q491))</f>
        <v>180</v>
      </c>
      <c r="Y491" s="18" t="e">
        <f aca="false">20*LOG10(D491)</f>
        <v>#VALUE!</v>
      </c>
      <c r="Z491" s="18" t="n">
        <f aca="false">E491</f>
        <v>0</v>
      </c>
      <c r="AA491" s="18" t="e">
        <f aca="false">20*LOG10(IMABS(P491))</f>
        <v>#VALUE!</v>
      </c>
      <c r="AB491" s="19" t="e">
        <f aca="false">DEGREES(IMARGUMENT(P491))</f>
        <v>#VALUE!</v>
      </c>
      <c r="AC491" s="19" t="e">
        <f aca="false">20*LOG10(IMABS(O491))</f>
        <v>#VALUE!</v>
      </c>
      <c r="AD491" s="19" t="e">
        <f aca="false">DEGREES(IMARGUMENT(O491))</f>
        <v>#VALUE!</v>
      </c>
    </row>
    <row r="492" customFormat="false" ht="14.25" hidden="false" customHeight="true" outlineLevel="0" collapsed="false">
      <c r="A492" s="9"/>
      <c r="B492" s="9"/>
      <c r="C492" s="9"/>
      <c r="D492" s="9"/>
      <c r="E492" s="9"/>
      <c r="F492" s="9"/>
      <c r="G492" s="9"/>
      <c r="J492" s="33" t="n">
        <f aca="false">10^(W492/20)</f>
        <v>1</v>
      </c>
      <c r="K492" s="33" t="str">
        <f aca="false">COMPLEX(J492*COS(RADIANS(X492)),J492*SIN(RADIANS(X492)))</f>
        <v>-1+1.22464679914735e-16i</v>
      </c>
      <c r="L492" s="33" t="str">
        <f aca="false">COMPLEX(D492*COS(RADIANS(E492)),D492*SIN(RADIANS(E492)))</f>
        <v>0</v>
      </c>
      <c r="M492" s="33" t="str">
        <f aca="false">IMPRODUCT(K492,L492)</f>
        <v>-0</v>
      </c>
      <c r="N492" s="33" t="str">
        <f aca="false">IMSUM(1,M492)</f>
        <v>1</v>
      </c>
      <c r="O492" s="33" t="str">
        <f aca="false">IMDIV(M492,N492)</f>
        <v>0</v>
      </c>
      <c r="P492" s="33" t="str">
        <f aca="false">IMDIV(L492,N492)</f>
        <v>0</v>
      </c>
      <c r="Q492" s="34" t="n">
        <v>180</v>
      </c>
      <c r="V492" s="17" t="e">
        <f aca="false">IF(ISNUMBER(A492),A492,NA())</f>
        <v>#N/A</v>
      </c>
      <c r="W492" s="18"/>
      <c r="X492" s="18" t="n">
        <f aca="false">IF(Q492&lt;-180,Q492+360,IF(180&lt;Q492,Q492-360,Q492))</f>
        <v>180</v>
      </c>
      <c r="Y492" s="18" t="e">
        <f aca="false">20*LOG10(D492)</f>
        <v>#VALUE!</v>
      </c>
      <c r="Z492" s="18" t="n">
        <f aca="false">E492</f>
        <v>0</v>
      </c>
      <c r="AA492" s="18" t="e">
        <f aca="false">20*LOG10(IMABS(P492))</f>
        <v>#VALUE!</v>
      </c>
      <c r="AB492" s="19" t="e">
        <f aca="false">DEGREES(IMARGUMENT(P492))</f>
        <v>#VALUE!</v>
      </c>
      <c r="AC492" s="19" t="e">
        <f aca="false">20*LOG10(IMABS(O492))</f>
        <v>#VALUE!</v>
      </c>
      <c r="AD492" s="19" t="e">
        <f aca="false">DEGREES(IMARGUMENT(O492))</f>
        <v>#VALUE!</v>
      </c>
    </row>
    <row r="493" customFormat="false" ht="14.25" hidden="false" customHeight="true" outlineLevel="0" collapsed="false">
      <c r="A493" s="9"/>
      <c r="B493" s="9"/>
      <c r="C493" s="9"/>
      <c r="D493" s="9"/>
      <c r="E493" s="9"/>
      <c r="F493" s="9"/>
      <c r="G493" s="9"/>
      <c r="J493" s="33" t="n">
        <f aca="false">10^(W493/20)</f>
        <v>1</v>
      </c>
      <c r="K493" s="33" t="str">
        <f aca="false">COMPLEX(J493*COS(RADIANS(X493)),J493*SIN(RADIANS(X493)))</f>
        <v>-1+1.22464679914735e-16i</v>
      </c>
      <c r="L493" s="33" t="str">
        <f aca="false">COMPLEX(D493*COS(RADIANS(E493)),D493*SIN(RADIANS(E493)))</f>
        <v>0</v>
      </c>
      <c r="M493" s="33" t="str">
        <f aca="false">IMPRODUCT(K493,L493)</f>
        <v>-0</v>
      </c>
      <c r="N493" s="33" t="str">
        <f aca="false">IMSUM(1,M493)</f>
        <v>1</v>
      </c>
      <c r="O493" s="33" t="str">
        <f aca="false">IMDIV(M493,N493)</f>
        <v>0</v>
      </c>
      <c r="P493" s="33" t="str">
        <f aca="false">IMDIV(L493,N493)</f>
        <v>0</v>
      </c>
      <c r="Q493" s="34" t="n">
        <v>180</v>
      </c>
      <c r="V493" s="17" t="e">
        <f aca="false">IF(ISNUMBER(A493),A493,NA())</f>
        <v>#N/A</v>
      </c>
      <c r="W493" s="18"/>
      <c r="X493" s="18" t="n">
        <f aca="false">IF(Q493&lt;-180,Q493+360,IF(180&lt;Q493,Q493-360,Q493))</f>
        <v>180</v>
      </c>
      <c r="Y493" s="18" t="e">
        <f aca="false">20*LOG10(D493)</f>
        <v>#VALUE!</v>
      </c>
      <c r="Z493" s="18" t="n">
        <f aca="false">E493</f>
        <v>0</v>
      </c>
      <c r="AA493" s="18" t="e">
        <f aca="false">20*LOG10(IMABS(P493))</f>
        <v>#VALUE!</v>
      </c>
      <c r="AB493" s="19" t="e">
        <f aca="false">DEGREES(IMARGUMENT(P493))</f>
        <v>#VALUE!</v>
      </c>
      <c r="AC493" s="19" t="e">
        <f aca="false">20*LOG10(IMABS(O493))</f>
        <v>#VALUE!</v>
      </c>
      <c r="AD493" s="19" t="e">
        <f aca="false">DEGREES(IMARGUMENT(O493))</f>
        <v>#VALUE!</v>
      </c>
    </row>
    <row r="494" customFormat="false" ht="14.25" hidden="false" customHeight="true" outlineLevel="0" collapsed="false">
      <c r="A494" s="9"/>
      <c r="B494" s="9"/>
      <c r="C494" s="9"/>
      <c r="D494" s="9"/>
      <c r="E494" s="9"/>
      <c r="F494" s="9"/>
      <c r="G494" s="9"/>
      <c r="J494" s="33" t="n">
        <f aca="false">10^(W494/20)</f>
        <v>1</v>
      </c>
      <c r="K494" s="33" t="str">
        <f aca="false">COMPLEX(J494*COS(RADIANS(X494)),J494*SIN(RADIANS(X494)))</f>
        <v>-1+1.22464679914735e-16i</v>
      </c>
      <c r="L494" s="33" t="str">
        <f aca="false">COMPLEX(D494*COS(RADIANS(E494)),D494*SIN(RADIANS(E494)))</f>
        <v>0</v>
      </c>
      <c r="M494" s="33" t="str">
        <f aca="false">IMPRODUCT(K494,L494)</f>
        <v>-0</v>
      </c>
      <c r="N494" s="33" t="str">
        <f aca="false">IMSUM(1,M494)</f>
        <v>1</v>
      </c>
      <c r="O494" s="33" t="str">
        <f aca="false">IMDIV(M494,N494)</f>
        <v>0</v>
      </c>
      <c r="P494" s="33" t="str">
        <f aca="false">IMDIV(L494,N494)</f>
        <v>0</v>
      </c>
      <c r="Q494" s="34" t="n">
        <v>180</v>
      </c>
      <c r="V494" s="17" t="e">
        <f aca="false">IF(ISNUMBER(A494),A494,NA())</f>
        <v>#N/A</v>
      </c>
      <c r="W494" s="18"/>
      <c r="X494" s="18" t="n">
        <f aca="false">IF(Q494&lt;-180,Q494+360,IF(180&lt;Q494,Q494-360,Q494))</f>
        <v>180</v>
      </c>
      <c r="Y494" s="18" t="e">
        <f aca="false">20*LOG10(D494)</f>
        <v>#VALUE!</v>
      </c>
      <c r="Z494" s="18" t="n">
        <f aca="false">E494</f>
        <v>0</v>
      </c>
      <c r="AA494" s="18" t="e">
        <f aca="false">20*LOG10(IMABS(P494))</f>
        <v>#VALUE!</v>
      </c>
      <c r="AB494" s="19" t="e">
        <f aca="false">DEGREES(IMARGUMENT(P494))</f>
        <v>#VALUE!</v>
      </c>
      <c r="AC494" s="19" t="e">
        <f aca="false">20*LOG10(IMABS(O494))</f>
        <v>#VALUE!</v>
      </c>
      <c r="AD494" s="19" t="e">
        <f aca="false">DEGREES(IMARGUMENT(O494))</f>
        <v>#VALUE!</v>
      </c>
    </row>
    <row r="495" customFormat="false" ht="14.25" hidden="false" customHeight="true" outlineLevel="0" collapsed="false">
      <c r="A495" s="9"/>
      <c r="B495" s="9"/>
      <c r="C495" s="9"/>
      <c r="D495" s="9"/>
      <c r="E495" s="9"/>
      <c r="F495" s="9"/>
      <c r="G495" s="9"/>
      <c r="J495" s="33" t="n">
        <f aca="false">10^(W495/20)</f>
        <v>1</v>
      </c>
      <c r="K495" s="33" t="str">
        <f aca="false">COMPLEX(J495*COS(RADIANS(X495)),J495*SIN(RADIANS(X495)))</f>
        <v>-1+1.22464679914735e-16i</v>
      </c>
      <c r="L495" s="33" t="str">
        <f aca="false">COMPLEX(D495*COS(RADIANS(E495)),D495*SIN(RADIANS(E495)))</f>
        <v>0</v>
      </c>
      <c r="M495" s="33" t="str">
        <f aca="false">IMPRODUCT(K495,L495)</f>
        <v>-0</v>
      </c>
      <c r="N495" s="33" t="str">
        <f aca="false">IMSUM(1,M495)</f>
        <v>1</v>
      </c>
      <c r="O495" s="33" t="str">
        <f aca="false">IMDIV(M495,N495)</f>
        <v>0</v>
      </c>
      <c r="P495" s="33" t="str">
        <f aca="false">IMDIV(L495,N495)</f>
        <v>0</v>
      </c>
      <c r="Q495" s="34" t="n">
        <v>180</v>
      </c>
      <c r="V495" s="17" t="e">
        <f aca="false">IF(ISNUMBER(A495),A495,NA())</f>
        <v>#N/A</v>
      </c>
      <c r="W495" s="18"/>
      <c r="X495" s="18" t="n">
        <f aca="false">IF(Q495&lt;-180,Q495+360,IF(180&lt;Q495,Q495-360,Q495))</f>
        <v>180</v>
      </c>
      <c r="Y495" s="18" t="e">
        <f aca="false">20*LOG10(D495)</f>
        <v>#VALUE!</v>
      </c>
      <c r="Z495" s="18" t="n">
        <f aca="false">E495</f>
        <v>0</v>
      </c>
      <c r="AA495" s="18" t="e">
        <f aca="false">20*LOG10(IMABS(P495))</f>
        <v>#VALUE!</v>
      </c>
      <c r="AB495" s="19" t="e">
        <f aca="false">DEGREES(IMARGUMENT(P495))</f>
        <v>#VALUE!</v>
      </c>
      <c r="AC495" s="19" t="e">
        <f aca="false">20*LOG10(IMABS(O495))</f>
        <v>#VALUE!</v>
      </c>
      <c r="AD495" s="19" t="e">
        <f aca="false">DEGREES(IMARGUMENT(O495))</f>
        <v>#VALUE!</v>
      </c>
    </row>
    <row r="496" customFormat="false" ht="14.25" hidden="false" customHeight="true" outlineLevel="0" collapsed="false">
      <c r="A496" s="9"/>
      <c r="B496" s="9"/>
      <c r="C496" s="9"/>
      <c r="D496" s="9"/>
      <c r="E496" s="9"/>
      <c r="F496" s="9"/>
      <c r="G496" s="9"/>
      <c r="J496" s="33" t="n">
        <f aca="false">10^(W496/20)</f>
        <v>1</v>
      </c>
      <c r="K496" s="33" t="str">
        <f aca="false">COMPLEX(J496*COS(RADIANS(X496)),J496*SIN(RADIANS(X496)))</f>
        <v>-1+1.22464679914735e-16i</v>
      </c>
      <c r="L496" s="33" t="str">
        <f aca="false">COMPLEX(D496*COS(RADIANS(E496)),D496*SIN(RADIANS(E496)))</f>
        <v>0</v>
      </c>
      <c r="M496" s="33" t="str">
        <f aca="false">IMPRODUCT(K496,L496)</f>
        <v>-0</v>
      </c>
      <c r="N496" s="33" t="str">
        <f aca="false">IMSUM(1,M496)</f>
        <v>1</v>
      </c>
      <c r="O496" s="33" t="str">
        <f aca="false">IMDIV(M496,N496)</f>
        <v>0</v>
      </c>
      <c r="P496" s="33" t="str">
        <f aca="false">IMDIV(L496,N496)</f>
        <v>0</v>
      </c>
      <c r="Q496" s="34" t="n">
        <v>180</v>
      </c>
      <c r="V496" s="17" t="e">
        <f aca="false">IF(ISNUMBER(A496),A496,NA())</f>
        <v>#N/A</v>
      </c>
      <c r="W496" s="18"/>
      <c r="X496" s="18" t="n">
        <f aca="false">IF(Q496&lt;-180,Q496+360,IF(180&lt;Q496,Q496-360,Q496))</f>
        <v>180</v>
      </c>
      <c r="Y496" s="18" t="e">
        <f aca="false">20*LOG10(D496)</f>
        <v>#VALUE!</v>
      </c>
      <c r="Z496" s="18" t="n">
        <f aca="false">E496</f>
        <v>0</v>
      </c>
      <c r="AA496" s="18" t="e">
        <f aca="false">20*LOG10(IMABS(P496))</f>
        <v>#VALUE!</v>
      </c>
      <c r="AB496" s="19" t="e">
        <f aca="false">DEGREES(IMARGUMENT(P496))</f>
        <v>#VALUE!</v>
      </c>
      <c r="AC496" s="19" t="e">
        <f aca="false">20*LOG10(IMABS(O496))</f>
        <v>#VALUE!</v>
      </c>
      <c r="AD496" s="19" t="e">
        <f aca="false">DEGREES(IMARGUMENT(O496))</f>
        <v>#VALUE!</v>
      </c>
    </row>
    <row r="497" customFormat="false" ht="14.25" hidden="false" customHeight="true" outlineLevel="0" collapsed="false">
      <c r="A497" s="9"/>
      <c r="B497" s="9"/>
      <c r="C497" s="9"/>
      <c r="D497" s="9"/>
      <c r="E497" s="9"/>
      <c r="F497" s="9"/>
      <c r="G497" s="9"/>
      <c r="J497" s="33" t="n">
        <f aca="false">10^(W497/20)</f>
        <v>1</v>
      </c>
      <c r="K497" s="33" t="str">
        <f aca="false">COMPLEX(J497*COS(RADIANS(X497)),J497*SIN(RADIANS(X497)))</f>
        <v>-1+1.22464679914735e-16i</v>
      </c>
      <c r="L497" s="33" t="str">
        <f aca="false">COMPLEX(D497*COS(RADIANS(E497)),D497*SIN(RADIANS(E497)))</f>
        <v>0</v>
      </c>
      <c r="M497" s="33" t="str">
        <f aca="false">IMPRODUCT(K497,L497)</f>
        <v>-0</v>
      </c>
      <c r="N497" s="33" t="str">
        <f aca="false">IMSUM(1,M497)</f>
        <v>1</v>
      </c>
      <c r="O497" s="33" t="str">
        <f aca="false">IMDIV(M497,N497)</f>
        <v>0</v>
      </c>
      <c r="P497" s="33" t="str">
        <f aca="false">IMDIV(L497,N497)</f>
        <v>0</v>
      </c>
      <c r="Q497" s="34" t="n">
        <v>180</v>
      </c>
      <c r="V497" s="17" t="e">
        <f aca="false">IF(ISNUMBER(A497),A497,NA())</f>
        <v>#N/A</v>
      </c>
      <c r="W497" s="18"/>
      <c r="X497" s="18" t="n">
        <f aca="false">IF(Q497&lt;-180,Q497+360,IF(180&lt;Q497,Q497-360,Q497))</f>
        <v>180</v>
      </c>
      <c r="Y497" s="18" t="e">
        <f aca="false">20*LOG10(D497)</f>
        <v>#VALUE!</v>
      </c>
      <c r="Z497" s="18" t="n">
        <f aca="false">E497</f>
        <v>0</v>
      </c>
      <c r="AA497" s="18" t="e">
        <f aca="false">20*LOG10(IMABS(P497))</f>
        <v>#VALUE!</v>
      </c>
      <c r="AB497" s="19" t="e">
        <f aca="false">DEGREES(IMARGUMENT(P497))</f>
        <v>#VALUE!</v>
      </c>
      <c r="AC497" s="19" t="e">
        <f aca="false">20*LOG10(IMABS(O497))</f>
        <v>#VALUE!</v>
      </c>
      <c r="AD497" s="19" t="e">
        <f aca="false">DEGREES(IMARGUMENT(O497))</f>
        <v>#VALUE!</v>
      </c>
    </row>
    <row r="498" customFormat="false" ht="14.25" hidden="false" customHeight="true" outlineLevel="0" collapsed="false">
      <c r="A498" s="9"/>
      <c r="B498" s="9"/>
      <c r="C498" s="9"/>
      <c r="D498" s="9"/>
      <c r="E498" s="9"/>
      <c r="F498" s="9"/>
      <c r="G498" s="9"/>
      <c r="J498" s="33" t="n">
        <f aca="false">10^(W498/20)</f>
        <v>1</v>
      </c>
      <c r="K498" s="33" t="str">
        <f aca="false">COMPLEX(J498*COS(RADIANS(X498)),J498*SIN(RADIANS(X498)))</f>
        <v>-1+1.22464679914735e-16i</v>
      </c>
      <c r="L498" s="33" t="str">
        <f aca="false">COMPLEX(D498*COS(RADIANS(E498)),D498*SIN(RADIANS(E498)))</f>
        <v>0</v>
      </c>
      <c r="M498" s="33" t="str">
        <f aca="false">IMPRODUCT(K498,L498)</f>
        <v>-0</v>
      </c>
      <c r="N498" s="33" t="str">
        <f aca="false">IMSUM(1,M498)</f>
        <v>1</v>
      </c>
      <c r="O498" s="33" t="str">
        <f aca="false">IMDIV(M498,N498)</f>
        <v>0</v>
      </c>
      <c r="P498" s="33" t="str">
        <f aca="false">IMDIV(L498,N498)</f>
        <v>0</v>
      </c>
      <c r="Q498" s="34" t="n">
        <v>180</v>
      </c>
      <c r="V498" s="17" t="e">
        <f aca="false">IF(ISNUMBER(A498),A498,NA())</f>
        <v>#N/A</v>
      </c>
      <c r="W498" s="18"/>
      <c r="X498" s="18" t="n">
        <f aca="false">IF(Q498&lt;-180,Q498+360,IF(180&lt;Q498,Q498-360,Q498))</f>
        <v>180</v>
      </c>
      <c r="Y498" s="18" t="e">
        <f aca="false">20*LOG10(D498)</f>
        <v>#VALUE!</v>
      </c>
      <c r="Z498" s="18" t="n">
        <f aca="false">E498</f>
        <v>0</v>
      </c>
      <c r="AA498" s="18" t="e">
        <f aca="false">20*LOG10(IMABS(P498))</f>
        <v>#VALUE!</v>
      </c>
      <c r="AB498" s="19" t="e">
        <f aca="false">DEGREES(IMARGUMENT(P498))</f>
        <v>#VALUE!</v>
      </c>
      <c r="AC498" s="19" t="e">
        <f aca="false">20*LOG10(IMABS(O498))</f>
        <v>#VALUE!</v>
      </c>
      <c r="AD498" s="19" t="e">
        <f aca="false">DEGREES(IMARGUMENT(O498))</f>
        <v>#VALUE!</v>
      </c>
    </row>
    <row r="499" customFormat="false" ht="14.25" hidden="false" customHeight="true" outlineLevel="0" collapsed="false">
      <c r="A499" s="9"/>
      <c r="B499" s="9"/>
      <c r="C499" s="9"/>
      <c r="D499" s="9"/>
      <c r="E499" s="9"/>
      <c r="F499" s="9"/>
      <c r="G499" s="9"/>
      <c r="J499" s="33" t="n">
        <f aca="false">10^(W499/20)</f>
        <v>1</v>
      </c>
      <c r="K499" s="33" t="str">
        <f aca="false">COMPLEX(J499*COS(RADIANS(X499)),J499*SIN(RADIANS(X499)))</f>
        <v>-1+1.22464679914735e-16i</v>
      </c>
      <c r="L499" s="33" t="str">
        <f aca="false">COMPLEX(D499*COS(RADIANS(E499)),D499*SIN(RADIANS(E499)))</f>
        <v>0</v>
      </c>
      <c r="M499" s="33" t="str">
        <f aca="false">IMPRODUCT(K499,L499)</f>
        <v>-0</v>
      </c>
      <c r="N499" s="33" t="str">
        <f aca="false">IMSUM(1,M499)</f>
        <v>1</v>
      </c>
      <c r="O499" s="33" t="str">
        <f aca="false">IMDIV(M499,N499)</f>
        <v>0</v>
      </c>
      <c r="P499" s="33" t="str">
        <f aca="false">IMDIV(L499,N499)</f>
        <v>0</v>
      </c>
      <c r="Q499" s="34" t="n">
        <v>180</v>
      </c>
      <c r="V499" s="17" t="e">
        <f aca="false">IF(ISNUMBER(A499),A499,NA())</f>
        <v>#N/A</v>
      </c>
      <c r="W499" s="18"/>
      <c r="X499" s="18" t="n">
        <f aca="false">IF(Q499&lt;-180,Q499+360,IF(180&lt;Q499,Q499-360,Q499))</f>
        <v>180</v>
      </c>
      <c r="Y499" s="18" t="e">
        <f aca="false">20*LOG10(D499)</f>
        <v>#VALUE!</v>
      </c>
      <c r="Z499" s="18" t="n">
        <f aca="false">E499</f>
        <v>0</v>
      </c>
      <c r="AA499" s="18" t="e">
        <f aca="false">20*LOG10(IMABS(P499))</f>
        <v>#VALUE!</v>
      </c>
      <c r="AB499" s="19" t="e">
        <f aca="false">DEGREES(IMARGUMENT(P499))</f>
        <v>#VALUE!</v>
      </c>
      <c r="AC499" s="19" t="e">
        <f aca="false">20*LOG10(IMABS(O499))</f>
        <v>#VALUE!</v>
      </c>
      <c r="AD499" s="19" t="e">
        <f aca="false">DEGREES(IMARGUMENT(O499))</f>
        <v>#VALUE!</v>
      </c>
    </row>
    <row r="500" customFormat="false" ht="14.25" hidden="false" customHeight="true" outlineLevel="0" collapsed="false">
      <c r="A500" s="9"/>
      <c r="B500" s="9"/>
      <c r="C500" s="9"/>
      <c r="D500" s="9"/>
      <c r="E500" s="9"/>
      <c r="F500" s="9"/>
      <c r="G500" s="9"/>
      <c r="J500" s="33" t="n">
        <f aca="false">10^(W500/20)</f>
        <v>1</v>
      </c>
      <c r="K500" s="33" t="str">
        <f aca="false">COMPLEX(J500*COS(RADIANS(X500)),J500*SIN(RADIANS(X500)))</f>
        <v>-1+1.22464679914735e-16i</v>
      </c>
      <c r="L500" s="33" t="str">
        <f aca="false">COMPLEX(D500*COS(RADIANS(E500)),D500*SIN(RADIANS(E500)))</f>
        <v>0</v>
      </c>
      <c r="M500" s="33" t="str">
        <f aca="false">IMPRODUCT(K500,L500)</f>
        <v>-0</v>
      </c>
      <c r="N500" s="33" t="str">
        <f aca="false">IMSUM(1,M500)</f>
        <v>1</v>
      </c>
      <c r="O500" s="33" t="str">
        <f aca="false">IMDIV(M500,N500)</f>
        <v>0</v>
      </c>
      <c r="P500" s="33" t="str">
        <f aca="false">IMDIV(L500,N500)</f>
        <v>0</v>
      </c>
      <c r="Q500" s="34" t="n">
        <v>180</v>
      </c>
      <c r="V500" s="17" t="e">
        <f aca="false">IF(ISNUMBER(A500),A500,NA())</f>
        <v>#N/A</v>
      </c>
      <c r="W500" s="18"/>
      <c r="X500" s="18" t="n">
        <f aca="false">IF(Q500&lt;-180,Q500+360,IF(180&lt;Q500,Q500-360,Q500))</f>
        <v>180</v>
      </c>
      <c r="Y500" s="18" t="e">
        <f aca="false">20*LOG10(D500)</f>
        <v>#VALUE!</v>
      </c>
      <c r="Z500" s="18" t="n">
        <f aca="false">E500</f>
        <v>0</v>
      </c>
      <c r="AA500" s="18" t="e">
        <f aca="false">20*LOG10(IMABS(P500))</f>
        <v>#VALUE!</v>
      </c>
      <c r="AB500" s="19" t="e">
        <f aca="false">DEGREES(IMARGUMENT(P500))</f>
        <v>#VALUE!</v>
      </c>
      <c r="AC500" s="19" t="e">
        <f aca="false">20*LOG10(IMABS(O500))</f>
        <v>#VALUE!</v>
      </c>
      <c r="AD500" s="19" t="e">
        <f aca="false">DEGREES(IMARGUMENT(O500))</f>
        <v>#VALUE!</v>
      </c>
    </row>
    <row r="501" customFormat="false" ht="14.25" hidden="false" customHeight="true" outlineLevel="0" collapsed="false">
      <c r="A501" s="9"/>
      <c r="B501" s="9"/>
      <c r="C501" s="9"/>
      <c r="D501" s="9"/>
      <c r="E501" s="9"/>
      <c r="F501" s="9"/>
      <c r="G501" s="9"/>
      <c r="J501" s="33" t="n">
        <f aca="false">10^(W501/20)</f>
        <v>1</v>
      </c>
      <c r="K501" s="33" t="str">
        <f aca="false">COMPLEX(J501*COS(RADIANS(X501)),J501*SIN(RADIANS(X501)))</f>
        <v>-1+1.22464679914735e-16i</v>
      </c>
      <c r="L501" s="33" t="str">
        <f aca="false">COMPLEX(D501*COS(RADIANS(E501)),D501*SIN(RADIANS(E501)))</f>
        <v>0</v>
      </c>
      <c r="M501" s="33" t="str">
        <f aca="false">IMPRODUCT(K501,L501)</f>
        <v>-0</v>
      </c>
      <c r="N501" s="33" t="str">
        <f aca="false">IMSUM(1,M501)</f>
        <v>1</v>
      </c>
      <c r="O501" s="33" t="str">
        <f aca="false">IMDIV(M501,N501)</f>
        <v>0</v>
      </c>
      <c r="P501" s="33" t="str">
        <f aca="false">IMDIV(L501,N501)</f>
        <v>0</v>
      </c>
      <c r="Q501" s="34" t="n">
        <v>180</v>
      </c>
      <c r="V501" s="17" t="e">
        <f aca="false">IF(ISNUMBER(A501),A501,NA())</f>
        <v>#N/A</v>
      </c>
      <c r="W501" s="18"/>
      <c r="X501" s="18" t="n">
        <f aca="false">IF(Q501&lt;-180,Q501+360,IF(180&lt;Q501,Q501-360,Q501))</f>
        <v>180</v>
      </c>
      <c r="Y501" s="18" t="e">
        <f aca="false">20*LOG10(D501)</f>
        <v>#VALUE!</v>
      </c>
      <c r="Z501" s="18" t="n">
        <f aca="false">E501</f>
        <v>0</v>
      </c>
      <c r="AA501" s="18" t="e">
        <f aca="false">20*LOG10(IMABS(P501))</f>
        <v>#VALUE!</v>
      </c>
      <c r="AB501" s="19" t="e">
        <f aca="false">DEGREES(IMARGUMENT(P501))</f>
        <v>#VALUE!</v>
      </c>
      <c r="AC501" s="19" t="e">
        <f aca="false">20*LOG10(IMABS(O501))</f>
        <v>#VALUE!</v>
      </c>
      <c r="AD501" s="19" t="e">
        <f aca="false">DEGREES(IMARGUMENT(O501))</f>
        <v>#VALUE!</v>
      </c>
    </row>
    <row r="502" customFormat="false" ht="14.25" hidden="false" customHeight="true" outlineLevel="0" collapsed="false">
      <c r="A502" s="9"/>
      <c r="B502" s="9"/>
      <c r="C502" s="9"/>
      <c r="D502" s="9"/>
      <c r="E502" s="9"/>
      <c r="F502" s="9"/>
      <c r="G502" s="9"/>
      <c r="J502" s="33" t="n">
        <f aca="false">10^(W502/20)</f>
        <v>1</v>
      </c>
      <c r="K502" s="33" t="str">
        <f aca="false">COMPLEX(J502*COS(RADIANS(X502)),J502*SIN(RADIANS(X502)))</f>
        <v>-1+1.22464679914735e-16i</v>
      </c>
      <c r="L502" s="33" t="str">
        <f aca="false">COMPLEX(D502*COS(RADIANS(E502)),D502*SIN(RADIANS(E502)))</f>
        <v>0</v>
      </c>
      <c r="M502" s="33" t="str">
        <f aca="false">IMPRODUCT(K502,L502)</f>
        <v>-0</v>
      </c>
      <c r="N502" s="33" t="str">
        <f aca="false">IMSUM(1,M502)</f>
        <v>1</v>
      </c>
      <c r="O502" s="33" t="str">
        <f aca="false">IMDIV(M502,N502)</f>
        <v>0</v>
      </c>
      <c r="P502" s="33" t="str">
        <f aca="false">IMDIV(L502,N502)</f>
        <v>0</v>
      </c>
      <c r="Q502" s="34" t="n">
        <v>180</v>
      </c>
      <c r="V502" s="17" t="e">
        <f aca="false">IF(ISNUMBER(A502),A502,NA())</f>
        <v>#N/A</v>
      </c>
      <c r="W502" s="18"/>
      <c r="X502" s="18" t="n">
        <f aca="false">IF(Q502&lt;-180,Q502+360,IF(180&lt;Q502,Q502-360,Q502))</f>
        <v>180</v>
      </c>
      <c r="Y502" s="18" t="e">
        <f aca="false">20*LOG10(D502)</f>
        <v>#VALUE!</v>
      </c>
      <c r="Z502" s="18" t="n">
        <f aca="false">E502</f>
        <v>0</v>
      </c>
      <c r="AA502" s="18" t="e">
        <f aca="false">20*LOG10(IMABS(P502))</f>
        <v>#VALUE!</v>
      </c>
      <c r="AB502" s="19" t="e">
        <f aca="false">DEGREES(IMARGUMENT(P502))</f>
        <v>#VALUE!</v>
      </c>
      <c r="AC502" s="19" t="e">
        <f aca="false">20*LOG10(IMABS(O502))</f>
        <v>#VALUE!</v>
      </c>
      <c r="AD502" s="19" t="e">
        <f aca="false">DEGREES(IMARGUMENT(O502))</f>
        <v>#VALUE!</v>
      </c>
    </row>
    <row r="503" customFormat="false" ht="14.25" hidden="false" customHeight="true" outlineLevel="0" collapsed="false">
      <c r="A503" s="9"/>
      <c r="B503" s="9"/>
      <c r="C503" s="9"/>
      <c r="D503" s="9"/>
      <c r="E503" s="9"/>
      <c r="F503" s="9"/>
      <c r="G503" s="9"/>
      <c r="J503" s="33" t="n">
        <f aca="false">10^(W503/20)</f>
        <v>1</v>
      </c>
      <c r="K503" s="33" t="str">
        <f aca="false">COMPLEX(J503*COS(RADIANS(X503)),J503*SIN(RADIANS(X503)))</f>
        <v>-1+1.22464679914735e-16i</v>
      </c>
      <c r="L503" s="33" t="str">
        <f aca="false">COMPLEX(D503*COS(RADIANS(E503)),D503*SIN(RADIANS(E503)))</f>
        <v>0</v>
      </c>
      <c r="M503" s="33" t="str">
        <f aca="false">IMPRODUCT(K503,L503)</f>
        <v>-0</v>
      </c>
      <c r="N503" s="33" t="str">
        <f aca="false">IMSUM(1,M503)</f>
        <v>1</v>
      </c>
      <c r="O503" s="33" t="str">
        <f aca="false">IMDIV(M503,N503)</f>
        <v>0</v>
      </c>
      <c r="P503" s="33" t="str">
        <f aca="false">IMDIV(L503,N503)</f>
        <v>0</v>
      </c>
      <c r="Q503" s="34" t="n">
        <v>180</v>
      </c>
      <c r="V503" s="17" t="e">
        <f aca="false">IF(ISNUMBER(A503),A503,NA())</f>
        <v>#N/A</v>
      </c>
      <c r="W503" s="18"/>
      <c r="X503" s="18" t="n">
        <f aca="false">IF(Q503&lt;-180,Q503+360,IF(180&lt;Q503,Q503-360,Q503))</f>
        <v>180</v>
      </c>
      <c r="Y503" s="18" t="e">
        <f aca="false">20*LOG10(D503)</f>
        <v>#VALUE!</v>
      </c>
      <c r="Z503" s="18" t="n">
        <f aca="false">E503</f>
        <v>0</v>
      </c>
      <c r="AA503" s="18" t="e">
        <f aca="false">20*LOG10(IMABS(P503))</f>
        <v>#VALUE!</v>
      </c>
      <c r="AB503" s="19" t="e">
        <f aca="false">DEGREES(IMARGUMENT(P503))</f>
        <v>#VALUE!</v>
      </c>
      <c r="AC503" s="19" t="e">
        <f aca="false">20*LOG10(IMABS(O503))</f>
        <v>#VALUE!</v>
      </c>
      <c r="AD503" s="19" t="e">
        <f aca="false">DEGREES(IMARGUMENT(O503))</f>
        <v>#VALUE!</v>
      </c>
    </row>
    <row r="504" customFormat="false" ht="14.25" hidden="false" customHeight="true" outlineLevel="0" collapsed="false">
      <c r="A504" s="9"/>
      <c r="B504" s="9"/>
      <c r="C504" s="9"/>
      <c r="D504" s="9"/>
      <c r="E504" s="9"/>
      <c r="F504" s="9"/>
      <c r="G504" s="9"/>
      <c r="J504" s="33" t="n">
        <f aca="false">10^(W504/20)</f>
        <v>1</v>
      </c>
      <c r="K504" s="33" t="str">
        <f aca="false">COMPLEX(J504*COS(RADIANS(X504)),J504*SIN(RADIANS(X504)))</f>
        <v>-1+1.22464679914735e-16i</v>
      </c>
      <c r="L504" s="33" t="str">
        <f aca="false">COMPLEX(D504*COS(RADIANS(E504)),D504*SIN(RADIANS(E504)))</f>
        <v>0</v>
      </c>
      <c r="M504" s="33" t="str">
        <f aca="false">IMPRODUCT(K504,L504)</f>
        <v>-0</v>
      </c>
      <c r="N504" s="33" t="str">
        <f aca="false">IMSUM(1,M504)</f>
        <v>1</v>
      </c>
      <c r="O504" s="33" t="str">
        <f aca="false">IMDIV(M504,N504)</f>
        <v>0</v>
      </c>
      <c r="P504" s="33" t="str">
        <f aca="false">IMDIV(L504,N504)</f>
        <v>0</v>
      </c>
      <c r="Q504" s="34" t="n">
        <v>180</v>
      </c>
      <c r="V504" s="17" t="e">
        <f aca="false">IF(ISNUMBER(A504),A504,NA())</f>
        <v>#N/A</v>
      </c>
      <c r="W504" s="18"/>
      <c r="X504" s="18" t="n">
        <f aca="false">IF(Q504&lt;-180,Q504+360,IF(180&lt;Q504,Q504-360,Q504))</f>
        <v>180</v>
      </c>
      <c r="Y504" s="18" t="e">
        <f aca="false">20*LOG10(D504)</f>
        <v>#VALUE!</v>
      </c>
      <c r="Z504" s="18" t="n">
        <f aca="false">E504</f>
        <v>0</v>
      </c>
      <c r="AA504" s="18" t="e">
        <f aca="false">20*LOG10(IMABS(P504))</f>
        <v>#VALUE!</v>
      </c>
      <c r="AB504" s="19" t="e">
        <f aca="false">DEGREES(IMARGUMENT(P504))</f>
        <v>#VALUE!</v>
      </c>
      <c r="AC504" s="19" t="e">
        <f aca="false">20*LOG10(IMABS(O504))</f>
        <v>#VALUE!</v>
      </c>
      <c r="AD504" s="19" t="e">
        <f aca="false">DEGREES(IMARGUMENT(O504))</f>
        <v>#VALUE!</v>
      </c>
    </row>
    <row r="505" customFormat="false" ht="14.25" hidden="false" customHeight="true" outlineLevel="0" collapsed="false">
      <c r="A505" s="9"/>
      <c r="B505" s="9"/>
      <c r="C505" s="9"/>
      <c r="D505" s="9"/>
      <c r="E505" s="9"/>
      <c r="F505" s="9"/>
      <c r="G505" s="9"/>
      <c r="J505" s="33" t="n">
        <f aca="false">10^(W505/20)</f>
        <v>1</v>
      </c>
      <c r="K505" s="33" t="str">
        <f aca="false">COMPLEX(J505*COS(RADIANS(X505)),J505*SIN(RADIANS(X505)))</f>
        <v>-1+1.22464679914735e-16i</v>
      </c>
      <c r="L505" s="33" t="str">
        <f aca="false">COMPLEX(D505*COS(RADIANS(E505)),D505*SIN(RADIANS(E505)))</f>
        <v>0</v>
      </c>
      <c r="M505" s="33" t="str">
        <f aca="false">IMPRODUCT(K505,L505)</f>
        <v>-0</v>
      </c>
      <c r="N505" s="33" t="str">
        <f aca="false">IMSUM(1,M505)</f>
        <v>1</v>
      </c>
      <c r="O505" s="33" t="str">
        <f aca="false">IMDIV(M505,N505)</f>
        <v>0</v>
      </c>
      <c r="P505" s="33" t="str">
        <f aca="false">IMDIV(L505,N505)</f>
        <v>0</v>
      </c>
      <c r="Q505" s="34" t="n">
        <v>180</v>
      </c>
      <c r="V505" s="17" t="e">
        <f aca="false">IF(ISNUMBER(A505),A505,NA())</f>
        <v>#N/A</v>
      </c>
      <c r="W505" s="18"/>
      <c r="X505" s="18" t="n">
        <f aca="false">IF(Q505&lt;-180,Q505+360,IF(180&lt;Q505,Q505-360,Q505))</f>
        <v>180</v>
      </c>
      <c r="Y505" s="18" t="e">
        <f aca="false">20*LOG10(D505)</f>
        <v>#VALUE!</v>
      </c>
      <c r="Z505" s="18" t="n">
        <f aca="false">E505</f>
        <v>0</v>
      </c>
      <c r="AA505" s="18" t="e">
        <f aca="false">20*LOG10(IMABS(P505))</f>
        <v>#VALUE!</v>
      </c>
      <c r="AB505" s="19" t="e">
        <f aca="false">DEGREES(IMARGUMENT(P505))</f>
        <v>#VALUE!</v>
      </c>
      <c r="AC505" s="19" t="e">
        <f aca="false">20*LOG10(IMABS(O505))</f>
        <v>#VALUE!</v>
      </c>
      <c r="AD505" s="19" t="e">
        <f aca="false">DEGREES(IMARGUMENT(O505))</f>
        <v>#VALUE!</v>
      </c>
    </row>
    <row r="506" customFormat="false" ht="14.25" hidden="false" customHeight="true" outlineLevel="0" collapsed="false">
      <c r="A506" s="9"/>
      <c r="B506" s="9"/>
      <c r="C506" s="9"/>
      <c r="D506" s="9"/>
      <c r="E506" s="9"/>
      <c r="F506" s="9"/>
      <c r="G506" s="9"/>
      <c r="J506" s="33" t="n">
        <f aca="false">10^(W506/20)</f>
        <v>1</v>
      </c>
      <c r="K506" s="33" t="str">
        <f aca="false">COMPLEX(J506*COS(RADIANS(X506)),J506*SIN(RADIANS(X506)))</f>
        <v>-1+1.22464679914735e-16i</v>
      </c>
      <c r="L506" s="33" t="str">
        <f aca="false">COMPLEX(D506*COS(RADIANS(E506)),D506*SIN(RADIANS(E506)))</f>
        <v>0</v>
      </c>
      <c r="M506" s="33" t="str">
        <f aca="false">IMPRODUCT(K506,L506)</f>
        <v>-0</v>
      </c>
      <c r="N506" s="33" t="str">
        <f aca="false">IMSUM(1,M506)</f>
        <v>1</v>
      </c>
      <c r="O506" s="33" t="str">
        <f aca="false">IMDIV(M506,N506)</f>
        <v>0</v>
      </c>
      <c r="P506" s="33" t="str">
        <f aca="false">IMDIV(L506,N506)</f>
        <v>0</v>
      </c>
      <c r="Q506" s="34" t="n">
        <v>180</v>
      </c>
      <c r="V506" s="17" t="e">
        <f aca="false">IF(ISNUMBER(A506),A506,NA())</f>
        <v>#N/A</v>
      </c>
      <c r="W506" s="18"/>
      <c r="X506" s="18" t="n">
        <f aca="false">IF(Q506&lt;-180,Q506+360,IF(180&lt;Q506,Q506-360,Q506))</f>
        <v>180</v>
      </c>
      <c r="Y506" s="18" t="e">
        <f aca="false">20*LOG10(D506)</f>
        <v>#VALUE!</v>
      </c>
      <c r="Z506" s="18" t="n">
        <f aca="false">E506</f>
        <v>0</v>
      </c>
      <c r="AA506" s="18" t="e">
        <f aca="false">20*LOG10(IMABS(P506))</f>
        <v>#VALUE!</v>
      </c>
      <c r="AB506" s="19" t="e">
        <f aca="false">DEGREES(IMARGUMENT(P506))</f>
        <v>#VALUE!</v>
      </c>
      <c r="AC506" s="19" t="e">
        <f aca="false">20*LOG10(IMABS(O506))</f>
        <v>#VALUE!</v>
      </c>
      <c r="AD506" s="19" t="e">
        <f aca="false">DEGREES(IMARGUMENT(O506))</f>
        <v>#VALUE!</v>
      </c>
    </row>
    <row r="507" customFormat="false" ht="14.25" hidden="false" customHeight="true" outlineLevel="0" collapsed="false">
      <c r="A507" s="9"/>
      <c r="B507" s="9"/>
      <c r="C507" s="9"/>
      <c r="D507" s="9"/>
      <c r="E507" s="9"/>
      <c r="F507" s="9"/>
      <c r="G507" s="9"/>
      <c r="J507" s="33" t="n">
        <f aca="false">10^(W507/20)</f>
        <v>1</v>
      </c>
      <c r="K507" s="33" t="str">
        <f aca="false">COMPLEX(J507*COS(RADIANS(X507)),J507*SIN(RADIANS(X507)))</f>
        <v>-1+1.22464679914735e-16i</v>
      </c>
      <c r="L507" s="33" t="str">
        <f aca="false">COMPLEX(D507*COS(RADIANS(E507)),D507*SIN(RADIANS(E507)))</f>
        <v>0</v>
      </c>
      <c r="M507" s="33" t="str">
        <f aca="false">IMPRODUCT(K507,L507)</f>
        <v>-0</v>
      </c>
      <c r="N507" s="33" t="str">
        <f aca="false">IMSUM(1,M507)</f>
        <v>1</v>
      </c>
      <c r="O507" s="33" t="str">
        <f aca="false">IMDIV(M507,N507)</f>
        <v>0</v>
      </c>
      <c r="P507" s="33" t="str">
        <f aca="false">IMDIV(L507,N507)</f>
        <v>0</v>
      </c>
      <c r="Q507" s="34" t="n">
        <v>180</v>
      </c>
      <c r="V507" s="17" t="e">
        <f aca="false">IF(ISNUMBER(A507),A507,NA())</f>
        <v>#N/A</v>
      </c>
      <c r="W507" s="18"/>
      <c r="X507" s="18" t="n">
        <f aca="false">IF(Q507&lt;-180,Q507+360,IF(180&lt;Q507,Q507-360,Q507))</f>
        <v>180</v>
      </c>
      <c r="Y507" s="18" t="e">
        <f aca="false">20*LOG10(D507)</f>
        <v>#VALUE!</v>
      </c>
      <c r="Z507" s="18" t="n">
        <f aca="false">E507</f>
        <v>0</v>
      </c>
      <c r="AA507" s="18" t="e">
        <f aca="false">20*LOG10(IMABS(P507))</f>
        <v>#VALUE!</v>
      </c>
      <c r="AB507" s="19" t="e">
        <f aca="false">DEGREES(IMARGUMENT(P507))</f>
        <v>#VALUE!</v>
      </c>
      <c r="AC507" s="19" t="e">
        <f aca="false">20*LOG10(IMABS(O507))</f>
        <v>#VALUE!</v>
      </c>
      <c r="AD507" s="19" t="e">
        <f aca="false">DEGREES(IMARGUMENT(O507))</f>
        <v>#VALUE!</v>
      </c>
    </row>
    <row r="508" customFormat="false" ht="14.25" hidden="false" customHeight="true" outlineLevel="0" collapsed="false">
      <c r="A508" s="9"/>
      <c r="B508" s="9"/>
      <c r="C508" s="9"/>
      <c r="D508" s="9"/>
      <c r="E508" s="9"/>
      <c r="F508" s="9"/>
      <c r="G508" s="9"/>
      <c r="J508" s="33" t="n">
        <f aca="false">10^(W508/20)</f>
        <v>1</v>
      </c>
      <c r="K508" s="33" t="str">
        <f aca="false">COMPLEX(J508*COS(RADIANS(X508)),J508*SIN(RADIANS(X508)))</f>
        <v>-1+1.22464679914735e-16i</v>
      </c>
      <c r="L508" s="33" t="str">
        <f aca="false">COMPLEX(D508*COS(RADIANS(E508)),D508*SIN(RADIANS(E508)))</f>
        <v>0</v>
      </c>
      <c r="M508" s="33" t="str">
        <f aca="false">IMPRODUCT(K508,L508)</f>
        <v>-0</v>
      </c>
      <c r="N508" s="33" t="str">
        <f aca="false">IMSUM(1,M508)</f>
        <v>1</v>
      </c>
      <c r="O508" s="33" t="str">
        <f aca="false">IMDIV(M508,N508)</f>
        <v>0</v>
      </c>
      <c r="P508" s="33" t="str">
        <f aca="false">IMDIV(L508,N508)</f>
        <v>0</v>
      </c>
      <c r="Q508" s="34" t="n">
        <v>180</v>
      </c>
      <c r="V508" s="17" t="e">
        <f aca="false">IF(ISNUMBER(A508),A508,NA())</f>
        <v>#N/A</v>
      </c>
      <c r="W508" s="18"/>
      <c r="X508" s="18" t="n">
        <f aca="false">IF(Q508&lt;-180,Q508+360,IF(180&lt;Q508,Q508-360,Q508))</f>
        <v>180</v>
      </c>
      <c r="Y508" s="18" t="e">
        <f aca="false">20*LOG10(D508)</f>
        <v>#VALUE!</v>
      </c>
      <c r="Z508" s="18" t="n">
        <f aca="false">E508</f>
        <v>0</v>
      </c>
      <c r="AA508" s="18" t="e">
        <f aca="false">20*LOG10(IMABS(P508))</f>
        <v>#VALUE!</v>
      </c>
      <c r="AB508" s="19" t="e">
        <f aca="false">DEGREES(IMARGUMENT(P508))</f>
        <v>#VALUE!</v>
      </c>
      <c r="AC508" s="19" t="e">
        <f aca="false">20*LOG10(IMABS(O508))</f>
        <v>#VALUE!</v>
      </c>
      <c r="AD508" s="19" t="e">
        <f aca="false">DEGREES(IMARGUMENT(O508))</f>
        <v>#VALUE!</v>
      </c>
    </row>
    <row r="509" customFormat="false" ht="14.25" hidden="false" customHeight="true" outlineLevel="0" collapsed="false">
      <c r="A509" s="9"/>
      <c r="B509" s="9"/>
      <c r="C509" s="9"/>
      <c r="D509" s="9"/>
      <c r="E509" s="9"/>
      <c r="F509" s="9"/>
      <c r="G509" s="9"/>
      <c r="J509" s="33" t="n">
        <f aca="false">10^(W509/20)</f>
        <v>1</v>
      </c>
      <c r="K509" s="33" t="str">
        <f aca="false">COMPLEX(J509*COS(RADIANS(X509)),J509*SIN(RADIANS(X509)))</f>
        <v>-1+1.22464679914735e-16i</v>
      </c>
      <c r="L509" s="33" t="str">
        <f aca="false">COMPLEX(D509*COS(RADIANS(E509)),D509*SIN(RADIANS(E509)))</f>
        <v>0</v>
      </c>
      <c r="M509" s="33" t="str">
        <f aca="false">IMPRODUCT(K509,L509)</f>
        <v>-0</v>
      </c>
      <c r="N509" s="33" t="str">
        <f aca="false">IMSUM(1,M509)</f>
        <v>1</v>
      </c>
      <c r="O509" s="33" t="str">
        <f aca="false">IMDIV(M509,N509)</f>
        <v>0</v>
      </c>
      <c r="P509" s="33" t="str">
        <f aca="false">IMDIV(L509,N509)</f>
        <v>0</v>
      </c>
      <c r="Q509" s="34" t="n">
        <v>180</v>
      </c>
      <c r="V509" s="17" t="e">
        <f aca="false">IF(ISNUMBER(A509),A509,NA())</f>
        <v>#N/A</v>
      </c>
      <c r="W509" s="18"/>
      <c r="X509" s="18" t="n">
        <f aca="false">IF(Q509&lt;-180,Q509+360,IF(180&lt;Q509,Q509-360,Q509))</f>
        <v>180</v>
      </c>
      <c r="Y509" s="18" t="e">
        <f aca="false">20*LOG10(D509)</f>
        <v>#VALUE!</v>
      </c>
      <c r="Z509" s="18" t="n">
        <f aca="false">E509</f>
        <v>0</v>
      </c>
      <c r="AA509" s="18" t="e">
        <f aca="false">20*LOG10(IMABS(P509))</f>
        <v>#VALUE!</v>
      </c>
      <c r="AB509" s="19" t="e">
        <f aca="false">DEGREES(IMARGUMENT(P509))</f>
        <v>#VALUE!</v>
      </c>
      <c r="AC509" s="19" t="e">
        <f aca="false">20*LOG10(IMABS(O509))</f>
        <v>#VALUE!</v>
      </c>
      <c r="AD509" s="19" t="e">
        <f aca="false">DEGREES(IMARGUMENT(O509))</f>
        <v>#VALUE!</v>
      </c>
    </row>
    <row r="510" customFormat="false" ht="14.25" hidden="false" customHeight="true" outlineLevel="0" collapsed="false">
      <c r="A510" s="9"/>
      <c r="B510" s="9"/>
      <c r="C510" s="9"/>
      <c r="D510" s="9"/>
      <c r="E510" s="9"/>
      <c r="F510" s="9"/>
      <c r="G510" s="9"/>
      <c r="J510" s="33" t="n">
        <f aca="false">10^(W510/20)</f>
        <v>1</v>
      </c>
      <c r="K510" s="33" t="str">
        <f aca="false">COMPLEX(J510*COS(RADIANS(X510)),J510*SIN(RADIANS(X510)))</f>
        <v>-1+1.22464679914735e-16i</v>
      </c>
      <c r="L510" s="33" t="str">
        <f aca="false">COMPLEX(D510*COS(RADIANS(E510)),D510*SIN(RADIANS(E510)))</f>
        <v>0</v>
      </c>
      <c r="M510" s="33" t="str">
        <f aca="false">IMPRODUCT(K510,L510)</f>
        <v>-0</v>
      </c>
      <c r="N510" s="33" t="str">
        <f aca="false">IMSUM(1,M510)</f>
        <v>1</v>
      </c>
      <c r="O510" s="33" t="str">
        <f aca="false">IMDIV(M510,N510)</f>
        <v>0</v>
      </c>
      <c r="P510" s="33" t="str">
        <f aca="false">IMDIV(L510,N510)</f>
        <v>0</v>
      </c>
      <c r="Q510" s="34" t="n">
        <v>180</v>
      </c>
      <c r="V510" s="17" t="e">
        <f aca="false">IF(ISNUMBER(A510),A510,NA())</f>
        <v>#N/A</v>
      </c>
      <c r="W510" s="18"/>
      <c r="X510" s="18" t="n">
        <f aca="false">IF(Q510&lt;-180,Q510+360,IF(180&lt;Q510,Q510-360,Q510))</f>
        <v>180</v>
      </c>
      <c r="Y510" s="18" t="e">
        <f aca="false">20*LOG10(D510)</f>
        <v>#VALUE!</v>
      </c>
      <c r="Z510" s="18" t="n">
        <f aca="false">E510</f>
        <v>0</v>
      </c>
      <c r="AA510" s="18" t="e">
        <f aca="false">20*LOG10(IMABS(P510))</f>
        <v>#VALUE!</v>
      </c>
      <c r="AB510" s="19" t="e">
        <f aca="false">DEGREES(IMARGUMENT(P510))</f>
        <v>#VALUE!</v>
      </c>
      <c r="AC510" s="19" t="e">
        <f aca="false">20*LOG10(IMABS(O510))</f>
        <v>#VALUE!</v>
      </c>
      <c r="AD510" s="19" t="e">
        <f aca="false">DEGREES(IMARGUMENT(O510))</f>
        <v>#VALUE!</v>
      </c>
    </row>
    <row r="511" customFormat="false" ht="14.25" hidden="false" customHeight="true" outlineLevel="0" collapsed="false">
      <c r="A511" s="9"/>
      <c r="B511" s="9"/>
      <c r="C511" s="9"/>
      <c r="D511" s="9"/>
      <c r="E511" s="9"/>
      <c r="F511" s="9"/>
      <c r="G511" s="9"/>
      <c r="J511" s="33" t="n">
        <f aca="false">10^(W511/20)</f>
        <v>1</v>
      </c>
      <c r="K511" s="33" t="str">
        <f aca="false">COMPLEX(J511*COS(RADIANS(X511)),J511*SIN(RADIANS(X511)))</f>
        <v>-1+1.22464679914735e-16i</v>
      </c>
      <c r="L511" s="33" t="str">
        <f aca="false">COMPLEX(D511*COS(RADIANS(E511)),D511*SIN(RADIANS(E511)))</f>
        <v>0</v>
      </c>
      <c r="M511" s="33" t="str">
        <f aca="false">IMPRODUCT(K511,L511)</f>
        <v>-0</v>
      </c>
      <c r="N511" s="33" t="str">
        <f aca="false">IMSUM(1,M511)</f>
        <v>1</v>
      </c>
      <c r="O511" s="33" t="str">
        <f aca="false">IMDIV(M511,N511)</f>
        <v>0</v>
      </c>
      <c r="P511" s="33" t="str">
        <f aca="false">IMDIV(L511,N511)</f>
        <v>0</v>
      </c>
      <c r="Q511" s="34" t="n">
        <v>180</v>
      </c>
      <c r="V511" s="17" t="e">
        <f aca="false">IF(ISNUMBER(A511),A511,NA())</f>
        <v>#N/A</v>
      </c>
      <c r="W511" s="18"/>
      <c r="X511" s="18" t="n">
        <f aca="false">IF(Q511&lt;-180,Q511+360,IF(180&lt;Q511,Q511-360,Q511))</f>
        <v>180</v>
      </c>
      <c r="Y511" s="18" t="e">
        <f aca="false">20*LOG10(D511)</f>
        <v>#VALUE!</v>
      </c>
      <c r="Z511" s="18" t="n">
        <f aca="false">E511</f>
        <v>0</v>
      </c>
      <c r="AA511" s="18" t="e">
        <f aca="false">20*LOG10(IMABS(P511))</f>
        <v>#VALUE!</v>
      </c>
      <c r="AB511" s="19" t="e">
        <f aca="false">DEGREES(IMARGUMENT(P511))</f>
        <v>#VALUE!</v>
      </c>
      <c r="AC511" s="19" t="e">
        <f aca="false">20*LOG10(IMABS(O511))</f>
        <v>#VALUE!</v>
      </c>
      <c r="AD511" s="19" t="e">
        <f aca="false">DEGREES(IMARGUMENT(O511))</f>
        <v>#VALUE!</v>
      </c>
    </row>
    <row r="512" customFormat="false" ht="14.25" hidden="false" customHeight="true" outlineLevel="0" collapsed="false">
      <c r="A512" s="9"/>
      <c r="B512" s="9"/>
      <c r="C512" s="9"/>
      <c r="D512" s="9"/>
      <c r="E512" s="9"/>
      <c r="F512" s="9"/>
      <c r="G512" s="9"/>
      <c r="J512" s="33" t="n">
        <f aca="false">10^(W512/20)</f>
        <v>1</v>
      </c>
      <c r="K512" s="33" t="str">
        <f aca="false">COMPLEX(J512*COS(RADIANS(X512)),J512*SIN(RADIANS(X512)))</f>
        <v>-1+1.22464679914735e-16i</v>
      </c>
      <c r="L512" s="33" t="str">
        <f aca="false">COMPLEX(D512*COS(RADIANS(E512)),D512*SIN(RADIANS(E512)))</f>
        <v>0</v>
      </c>
      <c r="M512" s="33" t="str">
        <f aca="false">IMPRODUCT(K512,L512)</f>
        <v>-0</v>
      </c>
      <c r="N512" s="33" t="str">
        <f aca="false">IMSUM(1,M512)</f>
        <v>1</v>
      </c>
      <c r="O512" s="33" t="str">
        <f aca="false">IMDIV(M512,N512)</f>
        <v>0</v>
      </c>
      <c r="P512" s="33" t="str">
        <f aca="false">IMDIV(L512,N512)</f>
        <v>0</v>
      </c>
      <c r="Q512" s="34" t="n">
        <v>180</v>
      </c>
      <c r="V512" s="17" t="e">
        <f aca="false">IF(ISNUMBER(A512),A512,NA())</f>
        <v>#N/A</v>
      </c>
      <c r="W512" s="18"/>
      <c r="X512" s="18" t="n">
        <f aca="false">IF(Q512&lt;-180,Q512+360,IF(180&lt;Q512,Q512-360,Q512))</f>
        <v>180</v>
      </c>
      <c r="Y512" s="18" t="e">
        <f aca="false">20*LOG10(D512)</f>
        <v>#VALUE!</v>
      </c>
      <c r="Z512" s="18" t="n">
        <f aca="false">E512</f>
        <v>0</v>
      </c>
      <c r="AA512" s="18" t="e">
        <f aca="false">20*LOG10(IMABS(P512))</f>
        <v>#VALUE!</v>
      </c>
      <c r="AB512" s="19" t="e">
        <f aca="false">DEGREES(IMARGUMENT(P512))</f>
        <v>#VALUE!</v>
      </c>
      <c r="AC512" s="19" t="e">
        <f aca="false">20*LOG10(IMABS(O512))</f>
        <v>#VALUE!</v>
      </c>
      <c r="AD512" s="19" t="e">
        <f aca="false">DEGREES(IMARGUMENT(O512))</f>
        <v>#VALUE!</v>
      </c>
    </row>
    <row r="513" customFormat="false" ht="14.25" hidden="false" customHeight="true" outlineLevel="0" collapsed="false">
      <c r="A513" s="9"/>
      <c r="B513" s="9"/>
      <c r="C513" s="9"/>
      <c r="D513" s="9"/>
      <c r="E513" s="9"/>
      <c r="F513" s="9"/>
      <c r="G513" s="9"/>
      <c r="J513" s="33" t="n">
        <f aca="false">10^(W513/20)</f>
        <v>1</v>
      </c>
      <c r="K513" s="33" t="str">
        <f aca="false">COMPLEX(J513*COS(RADIANS(X513)),J513*SIN(RADIANS(X513)))</f>
        <v>-1+1.22464679914735e-16i</v>
      </c>
      <c r="L513" s="33" t="str">
        <f aca="false">COMPLEX(D513*COS(RADIANS(E513)),D513*SIN(RADIANS(E513)))</f>
        <v>0</v>
      </c>
      <c r="M513" s="33" t="str">
        <f aca="false">IMPRODUCT(K513,L513)</f>
        <v>-0</v>
      </c>
      <c r="N513" s="33" t="str">
        <f aca="false">IMSUM(1,M513)</f>
        <v>1</v>
      </c>
      <c r="O513" s="33" t="str">
        <f aca="false">IMDIV(M513,N513)</f>
        <v>0</v>
      </c>
      <c r="P513" s="33" t="str">
        <f aca="false">IMDIV(L513,N513)</f>
        <v>0</v>
      </c>
      <c r="Q513" s="34" t="n">
        <v>180</v>
      </c>
      <c r="V513" s="17" t="e">
        <f aca="false">IF(ISNUMBER(A513),A513,NA())</f>
        <v>#N/A</v>
      </c>
      <c r="W513" s="18"/>
      <c r="X513" s="18" t="n">
        <f aca="false">IF(Q513&lt;-180,Q513+360,IF(180&lt;Q513,Q513-360,Q513))</f>
        <v>180</v>
      </c>
      <c r="Y513" s="18" t="e">
        <f aca="false">20*LOG10(D513)</f>
        <v>#VALUE!</v>
      </c>
      <c r="Z513" s="18" t="n">
        <f aca="false">E513</f>
        <v>0</v>
      </c>
      <c r="AA513" s="18" t="e">
        <f aca="false">20*LOG10(IMABS(P513))</f>
        <v>#VALUE!</v>
      </c>
      <c r="AB513" s="19" t="e">
        <f aca="false">DEGREES(IMARGUMENT(P513))</f>
        <v>#VALUE!</v>
      </c>
      <c r="AC513" s="19" t="e">
        <f aca="false">20*LOG10(IMABS(O513))</f>
        <v>#VALUE!</v>
      </c>
      <c r="AD513" s="19" t="e">
        <f aca="false">DEGREES(IMARGUMENT(O513))</f>
        <v>#VALUE!</v>
      </c>
    </row>
    <row r="514" customFormat="false" ht="14.25" hidden="false" customHeight="true" outlineLevel="0" collapsed="false">
      <c r="A514" s="9"/>
      <c r="B514" s="9"/>
      <c r="C514" s="9"/>
      <c r="D514" s="9"/>
      <c r="E514" s="9"/>
      <c r="F514" s="9"/>
      <c r="G514" s="9"/>
      <c r="J514" s="33" t="n">
        <f aca="false">10^(W514/20)</f>
        <v>1</v>
      </c>
      <c r="K514" s="33" t="str">
        <f aca="false">COMPLEX(J514*COS(RADIANS(X514)),J514*SIN(RADIANS(X514)))</f>
        <v>-1+1.22464679914735e-16i</v>
      </c>
      <c r="L514" s="33" t="str">
        <f aca="false">COMPLEX(D514*COS(RADIANS(E514)),D514*SIN(RADIANS(E514)))</f>
        <v>0</v>
      </c>
      <c r="M514" s="33" t="str">
        <f aca="false">IMPRODUCT(K514,L514)</f>
        <v>-0</v>
      </c>
      <c r="N514" s="33" t="str">
        <f aca="false">IMSUM(1,M514)</f>
        <v>1</v>
      </c>
      <c r="O514" s="33" t="str">
        <f aca="false">IMDIV(M514,N514)</f>
        <v>0</v>
      </c>
      <c r="P514" s="33" t="str">
        <f aca="false">IMDIV(L514,N514)</f>
        <v>0</v>
      </c>
      <c r="Q514" s="34" t="n">
        <v>180</v>
      </c>
      <c r="V514" s="17" t="e">
        <f aca="false">IF(ISNUMBER(A514),A514,NA())</f>
        <v>#N/A</v>
      </c>
      <c r="W514" s="18"/>
      <c r="X514" s="18" t="n">
        <f aca="false">IF(Q514&lt;-180,Q514+360,IF(180&lt;Q514,Q514-360,Q514))</f>
        <v>180</v>
      </c>
      <c r="Y514" s="18" t="e">
        <f aca="false">20*LOG10(D514)</f>
        <v>#VALUE!</v>
      </c>
      <c r="Z514" s="18" t="n">
        <f aca="false">E514</f>
        <v>0</v>
      </c>
      <c r="AA514" s="18" t="e">
        <f aca="false">20*LOG10(IMABS(P514))</f>
        <v>#VALUE!</v>
      </c>
      <c r="AB514" s="19" t="e">
        <f aca="false">DEGREES(IMARGUMENT(P514))</f>
        <v>#VALUE!</v>
      </c>
      <c r="AC514" s="19" t="e">
        <f aca="false">20*LOG10(IMABS(O514))</f>
        <v>#VALUE!</v>
      </c>
      <c r="AD514" s="19" t="e">
        <f aca="false">DEGREES(IMARGUMENT(O514))</f>
        <v>#VALUE!</v>
      </c>
    </row>
    <row r="515" customFormat="false" ht="14.25" hidden="false" customHeight="true" outlineLevel="0" collapsed="false">
      <c r="A515" s="9"/>
      <c r="B515" s="9"/>
      <c r="C515" s="9"/>
      <c r="D515" s="9"/>
      <c r="E515" s="9"/>
      <c r="F515" s="9"/>
      <c r="G515" s="9"/>
      <c r="J515" s="33" t="n">
        <f aca="false">10^(W515/20)</f>
        <v>1</v>
      </c>
      <c r="K515" s="33" t="str">
        <f aca="false">COMPLEX(J515*COS(RADIANS(X515)),J515*SIN(RADIANS(X515)))</f>
        <v>-1+1.22464679914735e-16i</v>
      </c>
      <c r="L515" s="33" t="str">
        <f aca="false">COMPLEX(D515*COS(RADIANS(E515)),D515*SIN(RADIANS(E515)))</f>
        <v>0</v>
      </c>
      <c r="M515" s="33" t="str">
        <f aca="false">IMPRODUCT(K515,L515)</f>
        <v>-0</v>
      </c>
      <c r="N515" s="33" t="str">
        <f aca="false">IMSUM(1,M515)</f>
        <v>1</v>
      </c>
      <c r="O515" s="33" t="str">
        <f aca="false">IMDIV(M515,N515)</f>
        <v>0</v>
      </c>
      <c r="P515" s="33" t="str">
        <f aca="false">IMDIV(L515,N515)</f>
        <v>0</v>
      </c>
      <c r="Q515" s="34" t="n">
        <v>180</v>
      </c>
      <c r="V515" s="17" t="e">
        <f aca="false">IF(ISNUMBER(A515),A515,NA())</f>
        <v>#N/A</v>
      </c>
      <c r="W515" s="18"/>
      <c r="X515" s="18" t="n">
        <f aca="false">IF(Q515&lt;-180,Q515+360,IF(180&lt;Q515,Q515-360,Q515))</f>
        <v>180</v>
      </c>
      <c r="Y515" s="18" t="e">
        <f aca="false">20*LOG10(D515)</f>
        <v>#VALUE!</v>
      </c>
      <c r="Z515" s="18" t="n">
        <f aca="false">E515</f>
        <v>0</v>
      </c>
      <c r="AA515" s="18" t="e">
        <f aca="false">20*LOG10(IMABS(P515))</f>
        <v>#VALUE!</v>
      </c>
      <c r="AB515" s="19" t="e">
        <f aca="false">DEGREES(IMARGUMENT(P515))</f>
        <v>#VALUE!</v>
      </c>
      <c r="AC515" s="19" t="e">
        <f aca="false">20*LOG10(IMABS(O515))</f>
        <v>#VALUE!</v>
      </c>
      <c r="AD515" s="19" t="e">
        <f aca="false">DEGREES(IMARGUMENT(O515))</f>
        <v>#VALUE!</v>
      </c>
    </row>
    <row r="516" customFormat="false" ht="14.25" hidden="false" customHeight="true" outlineLevel="0" collapsed="false">
      <c r="A516" s="9"/>
      <c r="B516" s="9"/>
      <c r="C516" s="9"/>
      <c r="D516" s="9"/>
      <c r="E516" s="9"/>
      <c r="F516" s="9"/>
      <c r="G516" s="9"/>
      <c r="J516" s="33" t="n">
        <f aca="false">10^(W516/20)</f>
        <v>1</v>
      </c>
      <c r="K516" s="33" t="str">
        <f aca="false">COMPLEX(J516*COS(RADIANS(X516)),J516*SIN(RADIANS(X516)))</f>
        <v>-1+1.22464679914735e-16i</v>
      </c>
      <c r="L516" s="33" t="str">
        <f aca="false">COMPLEX(D516*COS(RADIANS(E516)),D516*SIN(RADIANS(E516)))</f>
        <v>0</v>
      </c>
      <c r="M516" s="33" t="str">
        <f aca="false">IMPRODUCT(K516,L516)</f>
        <v>-0</v>
      </c>
      <c r="N516" s="33" t="str">
        <f aca="false">IMSUM(1,M516)</f>
        <v>1</v>
      </c>
      <c r="O516" s="33" t="str">
        <f aca="false">IMDIV(M516,N516)</f>
        <v>0</v>
      </c>
      <c r="P516" s="33" t="str">
        <f aca="false">IMDIV(L516,N516)</f>
        <v>0</v>
      </c>
      <c r="Q516" s="34" t="n">
        <v>180</v>
      </c>
      <c r="V516" s="17" t="e">
        <f aca="false">IF(ISNUMBER(A516),A516,NA())</f>
        <v>#N/A</v>
      </c>
      <c r="W516" s="18"/>
      <c r="X516" s="18" t="n">
        <f aca="false">IF(Q516&lt;-180,Q516+360,IF(180&lt;Q516,Q516-360,Q516))</f>
        <v>180</v>
      </c>
      <c r="Y516" s="18" t="e">
        <f aca="false">20*LOG10(D516)</f>
        <v>#VALUE!</v>
      </c>
      <c r="Z516" s="18" t="n">
        <f aca="false">E516</f>
        <v>0</v>
      </c>
      <c r="AA516" s="18" t="e">
        <f aca="false">20*LOG10(IMABS(P516))</f>
        <v>#VALUE!</v>
      </c>
      <c r="AB516" s="19" t="e">
        <f aca="false">DEGREES(IMARGUMENT(P516))</f>
        <v>#VALUE!</v>
      </c>
      <c r="AC516" s="19" t="e">
        <f aca="false">20*LOG10(IMABS(O516))</f>
        <v>#VALUE!</v>
      </c>
      <c r="AD516" s="19" t="e">
        <f aca="false">DEGREES(IMARGUMENT(O516))</f>
        <v>#VALUE!</v>
      </c>
    </row>
    <row r="517" customFormat="false" ht="14.25" hidden="false" customHeight="true" outlineLevel="0" collapsed="false">
      <c r="A517" s="9"/>
      <c r="B517" s="9"/>
      <c r="C517" s="9"/>
      <c r="D517" s="9"/>
      <c r="E517" s="9"/>
      <c r="F517" s="9"/>
      <c r="G517" s="9"/>
      <c r="J517" s="33" t="n">
        <f aca="false">10^(W517/20)</f>
        <v>1</v>
      </c>
      <c r="K517" s="33" t="str">
        <f aca="false">COMPLEX(J517*COS(RADIANS(X517)),J517*SIN(RADIANS(X517)))</f>
        <v>-1+1.22464679914735e-16i</v>
      </c>
      <c r="L517" s="33" t="str">
        <f aca="false">COMPLEX(D517*COS(RADIANS(E517)),D517*SIN(RADIANS(E517)))</f>
        <v>0</v>
      </c>
      <c r="M517" s="33" t="str">
        <f aca="false">IMPRODUCT(K517,L517)</f>
        <v>-0</v>
      </c>
      <c r="N517" s="33" t="str">
        <f aca="false">IMSUM(1,M517)</f>
        <v>1</v>
      </c>
      <c r="O517" s="33" t="str">
        <f aca="false">IMDIV(M517,N517)</f>
        <v>0</v>
      </c>
      <c r="P517" s="33" t="str">
        <f aca="false">IMDIV(L517,N517)</f>
        <v>0</v>
      </c>
      <c r="Q517" s="34" t="n">
        <v>180</v>
      </c>
      <c r="V517" s="17" t="e">
        <f aca="false">IF(ISNUMBER(A517),A517,NA())</f>
        <v>#N/A</v>
      </c>
      <c r="W517" s="18"/>
      <c r="X517" s="18" t="n">
        <f aca="false">IF(Q517&lt;-180,Q517+360,IF(180&lt;Q517,Q517-360,Q517))</f>
        <v>180</v>
      </c>
      <c r="Y517" s="18" t="e">
        <f aca="false">20*LOG10(D517)</f>
        <v>#VALUE!</v>
      </c>
      <c r="Z517" s="18" t="n">
        <f aca="false">E517</f>
        <v>0</v>
      </c>
      <c r="AA517" s="18" t="e">
        <f aca="false">20*LOG10(IMABS(P517))</f>
        <v>#VALUE!</v>
      </c>
      <c r="AB517" s="19" t="e">
        <f aca="false">DEGREES(IMARGUMENT(P517))</f>
        <v>#VALUE!</v>
      </c>
      <c r="AC517" s="19" t="e">
        <f aca="false">20*LOG10(IMABS(O517))</f>
        <v>#VALUE!</v>
      </c>
      <c r="AD517" s="19" t="e">
        <f aca="false">DEGREES(IMARGUMENT(O517))</f>
        <v>#VALUE!</v>
      </c>
    </row>
    <row r="518" customFormat="false" ht="14.25" hidden="false" customHeight="true" outlineLevel="0" collapsed="false">
      <c r="A518" s="9"/>
      <c r="B518" s="9"/>
      <c r="C518" s="9"/>
      <c r="D518" s="9"/>
      <c r="E518" s="9"/>
      <c r="F518" s="9"/>
      <c r="G518" s="9"/>
      <c r="J518" s="33" t="n">
        <f aca="false">10^(W518/20)</f>
        <v>1</v>
      </c>
      <c r="K518" s="33" t="str">
        <f aca="false">COMPLEX(J518*COS(RADIANS(X518)),J518*SIN(RADIANS(X518)))</f>
        <v>-1+1.22464679914735e-16i</v>
      </c>
      <c r="L518" s="33" t="str">
        <f aca="false">COMPLEX(D518*COS(RADIANS(E518)),D518*SIN(RADIANS(E518)))</f>
        <v>0</v>
      </c>
      <c r="M518" s="33" t="str">
        <f aca="false">IMPRODUCT(K518,L518)</f>
        <v>-0</v>
      </c>
      <c r="N518" s="33" t="str">
        <f aca="false">IMSUM(1,M518)</f>
        <v>1</v>
      </c>
      <c r="O518" s="33" t="str">
        <f aca="false">IMDIV(M518,N518)</f>
        <v>0</v>
      </c>
      <c r="P518" s="33" t="str">
        <f aca="false">IMDIV(L518,N518)</f>
        <v>0</v>
      </c>
      <c r="Q518" s="34" t="n">
        <v>180</v>
      </c>
      <c r="V518" s="17" t="e">
        <f aca="false">IF(ISNUMBER(A518),A518,NA())</f>
        <v>#N/A</v>
      </c>
      <c r="W518" s="18"/>
      <c r="X518" s="18" t="n">
        <f aca="false">IF(Q518&lt;-180,Q518+360,IF(180&lt;Q518,Q518-360,Q518))</f>
        <v>180</v>
      </c>
      <c r="Y518" s="18" t="e">
        <f aca="false">20*LOG10(D518)</f>
        <v>#VALUE!</v>
      </c>
      <c r="Z518" s="18" t="n">
        <f aca="false">E518</f>
        <v>0</v>
      </c>
      <c r="AA518" s="18" t="e">
        <f aca="false">20*LOG10(IMABS(P518))</f>
        <v>#VALUE!</v>
      </c>
      <c r="AB518" s="19" t="e">
        <f aca="false">DEGREES(IMARGUMENT(P518))</f>
        <v>#VALUE!</v>
      </c>
      <c r="AC518" s="19" t="e">
        <f aca="false">20*LOG10(IMABS(O518))</f>
        <v>#VALUE!</v>
      </c>
      <c r="AD518" s="19" t="e">
        <f aca="false">DEGREES(IMARGUMENT(O518))</f>
        <v>#VALUE!</v>
      </c>
    </row>
    <row r="519" customFormat="false" ht="14.25" hidden="false" customHeight="true" outlineLevel="0" collapsed="false">
      <c r="A519" s="9"/>
      <c r="B519" s="9"/>
      <c r="C519" s="9"/>
      <c r="D519" s="9"/>
      <c r="E519" s="9"/>
      <c r="F519" s="9"/>
      <c r="G519" s="9"/>
      <c r="J519" s="33" t="n">
        <f aca="false">10^(W519/20)</f>
        <v>1</v>
      </c>
      <c r="K519" s="33" t="str">
        <f aca="false">COMPLEX(J519*COS(RADIANS(X519)),J519*SIN(RADIANS(X519)))</f>
        <v>-1+1.22464679914735e-16i</v>
      </c>
      <c r="L519" s="33" t="str">
        <f aca="false">COMPLEX(D519*COS(RADIANS(E519)),D519*SIN(RADIANS(E519)))</f>
        <v>0</v>
      </c>
      <c r="M519" s="33" t="str">
        <f aca="false">IMPRODUCT(K519,L519)</f>
        <v>-0</v>
      </c>
      <c r="N519" s="33" t="str">
        <f aca="false">IMSUM(1,M519)</f>
        <v>1</v>
      </c>
      <c r="O519" s="33" t="str">
        <f aca="false">IMDIV(M519,N519)</f>
        <v>0</v>
      </c>
      <c r="P519" s="33" t="str">
        <f aca="false">IMDIV(L519,N519)</f>
        <v>0</v>
      </c>
      <c r="Q519" s="34" t="n">
        <v>180</v>
      </c>
      <c r="V519" s="17" t="e">
        <f aca="false">IF(ISNUMBER(A519),A519,NA())</f>
        <v>#N/A</v>
      </c>
      <c r="W519" s="18"/>
      <c r="X519" s="18" t="n">
        <f aca="false">IF(Q519&lt;-180,Q519+360,IF(180&lt;Q519,Q519-360,Q519))</f>
        <v>180</v>
      </c>
      <c r="Y519" s="18" t="e">
        <f aca="false">20*LOG10(D519)</f>
        <v>#VALUE!</v>
      </c>
      <c r="Z519" s="18" t="n">
        <f aca="false">E519</f>
        <v>0</v>
      </c>
      <c r="AA519" s="18" t="e">
        <f aca="false">20*LOG10(IMABS(P519))</f>
        <v>#VALUE!</v>
      </c>
      <c r="AB519" s="19" t="e">
        <f aca="false">DEGREES(IMARGUMENT(P519))</f>
        <v>#VALUE!</v>
      </c>
      <c r="AC519" s="19" t="e">
        <f aca="false">20*LOG10(IMABS(O519))</f>
        <v>#VALUE!</v>
      </c>
      <c r="AD519" s="19" t="e">
        <f aca="false">DEGREES(IMARGUMENT(O519))</f>
        <v>#VALUE!</v>
      </c>
    </row>
    <row r="520" customFormat="false" ht="14.25" hidden="false" customHeight="true" outlineLevel="0" collapsed="false">
      <c r="A520" s="9"/>
      <c r="B520" s="9"/>
      <c r="C520" s="9"/>
      <c r="D520" s="9"/>
      <c r="E520" s="9"/>
      <c r="F520" s="9"/>
      <c r="G520" s="9"/>
      <c r="J520" s="33" t="n">
        <f aca="false">10^(W520/20)</f>
        <v>1</v>
      </c>
      <c r="K520" s="33" t="str">
        <f aca="false">COMPLEX(J520*COS(RADIANS(X520)),J520*SIN(RADIANS(X520)))</f>
        <v>-1+1.22464679914735e-16i</v>
      </c>
      <c r="L520" s="33" t="str">
        <f aca="false">COMPLEX(D520*COS(RADIANS(E520)),D520*SIN(RADIANS(E520)))</f>
        <v>0</v>
      </c>
      <c r="M520" s="33" t="str">
        <f aca="false">IMPRODUCT(K520,L520)</f>
        <v>-0</v>
      </c>
      <c r="N520" s="33" t="str">
        <f aca="false">IMSUM(1,M520)</f>
        <v>1</v>
      </c>
      <c r="O520" s="33" t="str">
        <f aca="false">IMDIV(M520,N520)</f>
        <v>0</v>
      </c>
      <c r="P520" s="33" t="str">
        <f aca="false">IMDIV(L520,N520)</f>
        <v>0</v>
      </c>
      <c r="Q520" s="34" t="n">
        <v>180</v>
      </c>
      <c r="V520" s="17" t="e">
        <f aca="false">IF(ISNUMBER(A520),A520,NA())</f>
        <v>#N/A</v>
      </c>
      <c r="W520" s="18"/>
      <c r="X520" s="18" t="n">
        <f aca="false">IF(Q520&lt;-180,Q520+360,IF(180&lt;Q520,Q520-360,Q520))</f>
        <v>180</v>
      </c>
      <c r="Y520" s="18" t="e">
        <f aca="false">20*LOG10(D520)</f>
        <v>#VALUE!</v>
      </c>
      <c r="Z520" s="18" t="n">
        <f aca="false">E520</f>
        <v>0</v>
      </c>
      <c r="AA520" s="18" t="e">
        <f aca="false">20*LOG10(IMABS(P520))</f>
        <v>#VALUE!</v>
      </c>
      <c r="AB520" s="19" t="e">
        <f aca="false">DEGREES(IMARGUMENT(P520))</f>
        <v>#VALUE!</v>
      </c>
      <c r="AC520" s="19" t="e">
        <f aca="false">20*LOG10(IMABS(O520))</f>
        <v>#VALUE!</v>
      </c>
      <c r="AD520" s="19" t="e">
        <f aca="false">DEGREES(IMARGUMENT(O520))</f>
        <v>#VALUE!</v>
      </c>
    </row>
    <row r="521" customFormat="false" ht="14.25" hidden="false" customHeight="true" outlineLevel="0" collapsed="false">
      <c r="A521" s="9"/>
      <c r="B521" s="9"/>
      <c r="C521" s="9"/>
      <c r="D521" s="9"/>
      <c r="E521" s="9"/>
      <c r="F521" s="9"/>
      <c r="G521" s="9"/>
      <c r="J521" s="33" t="n">
        <f aca="false">10^(W521/20)</f>
        <v>1</v>
      </c>
      <c r="K521" s="33" t="str">
        <f aca="false">COMPLEX(J521*COS(RADIANS(X521)),J521*SIN(RADIANS(X521)))</f>
        <v>-1+1.22464679914735e-16i</v>
      </c>
      <c r="L521" s="33" t="str">
        <f aca="false">COMPLEX(D521*COS(RADIANS(E521)),D521*SIN(RADIANS(E521)))</f>
        <v>0</v>
      </c>
      <c r="M521" s="33" t="str">
        <f aca="false">IMPRODUCT(K521,L521)</f>
        <v>-0</v>
      </c>
      <c r="N521" s="33" t="str">
        <f aca="false">IMSUM(1,M521)</f>
        <v>1</v>
      </c>
      <c r="O521" s="33" t="str">
        <f aca="false">IMDIV(M521,N521)</f>
        <v>0</v>
      </c>
      <c r="P521" s="33" t="str">
        <f aca="false">IMDIV(L521,N521)</f>
        <v>0</v>
      </c>
      <c r="Q521" s="34" t="n">
        <v>180</v>
      </c>
      <c r="V521" s="17" t="e">
        <f aca="false">IF(ISNUMBER(A521),A521,NA())</f>
        <v>#N/A</v>
      </c>
      <c r="W521" s="18"/>
      <c r="X521" s="18" t="n">
        <f aca="false">IF(Q521&lt;-180,Q521+360,IF(180&lt;Q521,Q521-360,Q521))</f>
        <v>180</v>
      </c>
      <c r="Y521" s="18" t="e">
        <f aca="false">20*LOG10(D521)</f>
        <v>#VALUE!</v>
      </c>
      <c r="Z521" s="18" t="n">
        <f aca="false">E521</f>
        <v>0</v>
      </c>
      <c r="AA521" s="18" t="e">
        <f aca="false">20*LOG10(IMABS(P521))</f>
        <v>#VALUE!</v>
      </c>
      <c r="AB521" s="19" t="e">
        <f aca="false">DEGREES(IMARGUMENT(P521))</f>
        <v>#VALUE!</v>
      </c>
      <c r="AC521" s="19" t="e">
        <f aca="false">20*LOG10(IMABS(O521))</f>
        <v>#VALUE!</v>
      </c>
      <c r="AD521" s="19" t="e">
        <f aca="false">DEGREES(IMARGUMENT(O521))</f>
        <v>#VALUE!</v>
      </c>
    </row>
    <row r="522" customFormat="false" ht="14.25" hidden="false" customHeight="true" outlineLevel="0" collapsed="false">
      <c r="A522" s="9"/>
      <c r="B522" s="9"/>
      <c r="C522" s="9"/>
      <c r="D522" s="9"/>
      <c r="E522" s="9"/>
      <c r="F522" s="9"/>
      <c r="G522" s="9"/>
      <c r="J522" s="33" t="n">
        <f aca="false">10^(W522/20)</f>
        <v>1</v>
      </c>
      <c r="K522" s="33" t="str">
        <f aca="false">COMPLEX(J522*COS(RADIANS(X522)),J522*SIN(RADIANS(X522)))</f>
        <v>-1+1.22464679914735e-16i</v>
      </c>
      <c r="L522" s="33" t="str">
        <f aca="false">COMPLEX(D522*COS(RADIANS(E522)),D522*SIN(RADIANS(E522)))</f>
        <v>0</v>
      </c>
      <c r="M522" s="33" t="str">
        <f aca="false">IMPRODUCT(K522,L522)</f>
        <v>-0</v>
      </c>
      <c r="N522" s="33" t="str">
        <f aca="false">IMSUM(1,M522)</f>
        <v>1</v>
      </c>
      <c r="O522" s="33" t="str">
        <f aca="false">IMDIV(M522,N522)</f>
        <v>0</v>
      </c>
      <c r="P522" s="33" t="str">
        <f aca="false">IMDIV(L522,N522)</f>
        <v>0</v>
      </c>
      <c r="Q522" s="34" t="n">
        <v>180</v>
      </c>
      <c r="V522" s="17" t="e">
        <f aca="false">IF(ISNUMBER(A522),A522,NA())</f>
        <v>#N/A</v>
      </c>
      <c r="W522" s="18"/>
      <c r="X522" s="18" t="n">
        <f aca="false">IF(Q522&lt;-180,Q522+360,IF(180&lt;Q522,Q522-360,Q522))</f>
        <v>180</v>
      </c>
      <c r="Y522" s="18" t="e">
        <f aca="false">20*LOG10(D522)</f>
        <v>#VALUE!</v>
      </c>
      <c r="Z522" s="18" t="n">
        <f aca="false">E522</f>
        <v>0</v>
      </c>
      <c r="AA522" s="18" t="e">
        <f aca="false">20*LOG10(IMABS(P522))</f>
        <v>#VALUE!</v>
      </c>
      <c r="AB522" s="19" t="e">
        <f aca="false">DEGREES(IMARGUMENT(P522))</f>
        <v>#VALUE!</v>
      </c>
      <c r="AC522" s="19" t="e">
        <f aca="false">20*LOG10(IMABS(O522))</f>
        <v>#VALUE!</v>
      </c>
      <c r="AD522" s="19" t="e">
        <f aca="false">DEGREES(IMARGUMENT(O522))</f>
        <v>#VALUE!</v>
      </c>
    </row>
    <row r="523" customFormat="false" ht="14.25" hidden="false" customHeight="true" outlineLevel="0" collapsed="false">
      <c r="A523" s="9"/>
      <c r="B523" s="9"/>
      <c r="C523" s="9"/>
      <c r="D523" s="9"/>
      <c r="E523" s="9"/>
      <c r="F523" s="9"/>
      <c r="G523" s="9"/>
      <c r="J523" s="33" t="n">
        <f aca="false">10^(W523/20)</f>
        <v>1</v>
      </c>
      <c r="K523" s="33" t="str">
        <f aca="false">COMPLEX(J523*COS(RADIANS(X523)),J523*SIN(RADIANS(X523)))</f>
        <v>-1+1.22464679914735e-16i</v>
      </c>
      <c r="L523" s="33" t="str">
        <f aca="false">COMPLEX(D523*COS(RADIANS(E523)),D523*SIN(RADIANS(E523)))</f>
        <v>0</v>
      </c>
      <c r="M523" s="33" t="str">
        <f aca="false">IMPRODUCT(K523,L523)</f>
        <v>-0</v>
      </c>
      <c r="N523" s="33" t="str">
        <f aca="false">IMSUM(1,M523)</f>
        <v>1</v>
      </c>
      <c r="O523" s="33" t="str">
        <f aca="false">IMDIV(M523,N523)</f>
        <v>0</v>
      </c>
      <c r="P523" s="33" t="str">
        <f aca="false">IMDIV(L523,N523)</f>
        <v>0</v>
      </c>
      <c r="Q523" s="34" t="n">
        <v>180</v>
      </c>
      <c r="V523" s="17" t="e">
        <f aca="false">IF(ISNUMBER(A523),A523,NA())</f>
        <v>#N/A</v>
      </c>
      <c r="W523" s="18"/>
      <c r="X523" s="18" t="n">
        <f aca="false">IF(Q523&lt;-180,Q523+360,IF(180&lt;Q523,Q523-360,Q523))</f>
        <v>180</v>
      </c>
      <c r="Y523" s="18" t="e">
        <f aca="false">20*LOG10(D523)</f>
        <v>#VALUE!</v>
      </c>
      <c r="Z523" s="18" t="n">
        <f aca="false">E523</f>
        <v>0</v>
      </c>
      <c r="AA523" s="18" t="e">
        <f aca="false">20*LOG10(IMABS(P523))</f>
        <v>#VALUE!</v>
      </c>
      <c r="AB523" s="19" t="e">
        <f aca="false">DEGREES(IMARGUMENT(P523))</f>
        <v>#VALUE!</v>
      </c>
      <c r="AC523" s="19" t="e">
        <f aca="false">20*LOG10(IMABS(O523))</f>
        <v>#VALUE!</v>
      </c>
      <c r="AD523" s="19" t="e">
        <f aca="false">DEGREES(IMARGUMENT(O523))</f>
        <v>#VALUE!</v>
      </c>
    </row>
    <row r="524" customFormat="false" ht="14.25" hidden="false" customHeight="true" outlineLevel="0" collapsed="false">
      <c r="A524" s="9"/>
      <c r="B524" s="9"/>
      <c r="C524" s="9"/>
      <c r="D524" s="9"/>
      <c r="E524" s="9"/>
      <c r="F524" s="9"/>
      <c r="G524" s="9"/>
      <c r="J524" s="33" t="n">
        <f aca="false">10^(W524/20)</f>
        <v>1</v>
      </c>
      <c r="K524" s="33" t="str">
        <f aca="false">COMPLEX(J524*COS(RADIANS(X524)),J524*SIN(RADIANS(X524)))</f>
        <v>-1+1.22464679914735e-16i</v>
      </c>
      <c r="L524" s="33" t="str">
        <f aca="false">COMPLEX(D524*COS(RADIANS(E524)),D524*SIN(RADIANS(E524)))</f>
        <v>0</v>
      </c>
      <c r="M524" s="33" t="str">
        <f aca="false">IMPRODUCT(K524,L524)</f>
        <v>-0</v>
      </c>
      <c r="N524" s="33" t="str">
        <f aca="false">IMSUM(1,M524)</f>
        <v>1</v>
      </c>
      <c r="O524" s="33" t="str">
        <f aca="false">IMDIV(M524,N524)</f>
        <v>0</v>
      </c>
      <c r="P524" s="33" t="str">
        <f aca="false">IMDIV(L524,N524)</f>
        <v>0</v>
      </c>
      <c r="Q524" s="34" t="n">
        <v>180</v>
      </c>
      <c r="V524" s="17" t="e">
        <f aca="false">IF(ISNUMBER(A524),A524,NA())</f>
        <v>#N/A</v>
      </c>
      <c r="W524" s="18"/>
      <c r="X524" s="18" t="n">
        <f aca="false">IF(Q524&lt;-180,Q524+360,IF(180&lt;Q524,Q524-360,Q524))</f>
        <v>180</v>
      </c>
      <c r="Y524" s="18" t="e">
        <f aca="false">20*LOG10(D524)</f>
        <v>#VALUE!</v>
      </c>
      <c r="Z524" s="18" t="n">
        <f aca="false">E524</f>
        <v>0</v>
      </c>
      <c r="AA524" s="18" t="e">
        <f aca="false">20*LOG10(IMABS(P524))</f>
        <v>#VALUE!</v>
      </c>
      <c r="AB524" s="19" t="e">
        <f aca="false">DEGREES(IMARGUMENT(P524))</f>
        <v>#VALUE!</v>
      </c>
      <c r="AC524" s="19" t="e">
        <f aca="false">20*LOG10(IMABS(O524))</f>
        <v>#VALUE!</v>
      </c>
      <c r="AD524" s="19" t="e">
        <f aca="false">DEGREES(IMARGUMENT(O524))</f>
        <v>#VALUE!</v>
      </c>
    </row>
    <row r="525" customFormat="false" ht="14.25" hidden="false" customHeight="true" outlineLevel="0" collapsed="false">
      <c r="A525" s="9"/>
      <c r="B525" s="9"/>
      <c r="C525" s="9"/>
      <c r="D525" s="9"/>
      <c r="E525" s="9"/>
      <c r="F525" s="9"/>
      <c r="G525" s="9"/>
      <c r="J525" s="33" t="n">
        <f aca="false">10^(W525/20)</f>
        <v>1</v>
      </c>
      <c r="K525" s="33" t="str">
        <f aca="false">COMPLEX(J525*COS(RADIANS(X525)),J525*SIN(RADIANS(X525)))</f>
        <v>-1+1.22464679914735e-16i</v>
      </c>
      <c r="L525" s="33" t="str">
        <f aca="false">COMPLEX(D525*COS(RADIANS(E525)),D525*SIN(RADIANS(E525)))</f>
        <v>0</v>
      </c>
      <c r="M525" s="33" t="str">
        <f aca="false">IMPRODUCT(K525,L525)</f>
        <v>-0</v>
      </c>
      <c r="N525" s="33" t="str">
        <f aca="false">IMSUM(1,M525)</f>
        <v>1</v>
      </c>
      <c r="O525" s="33" t="str">
        <f aca="false">IMDIV(M525,N525)</f>
        <v>0</v>
      </c>
      <c r="P525" s="33" t="str">
        <f aca="false">IMDIV(L525,N525)</f>
        <v>0</v>
      </c>
      <c r="Q525" s="34" t="n">
        <v>180</v>
      </c>
      <c r="V525" s="17" t="e">
        <f aca="false">IF(ISNUMBER(A525),A525,NA())</f>
        <v>#N/A</v>
      </c>
      <c r="W525" s="18"/>
      <c r="X525" s="18" t="n">
        <f aca="false">IF(Q525&lt;-180,Q525+360,IF(180&lt;Q525,Q525-360,Q525))</f>
        <v>180</v>
      </c>
      <c r="Y525" s="18" t="e">
        <f aca="false">20*LOG10(D525)</f>
        <v>#VALUE!</v>
      </c>
      <c r="Z525" s="18" t="n">
        <f aca="false">E525</f>
        <v>0</v>
      </c>
      <c r="AA525" s="18" t="e">
        <f aca="false">20*LOG10(IMABS(P525))</f>
        <v>#VALUE!</v>
      </c>
      <c r="AB525" s="19" t="e">
        <f aca="false">DEGREES(IMARGUMENT(P525))</f>
        <v>#VALUE!</v>
      </c>
      <c r="AC525" s="19" t="e">
        <f aca="false">20*LOG10(IMABS(O525))</f>
        <v>#VALUE!</v>
      </c>
      <c r="AD525" s="19" t="e">
        <f aca="false">DEGREES(IMARGUMENT(O525))</f>
        <v>#VALUE!</v>
      </c>
    </row>
    <row r="526" customFormat="false" ht="14.25" hidden="false" customHeight="true" outlineLevel="0" collapsed="false">
      <c r="A526" s="9"/>
      <c r="B526" s="9"/>
      <c r="C526" s="9"/>
      <c r="D526" s="9"/>
      <c r="E526" s="9"/>
      <c r="F526" s="9"/>
      <c r="G526" s="9"/>
      <c r="J526" s="33" t="n">
        <f aca="false">10^(W526/20)</f>
        <v>1</v>
      </c>
      <c r="K526" s="33" t="str">
        <f aca="false">COMPLEX(J526*COS(RADIANS(X526)),J526*SIN(RADIANS(X526)))</f>
        <v>-1+1.22464679914735e-16i</v>
      </c>
      <c r="L526" s="33" t="str">
        <f aca="false">COMPLEX(D526*COS(RADIANS(E526)),D526*SIN(RADIANS(E526)))</f>
        <v>0</v>
      </c>
      <c r="M526" s="33" t="str">
        <f aca="false">IMPRODUCT(K526,L526)</f>
        <v>-0</v>
      </c>
      <c r="N526" s="33" t="str">
        <f aca="false">IMSUM(1,M526)</f>
        <v>1</v>
      </c>
      <c r="O526" s="33" t="str">
        <f aca="false">IMDIV(M526,N526)</f>
        <v>0</v>
      </c>
      <c r="P526" s="33" t="str">
        <f aca="false">IMDIV(L526,N526)</f>
        <v>0</v>
      </c>
      <c r="Q526" s="34" t="n">
        <v>180</v>
      </c>
      <c r="V526" s="17" t="e">
        <f aca="false">IF(ISNUMBER(A526),A526,NA())</f>
        <v>#N/A</v>
      </c>
      <c r="W526" s="18"/>
      <c r="X526" s="18" t="n">
        <f aca="false">IF(Q526&lt;-180,Q526+360,IF(180&lt;Q526,Q526-360,Q526))</f>
        <v>180</v>
      </c>
      <c r="Y526" s="18" t="e">
        <f aca="false">20*LOG10(D526)</f>
        <v>#VALUE!</v>
      </c>
      <c r="Z526" s="18" t="n">
        <f aca="false">E526</f>
        <v>0</v>
      </c>
      <c r="AA526" s="18" t="e">
        <f aca="false">20*LOG10(IMABS(P526))</f>
        <v>#VALUE!</v>
      </c>
      <c r="AB526" s="19" t="e">
        <f aca="false">DEGREES(IMARGUMENT(P526))</f>
        <v>#VALUE!</v>
      </c>
      <c r="AC526" s="19" t="e">
        <f aca="false">20*LOG10(IMABS(O526))</f>
        <v>#VALUE!</v>
      </c>
      <c r="AD526" s="19" t="e">
        <f aca="false">DEGREES(IMARGUMENT(O526))</f>
        <v>#VALUE!</v>
      </c>
    </row>
    <row r="527" customFormat="false" ht="14.25" hidden="false" customHeight="true" outlineLevel="0" collapsed="false">
      <c r="A527" s="9"/>
      <c r="B527" s="9"/>
      <c r="C527" s="9"/>
      <c r="D527" s="9"/>
      <c r="E527" s="9"/>
      <c r="F527" s="9"/>
      <c r="G527" s="9"/>
      <c r="J527" s="33" t="n">
        <f aca="false">10^(W527/20)</f>
        <v>1</v>
      </c>
      <c r="K527" s="33" t="str">
        <f aca="false">COMPLEX(J527*COS(RADIANS(X527)),J527*SIN(RADIANS(X527)))</f>
        <v>-1+1.22464679914735e-16i</v>
      </c>
      <c r="L527" s="33" t="str">
        <f aca="false">COMPLEX(D527*COS(RADIANS(E527)),D527*SIN(RADIANS(E527)))</f>
        <v>0</v>
      </c>
      <c r="M527" s="33" t="str">
        <f aca="false">IMPRODUCT(K527,L527)</f>
        <v>-0</v>
      </c>
      <c r="N527" s="33" t="str">
        <f aca="false">IMSUM(1,M527)</f>
        <v>1</v>
      </c>
      <c r="O527" s="33" t="str">
        <f aca="false">IMDIV(M527,N527)</f>
        <v>0</v>
      </c>
      <c r="P527" s="33" t="str">
        <f aca="false">IMDIV(L527,N527)</f>
        <v>0</v>
      </c>
      <c r="Q527" s="34" t="n">
        <v>180</v>
      </c>
      <c r="V527" s="17" t="e">
        <f aca="false">IF(ISNUMBER(A527),A527,NA())</f>
        <v>#N/A</v>
      </c>
      <c r="W527" s="18"/>
      <c r="X527" s="18" t="n">
        <f aca="false">IF(Q527&lt;-180,Q527+360,IF(180&lt;Q527,Q527-360,Q527))</f>
        <v>180</v>
      </c>
      <c r="Y527" s="18" t="e">
        <f aca="false">20*LOG10(D527)</f>
        <v>#VALUE!</v>
      </c>
      <c r="Z527" s="18" t="n">
        <f aca="false">E527</f>
        <v>0</v>
      </c>
      <c r="AA527" s="18" t="e">
        <f aca="false">20*LOG10(IMABS(P527))</f>
        <v>#VALUE!</v>
      </c>
      <c r="AB527" s="19" t="e">
        <f aca="false">DEGREES(IMARGUMENT(P527))</f>
        <v>#VALUE!</v>
      </c>
      <c r="AC527" s="19" t="e">
        <f aca="false">20*LOG10(IMABS(O527))</f>
        <v>#VALUE!</v>
      </c>
      <c r="AD527" s="19" t="e">
        <f aca="false">DEGREES(IMARGUMENT(O527))</f>
        <v>#VALUE!</v>
      </c>
    </row>
    <row r="528" customFormat="false" ht="14.25" hidden="false" customHeight="true" outlineLevel="0" collapsed="false">
      <c r="A528" s="9"/>
      <c r="B528" s="9"/>
      <c r="C528" s="9"/>
      <c r="D528" s="9"/>
      <c r="E528" s="9"/>
      <c r="F528" s="9"/>
      <c r="G528" s="9"/>
      <c r="J528" s="33" t="n">
        <f aca="false">10^(W528/20)</f>
        <v>1</v>
      </c>
      <c r="K528" s="33" t="str">
        <f aca="false">COMPLEX(J528*COS(RADIANS(X528)),J528*SIN(RADIANS(X528)))</f>
        <v>-1+1.22464679914735e-16i</v>
      </c>
      <c r="L528" s="33" t="str">
        <f aca="false">COMPLEX(D528*COS(RADIANS(E528)),D528*SIN(RADIANS(E528)))</f>
        <v>0</v>
      </c>
      <c r="M528" s="33" t="str">
        <f aca="false">IMPRODUCT(K528,L528)</f>
        <v>-0</v>
      </c>
      <c r="N528" s="33" t="str">
        <f aca="false">IMSUM(1,M528)</f>
        <v>1</v>
      </c>
      <c r="O528" s="33" t="str">
        <f aca="false">IMDIV(M528,N528)</f>
        <v>0</v>
      </c>
      <c r="P528" s="33" t="str">
        <f aca="false">IMDIV(L528,N528)</f>
        <v>0</v>
      </c>
      <c r="Q528" s="34" t="n">
        <v>180</v>
      </c>
      <c r="V528" s="17" t="e">
        <f aca="false">IF(ISNUMBER(A528),A528,NA())</f>
        <v>#N/A</v>
      </c>
      <c r="W528" s="18"/>
      <c r="X528" s="18" t="n">
        <f aca="false">IF(Q528&lt;-180,Q528+360,IF(180&lt;Q528,Q528-360,Q528))</f>
        <v>180</v>
      </c>
      <c r="Y528" s="18" t="e">
        <f aca="false">20*LOG10(D528)</f>
        <v>#VALUE!</v>
      </c>
      <c r="Z528" s="18" t="n">
        <f aca="false">E528</f>
        <v>0</v>
      </c>
      <c r="AA528" s="18" t="e">
        <f aca="false">20*LOG10(IMABS(P528))</f>
        <v>#VALUE!</v>
      </c>
      <c r="AB528" s="19" t="e">
        <f aca="false">DEGREES(IMARGUMENT(P528))</f>
        <v>#VALUE!</v>
      </c>
      <c r="AC528" s="19" t="e">
        <f aca="false">20*LOG10(IMABS(O528))</f>
        <v>#VALUE!</v>
      </c>
      <c r="AD528" s="19" t="e">
        <f aca="false">DEGREES(IMARGUMENT(O528))</f>
        <v>#VALUE!</v>
      </c>
    </row>
    <row r="529" customFormat="false" ht="14.25" hidden="false" customHeight="true" outlineLevel="0" collapsed="false">
      <c r="A529" s="9"/>
      <c r="B529" s="9"/>
      <c r="C529" s="9"/>
      <c r="D529" s="9"/>
      <c r="E529" s="9"/>
      <c r="F529" s="9"/>
      <c r="G529" s="9"/>
      <c r="J529" s="33" t="n">
        <f aca="false">10^(W529/20)</f>
        <v>1</v>
      </c>
      <c r="K529" s="33" t="str">
        <f aca="false">COMPLEX(J529*COS(RADIANS(X529)),J529*SIN(RADIANS(X529)))</f>
        <v>-1+1.22464679914735e-16i</v>
      </c>
      <c r="L529" s="33" t="str">
        <f aca="false">COMPLEX(D529*COS(RADIANS(E529)),D529*SIN(RADIANS(E529)))</f>
        <v>0</v>
      </c>
      <c r="M529" s="33" t="str">
        <f aca="false">IMPRODUCT(K529,L529)</f>
        <v>-0</v>
      </c>
      <c r="N529" s="33" t="str">
        <f aca="false">IMSUM(1,M529)</f>
        <v>1</v>
      </c>
      <c r="O529" s="33" t="str">
        <f aca="false">IMDIV(M529,N529)</f>
        <v>0</v>
      </c>
      <c r="P529" s="33" t="str">
        <f aca="false">IMDIV(L529,N529)</f>
        <v>0</v>
      </c>
      <c r="Q529" s="34" t="n">
        <v>180</v>
      </c>
      <c r="V529" s="17" t="e">
        <f aca="false">IF(ISNUMBER(A529),A529,NA())</f>
        <v>#N/A</v>
      </c>
      <c r="W529" s="18"/>
      <c r="X529" s="18" t="n">
        <f aca="false">IF(Q529&lt;-180,Q529+360,IF(180&lt;Q529,Q529-360,Q529))</f>
        <v>180</v>
      </c>
      <c r="Y529" s="18" t="e">
        <f aca="false">20*LOG10(D529)</f>
        <v>#VALUE!</v>
      </c>
      <c r="Z529" s="18" t="n">
        <f aca="false">E529</f>
        <v>0</v>
      </c>
      <c r="AA529" s="18" t="e">
        <f aca="false">20*LOG10(IMABS(P529))</f>
        <v>#VALUE!</v>
      </c>
      <c r="AB529" s="19" t="e">
        <f aca="false">DEGREES(IMARGUMENT(P529))</f>
        <v>#VALUE!</v>
      </c>
      <c r="AC529" s="19" t="e">
        <f aca="false">20*LOG10(IMABS(O529))</f>
        <v>#VALUE!</v>
      </c>
      <c r="AD529" s="19" t="e">
        <f aca="false">DEGREES(IMARGUMENT(O529))</f>
        <v>#VALUE!</v>
      </c>
    </row>
    <row r="530" customFormat="false" ht="14.25" hidden="false" customHeight="true" outlineLevel="0" collapsed="false">
      <c r="A530" s="9"/>
      <c r="B530" s="9"/>
      <c r="C530" s="9"/>
      <c r="D530" s="9"/>
      <c r="E530" s="9"/>
      <c r="F530" s="9"/>
      <c r="G530" s="9"/>
      <c r="J530" s="33" t="n">
        <f aca="false">10^(W530/20)</f>
        <v>1</v>
      </c>
      <c r="K530" s="33" t="str">
        <f aca="false">COMPLEX(J530*COS(RADIANS(X530)),J530*SIN(RADIANS(X530)))</f>
        <v>-1+1.22464679914735e-16i</v>
      </c>
      <c r="L530" s="33" t="str">
        <f aca="false">COMPLEX(D530*COS(RADIANS(E530)),D530*SIN(RADIANS(E530)))</f>
        <v>0</v>
      </c>
      <c r="M530" s="33" t="str">
        <f aca="false">IMPRODUCT(K530,L530)</f>
        <v>-0</v>
      </c>
      <c r="N530" s="33" t="str">
        <f aca="false">IMSUM(1,M530)</f>
        <v>1</v>
      </c>
      <c r="O530" s="33" t="str">
        <f aca="false">IMDIV(M530,N530)</f>
        <v>0</v>
      </c>
      <c r="P530" s="33" t="str">
        <f aca="false">IMDIV(L530,N530)</f>
        <v>0</v>
      </c>
      <c r="Q530" s="34" t="n">
        <v>180</v>
      </c>
      <c r="V530" s="17" t="e">
        <f aca="false">IF(ISNUMBER(A530),A530,NA())</f>
        <v>#N/A</v>
      </c>
      <c r="W530" s="18"/>
      <c r="X530" s="18" t="n">
        <f aca="false">IF(Q530&lt;-180,Q530+360,IF(180&lt;Q530,Q530-360,Q530))</f>
        <v>180</v>
      </c>
      <c r="Y530" s="18" t="e">
        <f aca="false">20*LOG10(D530)</f>
        <v>#VALUE!</v>
      </c>
      <c r="Z530" s="18" t="n">
        <f aca="false">E530</f>
        <v>0</v>
      </c>
      <c r="AA530" s="18" t="e">
        <f aca="false">20*LOG10(IMABS(P530))</f>
        <v>#VALUE!</v>
      </c>
      <c r="AB530" s="19" t="e">
        <f aca="false">DEGREES(IMARGUMENT(P530))</f>
        <v>#VALUE!</v>
      </c>
      <c r="AC530" s="19" t="e">
        <f aca="false">20*LOG10(IMABS(O530))</f>
        <v>#VALUE!</v>
      </c>
      <c r="AD530" s="19" t="e">
        <f aca="false">DEGREES(IMARGUMENT(O530))</f>
        <v>#VALUE!</v>
      </c>
    </row>
    <row r="531" customFormat="false" ht="14.25" hidden="false" customHeight="true" outlineLevel="0" collapsed="false">
      <c r="A531" s="9"/>
      <c r="B531" s="9"/>
      <c r="C531" s="9"/>
      <c r="D531" s="9"/>
      <c r="E531" s="9"/>
      <c r="F531" s="9"/>
      <c r="G531" s="9"/>
      <c r="J531" s="33" t="n">
        <f aca="false">10^(W531/20)</f>
        <v>1</v>
      </c>
      <c r="K531" s="33" t="str">
        <f aca="false">COMPLEX(J531*COS(RADIANS(X531)),J531*SIN(RADIANS(X531)))</f>
        <v>-1+1.22464679914735e-16i</v>
      </c>
      <c r="L531" s="33" t="str">
        <f aca="false">COMPLEX(D531*COS(RADIANS(E531)),D531*SIN(RADIANS(E531)))</f>
        <v>0</v>
      </c>
      <c r="M531" s="33" t="str">
        <f aca="false">IMPRODUCT(K531,L531)</f>
        <v>-0</v>
      </c>
      <c r="N531" s="33" t="str">
        <f aca="false">IMSUM(1,M531)</f>
        <v>1</v>
      </c>
      <c r="O531" s="33" t="str">
        <f aca="false">IMDIV(M531,N531)</f>
        <v>0</v>
      </c>
      <c r="P531" s="33" t="str">
        <f aca="false">IMDIV(L531,N531)</f>
        <v>0</v>
      </c>
      <c r="Q531" s="34" t="n">
        <v>180</v>
      </c>
      <c r="V531" s="17" t="e">
        <f aca="false">IF(ISNUMBER(A531),A531,NA())</f>
        <v>#N/A</v>
      </c>
      <c r="W531" s="18"/>
      <c r="X531" s="18" t="n">
        <f aca="false">IF(Q531&lt;-180,Q531+360,IF(180&lt;Q531,Q531-360,Q531))</f>
        <v>180</v>
      </c>
      <c r="Y531" s="18" t="e">
        <f aca="false">20*LOG10(D531)</f>
        <v>#VALUE!</v>
      </c>
      <c r="Z531" s="18" t="n">
        <f aca="false">E531</f>
        <v>0</v>
      </c>
      <c r="AA531" s="18" t="e">
        <f aca="false">20*LOG10(IMABS(P531))</f>
        <v>#VALUE!</v>
      </c>
      <c r="AB531" s="19" t="e">
        <f aca="false">DEGREES(IMARGUMENT(P531))</f>
        <v>#VALUE!</v>
      </c>
      <c r="AC531" s="19" t="e">
        <f aca="false">20*LOG10(IMABS(O531))</f>
        <v>#VALUE!</v>
      </c>
      <c r="AD531" s="19" t="e">
        <f aca="false">DEGREES(IMARGUMENT(O531))</f>
        <v>#VALUE!</v>
      </c>
    </row>
    <row r="532" customFormat="false" ht="14.25" hidden="false" customHeight="true" outlineLevel="0" collapsed="false">
      <c r="A532" s="9"/>
      <c r="B532" s="9"/>
      <c r="C532" s="9"/>
      <c r="D532" s="9"/>
      <c r="E532" s="9"/>
      <c r="F532" s="9"/>
      <c r="G532" s="9"/>
      <c r="J532" s="33" t="n">
        <f aca="false">10^(W532/20)</f>
        <v>1</v>
      </c>
      <c r="K532" s="33" t="str">
        <f aca="false">COMPLEX(J532*COS(RADIANS(X532)),J532*SIN(RADIANS(X532)))</f>
        <v>-1+1.22464679914735e-16i</v>
      </c>
      <c r="L532" s="33" t="str">
        <f aca="false">COMPLEX(D532*COS(RADIANS(E532)),D532*SIN(RADIANS(E532)))</f>
        <v>0</v>
      </c>
      <c r="M532" s="33" t="str">
        <f aca="false">IMPRODUCT(K532,L532)</f>
        <v>-0</v>
      </c>
      <c r="N532" s="33" t="str">
        <f aca="false">IMSUM(1,M532)</f>
        <v>1</v>
      </c>
      <c r="O532" s="33" t="str">
        <f aca="false">IMDIV(M532,N532)</f>
        <v>0</v>
      </c>
      <c r="P532" s="33" t="str">
        <f aca="false">IMDIV(L532,N532)</f>
        <v>0</v>
      </c>
      <c r="Q532" s="34" t="n">
        <v>180</v>
      </c>
      <c r="V532" s="17" t="e">
        <f aca="false">IF(ISNUMBER(A532),A532,NA())</f>
        <v>#N/A</v>
      </c>
      <c r="W532" s="18"/>
      <c r="X532" s="18" t="n">
        <f aca="false">IF(Q532&lt;-180,Q532+360,IF(180&lt;Q532,Q532-360,Q532))</f>
        <v>180</v>
      </c>
      <c r="Y532" s="18" t="e">
        <f aca="false">20*LOG10(D532)</f>
        <v>#VALUE!</v>
      </c>
      <c r="Z532" s="18" t="n">
        <f aca="false">E532</f>
        <v>0</v>
      </c>
      <c r="AA532" s="18" t="e">
        <f aca="false">20*LOG10(IMABS(P532))</f>
        <v>#VALUE!</v>
      </c>
      <c r="AB532" s="19" t="e">
        <f aca="false">DEGREES(IMARGUMENT(P532))</f>
        <v>#VALUE!</v>
      </c>
      <c r="AC532" s="19" t="e">
        <f aca="false">20*LOG10(IMABS(O532))</f>
        <v>#VALUE!</v>
      </c>
      <c r="AD532" s="19" t="e">
        <f aca="false">DEGREES(IMARGUMENT(O532))</f>
        <v>#VALUE!</v>
      </c>
    </row>
    <row r="533" customFormat="false" ht="14.25" hidden="false" customHeight="true" outlineLevel="0" collapsed="false">
      <c r="A533" s="9"/>
      <c r="B533" s="9"/>
      <c r="C533" s="9"/>
      <c r="D533" s="9"/>
      <c r="E533" s="9"/>
      <c r="F533" s="9"/>
      <c r="G533" s="9"/>
      <c r="J533" s="33" t="n">
        <f aca="false">10^(W533/20)</f>
        <v>1</v>
      </c>
      <c r="K533" s="33" t="str">
        <f aca="false">COMPLEX(J533*COS(RADIANS(X533)),J533*SIN(RADIANS(X533)))</f>
        <v>-1+1.22464679914735e-16i</v>
      </c>
      <c r="L533" s="33" t="str">
        <f aca="false">COMPLEX(D533*COS(RADIANS(E533)),D533*SIN(RADIANS(E533)))</f>
        <v>0</v>
      </c>
      <c r="M533" s="33" t="str">
        <f aca="false">IMPRODUCT(K533,L533)</f>
        <v>-0</v>
      </c>
      <c r="N533" s="33" t="str">
        <f aca="false">IMSUM(1,M533)</f>
        <v>1</v>
      </c>
      <c r="O533" s="33" t="str">
        <f aca="false">IMDIV(M533,N533)</f>
        <v>0</v>
      </c>
      <c r="P533" s="33" t="str">
        <f aca="false">IMDIV(L533,N533)</f>
        <v>0</v>
      </c>
      <c r="Q533" s="34" t="n">
        <v>180</v>
      </c>
      <c r="V533" s="17" t="e">
        <f aca="false">IF(ISNUMBER(A533),A533,NA())</f>
        <v>#N/A</v>
      </c>
      <c r="W533" s="18"/>
      <c r="X533" s="18" t="n">
        <f aca="false">IF(Q533&lt;-180,Q533+360,IF(180&lt;Q533,Q533-360,Q533))</f>
        <v>180</v>
      </c>
      <c r="Y533" s="18" t="e">
        <f aca="false">20*LOG10(D533)</f>
        <v>#VALUE!</v>
      </c>
      <c r="Z533" s="18" t="n">
        <f aca="false">E533</f>
        <v>0</v>
      </c>
      <c r="AA533" s="18" t="e">
        <f aca="false">20*LOG10(IMABS(P533))</f>
        <v>#VALUE!</v>
      </c>
      <c r="AB533" s="19" t="e">
        <f aca="false">DEGREES(IMARGUMENT(P533))</f>
        <v>#VALUE!</v>
      </c>
      <c r="AC533" s="19" t="e">
        <f aca="false">20*LOG10(IMABS(O533))</f>
        <v>#VALUE!</v>
      </c>
      <c r="AD533" s="19" t="e">
        <f aca="false">DEGREES(IMARGUMENT(O533))</f>
        <v>#VALUE!</v>
      </c>
    </row>
    <row r="534" customFormat="false" ht="14.25" hidden="false" customHeight="true" outlineLevel="0" collapsed="false">
      <c r="A534" s="9"/>
      <c r="B534" s="9"/>
      <c r="C534" s="9"/>
      <c r="D534" s="9"/>
      <c r="E534" s="9"/>
      <c r="F534" s="9"/>
      <c r="G534" s="9"/>
      <c r="J534" s="33" t="n">
        <f aca="false">10^(W534/20)</f>
        <v>1</v>
      </c>
      <c r="K534" s="33" t="str">
        <f aca="false">COMPLEX(J534*COS(RADIANS(X534)),J534*SIN(RADIANS(X534)))</f>
        <v>-1+1.22464679914735e-16i</v>
      </c>
      <c r="L534" s="33" t="str">
        <f aca="false">COMPLEX(D534*COS(RADIANS(E534)),D534*SIN(RADIANS(E534)))</f>
        <v>0</v>
      </c>
      <c r="M534" s="33" t="str">
        <f aca="false">IMPRODUCT(K534,L534)</f>
        <v>-0</v>
      </c>
      <c r="N534" s="33" t="str">
        <f aca="false">IMSUM(1,M534)</f>
        <v>1</v>
      </c>
      <c r="O534" s="33" t="str">
        <f aca="false">IMDIV(M534,N534)</f>
        <v>0</v>
      </c>
      <c r="P534" s="33" t="str">
        <f aca="false">IMDIV(L534,N534)</f>
        <v>0</v>
      </c>
      <c r="Q534" s="34" t="n">
        <v>180</v>
      </c>
      <c r="V534" s="17" t="e">
        <f aca="false">IF(ISNUMBER(A534),A534,NA())</f>
        <v>#N/A</v>
      </c>
      <c r="W534" s="18"/>
      <c r="X534" s="18" t="n">
        <f aca="false">IF(Q534&lt;-180,Q534+360,IF(180&lt;Q534,Q534-360,Q534))</f>
        <v>180</v>
      </c>
      <c r="Y534" s="18" t="e">
        <f aca="false">20*LOG10(D534)</f>
        <v>#VALUE!</v>
      </c>
      <c r="Z534" s="18" t="n">
        <f aca="false">E534</f>
        <v>0</v>
      </c>
      <c r="AA534" s="18" t="e">
        <f aca="false">20*LOG10(IMABS(P534))</f>
        <v>#VALUE!</v>
      </c>
      <c r="AB534" s="19" t="e">
        <f aca="false">DEGREES(IMARGUMENT(P534))</f>
        <v>#VALUE!</v>
      </c>
      <c r="AC534" s="19" t="e">
        <f aca="false">20*LOG10(IMABS(O534))</f>
        <v>#VALUE!</v>
      </c>
      <c r="AD534" s="19" t="e">
        <f aca="false">DEGREES(IMARGUMENT(O534))</f>
        <v>#VALUE!</v>
      </c>
    </row>
    <row r="535" customFormat="false" ht="14.25" hidden="false" customHeight="true" outlineLevel="0" collapsed="false">
      <c r="A535" s="9"/>
      <c r="B535" s="9"/>
      <c r="C535" s="9"/>
      <c r="D535" s="9"/>
      <c r="E535" s="9"/>
      <c r="F535" s="9"/>
      <c r="G535" s="9"/>
      <c r="J535" s="33" t="n">
        <f aca="false">10^(W535/20)</f>
        <v>1</v>
      </c>
      <c r="K535" s="33" t="str">
        <f aca="false">COMPLEX(J535*COS(RADIANS(X535)),J535*SIN(RADIANS(X535)))</f>
        <v>-1+1.22464679914735e-16i</v>
      </c>
      <c r="L535" s="33" t="str">
        <f aca="false">COMPLEX(D535*COS(RADIANS(E535)),D535*SIN(RADIANS(E535)))</f>
        <v>0</v>
      </c>
      <c r="M535" s="33" t="str">
        <f aca="false">IMPRODUCT(K535,L535)</f>
        <v>-0</v>
      </c>
      <c r="N535" s="33" t="str">
        <f aca="false">IMSUM(1,M535)</f>
        <v>1</v>
      </c>
      <c r="O535" s="33" t="str">
        <f aca="false">IMDIV(M535,N535)</f>
        <v>0</v>
      </c>
      <c r="P535" s="33" t="str">
        <f aca="false">IMDIV(L535,N535)</f>
        <v>0</v>
      </c>
      <c r="Q535" s="34" t="n">
        <v>180</v>
      </c>
      <c r="V535" s="17" t="e">
        <f aca="false">IF(ISNUMBER(A535),A535,NA())</f>
        <v>#N/A</v>
      </c>
      <c r="W535" s="18"/>
      <c r="X535" s="18" t="n">
        <f aca="false">IF(Q535&lt;-180,Q535+360,IF(180&lt;Q535,Q535-360,Q535))</f>
        <v>180</v>
      </c>
      <c r="Y535" s="18" t="e">
        <f aca="false">20*LOG10(D535)</f>
        <v>#VALUE!</v>
      </c>
      <c r="Z535" s="18" t="n">
        <f aca="false">E535</f>
        <v>0</v>
      </c>
      <c r="AA535" s="18" t="e">
        <f aca="false">20*LOG10(IMABS(P535))</f>
        <v>#VALUE!</v>
      </c>
      <c r="AB535" s="19" t="e">
        <f aca="false">DEGREES(IMARGUMENT(P535))</f>
        <v>#VALUE!</v>
      </c>
      <c r="AC535" s="19" t="e">
        <f aca="false">20*LOG10(IMABS(O535))</f>
        <v>#VALUE!</v>
      </c>
      <c r="AD535" s="19" t="e">
        <f aca="false">DEGREES(IMARGUMENT(O535))</f>
        <v>#VALUE!</v>
      </c>
    </row>
    <row r="536" customFormat="false" ht="14.25" hidden="false" customHeight="true" outlineLevel="0" collapsed="false">
      <c r="A536" s="9"/>
      <c r="B536" s="9"/>
      <c r="C536" s="9"/>
      <c r="D536" s="9"/>
      <c r="E536" s="9"/>
      <c r="F536" s="9"/>
      <c r="G536" s="9"/>
      <c r="J536" s="33" t="n">
        <f aca="false">10^(W536/20)</f>
        <v>1</v>
      </c>
      <c r="K536" s="33" t="str">
        <f aca="false">COMPLEX(J536*COS(RADIANS(X536)),J536*SIN(RADIANS(X536)))</f>
        <v>-1+1.22464679914735e-16i</v>
      </c>
      <c r="L536" s="33" t="str">
        <f aca="false">COMPLEX(D536*COS(RADIANS(E536)),D536*SIN(RADIANS(E536)))</f>
        <v>0</v>
      </c>
      <c r="M536" s="33" t="str">
        <f aca="false">IMPRODUCT(K536,L536)</f>
        <v>-0</v>
      </c>
      <c r="N536" s="33" t="str">
        <f aca="false">IMSUM(1,M536)</f>
        <v>1</v>
      </c>
      <c r="O536" s="33" t="str">
        <f aca="false">IMDIV(M536,N536)</f>
        <v>0</v>
      </c>
      <c r="P536" s="33" t="str">
        <f aca="false">IMDIV(L536,N536)</f>
        <v>0</v>
      </c>
      <c r="Q536" s="34" t="n">
        <v>180</v>
      </c>
      <c r="V536" s="17" t="e">
        <f aca="false">IF(ISNUMBER(A536),A536,NA())</f>
        <v>#N/A</v>
      </c>
      <c r="W536" s="18"/>
      <c r="X536" s="18" t="n">
        <f aca="false">IF(Q536&lt;-180,Q536+360,IF(180&lt;Q536,Q536-360,Q536))</f>
        <v>180</v>
      </c>
      <c r="Y536" s="18" t="e">
        <f aca="false">20*LOG10(D536)</f>
        <v>#VALUE!</v>
      </c>
      <c r="Z536" s="18" t="n">
        <f aca="false">E536</f>
        <v>0</v>
      </c>
      <c r="AA536" s="18" t="e">
        <f aca="false">20*LOG10(IMABS(P536))</f>
        <v>#VALUE!</v>
      </c>
      <c r="AB536" s="19" t="e">
        <f aca="false">DEGREES(IMARGUMENT(P536))</f>
        <v>#VALUE!</v>
      </c>
      <c r="AC536" s="19" t="e">
        <f aca="false">20*LOG10(IMABS(O536))</f>
        <v>#VALUE!</v>
      </c>
      <c r="AD536" s="19" t="e">
        <f aca="false">DEGREES(IMARGUMENT(O536))</f>
        <v>#VALUE!</v>
      </c>
    </row>
    <row r="537" customFormat="false" ht="14.25" hidden="false" customHeight="true" outlineLevel="0" collapsed="false">
      <c r="A537" s="9"/>
      <c r="B537" s="9"/>
      <c r="C537" s="9"/>
      <c r="D537" s="9"/>
      <c r="E537" s="9"/>
      <c r="F537" s="9"/>
      <c r="G537" s="9"/>
      <c r="J537" s="33" t="n">
        <f aca="false">10^(W537/20)</f>
        <v>1</v>
      </c>
      <c r="K537" s="33" t="str">
        <f aca="false">COMPLEX(J537*COS(RADIANS(X537)),J537*SIN(RADIANS(X537)))</f>
        <v>-1+1.22464679914735e-16i</v>
      </c>
      <c r="L537" s="33" t="str">
        <f aca="false">COMPLEX(D537*COS(RADIANS(E537)),D537*SIN(RADIANS(E537)))</f>
        <v>0</v>
      </c>
      <c r="M537" s="33" t="str">
        <f aca="false">IMPRODUCT(K537,L537)</f>
        <v>-0</v>
      </c>
      <c r="N537" s="33" t="str">
        <f aca="false">IMSUM(1,M537)</f>
        <v>1</v>
      </c>
      <c r="O537" s="33" t="str">
        <f aca="false">IMDIV(M537,N537)</f>
        <v>0</v>
      </c>
      <c r="P537" s="33" t="str">
        <f aca="false">IMDIV(L537,N537)</f>
        <v>0</v>
      </c>
      <c r="Q537" s="34" t="n">
        <v>180</v>
      </c>
      <c r="V537" s="17" t="e">
        <f aca="false">IF(ISNUMBER(A537),A537,NA())</f>
        <v>#N/A</v>
      </c>
      <c r="W537" s="18"/>
      <c r="X537" s="18" t="n">
        <f aca="false">IF(Q537&lt;-180,Q537+360,IF(180&lt;Q537,Q537-360,Q537))</f>
        <v>180</v>
      </c>
      <c r="Y537" s="18" t="e">
        <f aca="false">20*LOG10(D537)</f>
        <v>#VALUE!</v>
      </c>
      <c r="Z537" s="18" t="n">
        <f aca="false">E537</f>
        <v>0</v>
      </c>
      <c r="AA537" s="18" t="e">
        <f aca="false">20*LOG10(IMABS(P537))</f>
        <v>#VALUE!</v>
      </c>
      <c r="AB537" s="19" t="e">
        <f aca="false">DEGREES(IMARGUMENT(P537))</f>
        <v>#VALUE!</v>
      </c>
      <c r="AC537" s="19" t="e">
        <f aca="false">20*LOG10(IMABS(O537))</f>
        <v>#VALUE!</v>
      </c>
      <c r="AD537" s="19" t="e">
        <f aca="false">DEGREES(IMARGUMENT(O537))</f>
        <v>#VALUE!</v>
      </c>
    </row>
    <row r="538" customFormat="false" ht="14.25" hidden="false" customHeight="true" outlineLevel="0" collapsed="false">
      <c r="A538" s="9"/>
      <c r="B538" s="9"/>
      <c r="C538" s="9"/>
      <c r="D538" s="9"/>
      <c r="E538" s="9"/>
      <c r="F538" s="9"/>
      <c r="G538" s="9"/>
      <c r="J538" s="33" t="n">
        <f aca="false">10^(W538/20)</f>
        <v>1</v>
      </c>
      <c r="K538" s="33" t="str">
        <f aca="false">COMPLEX(J538*COS(RADIANS(X538)),J538*SIN(RADIANS(X538)))</f>
        <v>-1+1.22464679914735e-16i</v>
      </c>
      <c r="L538" s="33" t="str">
        <f aca="false">COMPLEX(D538*COS(RADIANS(E538)),D538*SIN(RADIANS(E538)))</f>
        <v>0</v>
      </c>
      <c r="M538" s="33" t="str">
        <f aca="false">IMPRODUCT(K538,L538)</f>
        <v>-0</v>
      </c>
      <c r="N538" s="33" t="str">
        <f aca="false">IMSUM(1,M538)</f>
        <v>1</v>
      </c>
      <c r="O538" s="33" t="str">
        <f aca="false">IMDIV(M538,N538)</f>
        <v>0</v>
      </c>
      <c r="P538" s="33" t="str">
        <f aca="false">IMDIV(L538,N538)</f>
        <v>0</v>
      </c>
      <c r="Q538" s="34" t="n">
        <v>180</v>
      </c>
      <c r="V538" s="17" t="e">
        <f aca="false">IF(ISNUMBER(A538),A538,NA())</f>
        <v>#N/A</v>
      </c>
      <c r="W538" s="18"/>
      <c r="X538" s="18" t="n">
        <f aca="false">IF(Q538&lt;-180,Q538+360,IF(180&lt;Q538,Q538-360,Q538))</f>
        <v>180</v>
      </c>
      <c r="Y538" s="18" t="e">
        <f aca="false">20*LOG10(D538)</f>
        <v>#VALUE!</v>
      </c>
      <c r="Z538" s="18" t="n">
        <f aca="false">E538</f>
        <v>0</v>
      </c>
      <c r="AA538" s="18" t="e">
        <f aca="false">20*LOG10(IMABS(P538))</f>
        <v>#VALUE!</v>
      </c>
      <c r="AB538" s="19" t="e">
        <f aca="false">DEGREES(IMARGUMENT(P538))</f>
        <v>#VALUE!</v>
      </c>
      <c r="AC538" s="19" t="e">
        <f aca="false">20*LOG10(IMABS(O538))</f>
        <v>#VALUE!</v>
      </c>
      <c r="AD538" s="19" t="e">
        <f aca="false">DEGREES(IMARGUMENT(O538))</f>
        <v>#VALUE!</v>
      </c>
    </row>
    <row r="539" customFormat="false" ht="14.25" hidden="false" customHeight="true" outlineLevel="0" collapsed="false">
      <c r="A539" s="9"/>
      <c r="B539" s="9"/>
      <c r="C539" s="9"/>
      <c r="D539" s="9"/>
      <c r="E539" s="9"/>
      <c r="F539" s="9"/>
      <c r="G539" s="9"/>
      <c r="J539" s="33" t="n">
        <f aca="false">10^(W539/20)</f>
        <v>1</v>
      </c>
      <c r="K539" s="33" t="str">
        <f aca="false">COMPLEX(J539*COS(RADIANS(X539)),J539*SIN(RADIANS(X539)))</f>
        <v>-1+1.22464679914735e-16i</v>
      </c>
      <c r="L539" s="33" t="str">
        <f aca="false">COMPLEX(D539*COS(RADIANS(E539)),D539*SIN(RADIANS(E539)))</f>
        <v>0</v>
      </c>
      <c r="M539" s="33" t="str">
        <f aca="false">IMPRODUCT(K539,L539)</f>
        <v>-0</v>
      </c>
      <c r="N539" s="33" t="str">
        <f aca="false">IMSUM(1,M539)</f>
        <v>1</v>
      </c>
      <c r="O539" s="33" t="str">
        <f aca="false">IMDIV(M539,N539)</f>
        <v>0</v>
      </c>
      <c r="P539" s="33" t="str">
        <f aca="false">IMDIV(L539,N539)</f>
        <v>0</v>
      </c>
      <c r="Q539" s="34" t="n">
        <v>180</v>
      </c>
      <c r="V539" s="17" t="e">
        <f aca="false">IF(ISNUMBER(A539),A539,NA())</f>
        <v>#N/A</v>
      </c>
      <c r="W539" s="18"/>
      <c r="X539" s="18" t="n">
        <f aca="false">IF(Q539&lt;-180,Q539+360,IF(180&lt;Q539,Q539-360,Q539))</f>
        <v>180</v>
      </c>
      <c r="Y539" s="18" t="e">
        <f aca="false">20*LOG10(D539)</f>
        <v>#VALUE!</v>
      </c>
      <c r="Z539" s="18" t="n">
        <f aca="false">E539</f>
        <v>0</v>
      </c>
      <c r="AA539" s="18" t="e">
        <f aca="false">20*LOG10(IMABS(P539))</f>
        <v>#VALUE!</v>
      </c>
      <c r="AB539" s="19" t="e">
        <f aca="false">DEGREES(IMARGUMENT(P539))</f>
        <v>#VALUE!</v>
      </c>
      <c r="AC539" s="19" t="e">
        <f aca="false">20*LOG10(IMABS(O539))</f>
        <v>#VALUE!</v>
      </c>
      <c r="AD539" s="19" t="e">
        <f aca="false">DEGREES(IMARGUMENT(O539))</f>
        <v>#VALUE!</v>
      </c>
    </row>
    <row r="540" customFormat="false" ht="14.25" hidden="false" customHeight="true" outlineLevel="0" collapsed="false">
      <c r="A540" s="9"/>
      <c r="B540" s="9"/>
      <c r="C540" s="9"/>
      <c r="D540" s="9"/>
      <c r="E540" s="9"/>
      <c r="F540" s="9"/>
      <c r="G540" s="9"/>
      <c r="J540" s="33" t="n">
        <f aca="false">10^(W540/20)</f>
        <v>1</v>
      </c>
      <c r="K540" s="33" t="str">
        <f aca="false">COMPLEX(J540*COS(RADIANS(X540)),J540*SIN(RADIANS(X540)))</f>
        <v>-1+1.22464679914735e-16i</v>
      </c>
      <c r="L540" s="33" t="str">
        <f aca="false">COMPLEX(D540*COS(RADIANS(E540)),D540*SIN(RADIANS(E540)))</f>
        <v>0</v>
      </c>
      <c r="M540" s="33" t="str">
        <f aca="false">IMPRODUCT(K540,L540)</f>
        <v>-0</v>
      </c>
      <c r="N540" s="33" t="str">
        <f aca="false">IMSUM(1,M540)</f>
        <v>1</v>
      </c>
      <c r="O540" s="33" t="str">
        <f aca="false">IMDIV(M540,N540)</f>
        <v>0</v>
      </c>
      <c r="P540" s="33" t="str">
        <f aca="false">IMDIV(L540,N540)</f>
        <v>0</v>
      </c>
      <c r="Q540" s="34" t="n">
        <v>180</v>
      </c>
      <c r="V540" s="17" t="e">
        <f aca="false">IF(ISNUMBER(A540),A540,NA())</f>
        <v>#N/A</v>
      </c>
      <c r="W540" s="18"/>
      <c r="X540" s="18" t="n">
        <f aca="false">IF(Q540&lt;-180,Q540+360,IF(180&lt;Q540,Q540-360,Q540))</f>
        <v>180</v>
      </c>
      <c r="Y540" s="18" t="e">
        <f aca="false">20*LOG10(D540)</f>
        <v>#VALUE!</v>
      </c>
      <c r="Z540" s="18" t="n">
        <f aca="false">E540</f>
        <v>0</v>
      </c>
      <c r="AA540" s="18" t="e">
        <f aca="false">20*LOG10(IMABS(P540))</f>
        <v>#VALUE!</v>
      </c>
      <c r="AB540" s="19" t="e">
        <f aca="false">DEGREES(IMARGUMENT(P540))</f>
        <v>#VALUE!</v>
      </c>
      <c r="AC540" s="19" t="e">
        <f aca="false">20*LOG10(IMABS(O540))</f>
        <v>#VALUE!</v>
      </c>
      <c r="AD540" s="19" t="e">
        <f aca="false">DEGREES(IMARGUMENT(O540))</f>
        <v>#VALUE!</v>
      </c>
    </row>
    <row r="541" customFormat="false" ht="14.25" hidden="false" customHeight="true" outlineLevel="0" collapsed="false">
      <c r="A541" s="9"/>
      <c r="B541" s="9"/>
      <c r="C541" s="9"/>
      <c r="D541" s="9"/>
      <c r="E541" s="9"/>
      <c r="F541" s="9"/>
      <c r="G541" s="9"/>
      <c r="J541" s="33" t="n">
        <f aca="false">10^(W541/20)</f>
        <v>1</v>
      </c>
      <c r="K541" s="33" t="str">
        <f aca="false">COMPLEX(J541*COS(RADIANS(X541)),J541*SIN(RADIANS(X541)))</f>
        <v>-1+1.22464679914735e-16i</v>
      </c>
      <c r="L541" s="33" t="str">
        <f aca="false">COMPLEX(D541*COS(RADIANS(E541)),D541*SIN(RADIANS(E541)))</f>
        <v>0</v>
      </c>
      <c r="M541" s="33" t="str">
        <f aca="false">IMPRODUCT(K541,L541)</f>
        <v>-0</v>
      </c>
      <c r="N541" s="33" t="str">
        <f aca="false">IMSUM(1,M541)</f>
        <v>1</v>
      </c>
      <c r="O541" s="33" t="str">
        <f aca="false">IMDIV(M541,N541)</f>
        <v>0</v>
      </c>
      <c r="P541" s="33" t="str">
        <f aca="false">IMDIV(L541,N541)</f>
        <v>0</v>
      </c>
      <c r="Q541" s="34" t="n">
        <v>180</v>
      </c>
      <c r="V541" s="17" t="e">
        <f aca="false">IF(ISNUMBER(A541),A541,NA())</f>
        <v>#N/A</v>
      </c>
      <c r="W541" s="18"/>
      <c r="X541" s="18" t="n">
        <f aca="false">IF(Q541&lt;-180,Q541+360,IF(180&lt;Q541,Q541-360,Q541))</f>
        <v>180</v>
      </c>
      <c r="Y541" s="18" t="e">
        <f aca="false">20*LOG10(D541)</f>
        <v>#VALUE!</v>
      </c>
      <c r="Z541" s="18" t="n">
        <f aca="false">E541</f>
        <v>0</v>
      </c>
      <c r="AA541" s="18" t="e">
        <f aca="false">20*LOG10(IMABS(P541))</f>
        <v>#VALUE!</v>
      </c>
      <c r="AB541" s="19" t="e">
        <f aca="false">DEGREES(IMARGUMENT(P541))</f>
        <v>#VALUE!</v>
      </c>
      <c r="AC541" s="19" t="e">
        <f aca="false">20*LOG10(IMABS(O541))</f>
        <v>#VALUE!</v>
      </c>
      <c r="AD541" s="19" t="e">
        <f aca="false">DEGREES(IMARGUMENT(O541))</f>
        <v>#VALUE!</v>
      </c>
    </row>
    <row r="542" customFormat="false" ht="14.25" hidden="false" customHeight="true" outlineLevel="0" collapsed="false">
      <c r="A542" s="9"/>
      <c r="B542" s="9"/>
      <c r="C542" s="9"/>
      <c r="D542" s="9"/>
      <c r="E542" s="9"/>
      <c r="F542" s="9"/>
      <c r="G542" s="9"/>
      <c r="J542" s="33" t="n">
        <f aca="false">10^(W542/20)</f>
        <v>1</v>
      </c>
      <c r="K542" s="33" t="str">
        <f aca="false">COMPLEX(J542*COS(RADIANS(X542)),J542*SIN(RADIANS(X542)))</f>
        <v>-1+1.22464679914735e-16i</v>
      </c>
      <c r="L542" s="33" t="str">
        <f aca="false">COMPLEX(D542*COS(RADIANS(E542)),D542*SIN(RADIANS(E542)))</f>
        <v>0</v>
      </c>
      <c r="M542" s="33" t="str">
        <f aca="false">IMPRODUCT(K542,L542)</f>
        <v>-0</v>
      </c>
      <c r="N542" s="33" t="str">
        <f aca="false">IMSUM(1,M542)</f>
        <v>1</v>
      </c>
      <c r="O542" s="33" t="str">
        <f aca="false">IMDIV(M542,N542)</f>
        <v>0</v>
      </c>
      <c r="P542" s="33" t="str">
        <f aca="false">IMDIV(L542,N542)</f>
        <v>0</v>
      </c>
      <c r="Q542" s="34" t="n">
        <v>180</v>
      </c>
      <c r="V542" s="17" t="e">
        <f aca="false">IF(ISNUMBER(A542),A542,NA())</f>
        <v>#N/A</v>
      </c>
      <c r="W542" s="18"/>
      <c r="X542" s="18" t="n">
        <f aca="false">IF(Q542&lt;-180,Q542+360,IF(180&lt;Q542,Q542-360,Q542))</f>
        <v>180</v>
      </c>
      <c r="Y542" s="18" t="e">
        <f aca="false">20*LOG10(D542)</f>
        <v>#VALUE!</v>
      </c>
      <c r="Z542" s="18" t="n">
        <f aca="false">E542</f>
        <v>0</v>
      </c>
      <c r="AA542" s="18" t="e">
        <f aca="false">20*LOG10(IMABS(P542))</f>
        <v>#VALUE!</v>
      </c>
      <c r="AB542" s="19" t="e">
        <f aca="false">DEGREES(IMARGUMENT(P542))</f>
        <v>#VALUE!</v>
      </c>
      <c r="AC542" s="19" t="e">
        <f aca="false">20*LOG10(IMABS(O542))</f>
        <v>#VALUE!</v>
      </c>
      <c r="AD542" s="19" t="e">
        <f aca="false">DEGREES(IMARGUMENT(O542))</f>
        <v>#VALUE!</v>
      </c>
    </row>
    <row r="543" customFormat="false" ht="14.25" hidden="false" customHeight="true" outlineLevel="0" collapsed="false">
      <c r="A543" s="9"/>
      <c r="B543" s="9"/>
      <c r="C543" s="9"/>
      <c r="D543" s="9"/>
      <c r="E543" s="9"/>
      <c r="F543" s="9"/>
      <c r="G543" s="9"/>
      <c r="J543" s="33" t="n">
        <f aca="false">10^(W543/20)</f>
        <v>1</v>
      </c>
      <c r="K543" s="33" t="str">
        <f aca="false">COMPLEX(J543*COS(RADIANS(X543)),J543*SIN(RADIANS(X543)))</f>
        <v>-1+1.22464679914735e-16i</v>
      </c>
      <c r="L543" s="33" t="str">
        <f aca="false">COMPLEX(D543*COS(RADIANS(E543)),D543*SIN(RADIANS(E543)))</f>
        <v>0</v>
      </c>
      <c r="M543" s="33" t="str">
        <f aca="false">IMPRODUCT(K543,L543)</f>
        <v>-0</v>
      </c>
      <c r="N543" s="33" t="str">
        <f aca="false">IMSUM(1,M543)</f>
        <v>1</v>
      </c>
      <c r="O543" s="33" t="str">
        <f aca="false">IMDIV(M543,N543)</f>
        <v>0</v>
      </c>
      <c r="P543" s="33" t="str">
        <f aca="false">IMDIV(L543,N543)</f>
        <v>0</v>
      </c>
      <c r="Q543" s="34" t="n">
        <v>180</v>
      </c>
      <c r="V543" s="17" t="e">
        <f aca="false">IF(ISNUMBER(A543),A543,NA())</f>
        <v>#N/A</v>
      </c>
      <c r="W543" s="18"/>
      <c r="X543" s="18" t="n">
        <f aca="false">IF(Q543&lt;-180,Q543+360,IF(180&lt;Q543,Q543-360,Q543))</f>
        <v>180</v>
      </c>
      <c r="Y543" s="18" t="e">
        <f aca="false">20*LOG10(D543)</f>
        <v>#VALUE!</v>
      </c>
      <c r="Z543" s="18" t="n">
        <f aca="false">E543</f>
        <v>0</v>
      </c>
      <c r="AA543" s="18" t="e">
        <f aca="false">20*LOG10(IMABS(P543))</f>
        <v>#VALUE!</v>
      </c>
      <c r="AB543" s="19" t="e">
        <f aca="false">DEGREES(IMARGUMENT(P543))</f>
        <v>#VALUE!</v>
      </c>
      <c r="AC543" s="19" t="e">
        <f aca="false">20*LOG10(IMABS(O543))</f>
        <v>#VALUE!</v>
      </c>
      <c r="AD543" s="19" t="e">
        <f aca="false">DEGREES(IMARGUMENT(O543))</f>
        <v>#VALUE!</v>
      </c>
    </row>
    <row r="544" customFormat="false" ht="14.25" hidden="false" customHeight="true" outlineLevel="0" collapsed="false">
      <c r="A544" s="9"/>
      <c r="B544" s="9"/>
      <c r="C544" s="9"/>
      <c r="D544" s="9"/>
      <c r="E544" s="9"/>
      <c r="F544" s="9"/>
      <c r="G544" s="9"/>
      <c r="J544" s="33" t="n">
        <f aca="false">10^(W544/20)</f>
        <v>1</v>
      </c>
      <c r="K544" s="33" t="str">
        <f aca="false">COMPLEX(J544*COS(RADIANS(X544)),J544*SIN(RADIANS(X544)))</f>
        <v>-1+1.22464679914735e-16i</v>
      </c>
      <c r="L544" s="33" t="str">
        <f aca="false">COMPLEX(D544*COS(RADIANS(E544)),D544*SIN(RADIANS(E544)))</f>
        <v>0</v>
      </c>
      <c r="M544" s="33" t="str">
        <f aca="false">IMPRODUCT(K544,L544)</f>
        <v>-0</v>
      </c>
      <c r="N544" s="33" t="str">
        <f aca="false">IMSUM(1,M544)</f>
        <v>1</v>
      </c>
      <c r="O544" s="33" t="str">
        <f aca="false">IMDIV(M544,N544)</f>
        <v>0</v>
      </c>
      <c r="P544" s="33" t="str">
        <f aca="false">IMDIV(L544,N544)</f>
        <v>0</v>
      </c>
      <c r="Q544" s="34" t="n">
        <v>180</v>
      </c>
      <c r="V544" s="17" t="e">
        <f aca="false">IF(ISNUMBER(A544),A544,NA())</f>
        <v>#N/A</v>
      </c>
      <c r="W544" s="18"/>
      <c r="X544" s="18" t="n">
        <f aca="false">IF(Q544&lt;-180,Q544+360,IF(180&lt;Q544,Q544-360,Q544))</f>
        <v>180</v>
      </c>
      <c r="Y544" s="18" t="e">
        <f aca="false">20*LOG10(D544)</f>
        <v>#VALUE!</v>
      </c>
      <c r="Z544" s="18" t="n">
        <f aca="false">E544</f>
        <v>0</v>
      </c>
      <c r="AA544" s="18" t="e">
        <f aca="false">20*LOG10(IMABS(P544))</f>
        <v>#VALUE!</v>
      </c>
      <c r="AB544" s="19" t="e">
        <f aca="false">DEGREES(IMARGUMENT(P544))</f>
        <v>#VALUE!</v>
      </c>
      <c r="AC544" s="19" t="e">
        <f aca="false">20*LOG10(IMABS(O544))</f>
        <v>#VALUE!</v>
      </c>
      <c r="AD544" s="19" t="e">
        <f aca="false">DEGREES(IMARGUMENT(O544))</f>
        <v>#VALUE!</v>
      </c>
    </row>
    <row r="545" customFormat="false" ht="14.25" hidden="false" customHeight="true" outlineLevel="0" collapsed="false">
      <c r="A545" s="9"/>
      <c r="B545" s="9"/>
      <c r="C545" s="9"/>
      <c r="D545" s="9"/>
      <c r="E545" s="9"/>
      <c r="F545" s="9"/>
      <c r="G545" s="9"/>
      <c r="J545" s="33" t="n">
        <f aca="false">10^(W545/20)</f>
        <v>1</v>
      </c>
      <c r="K545" s="33" t="str">
        <f aca="false">COMPLEX(J545*COS(RADIANS(X545)),J545*SIN(RADIANS(X545)))</f>
        <v>-1+1.22464679914735e-16i</v>
      </c>
      <c r="L545" s="33" t="str">
        <f aca="false">COMPLEX(D545*COS(RADIANS(E545)),D545*SIN(RADIANS(E545)))</f>
        <v>0</v>
      </c>
      <c r="M545" s="33" t="str">
        <f aca="false">IMPRODUCT(K545,L545)</f>
        <v>-0</v>
      </c>
      <c r="N545" s="33" t="str">
        <f aca="false">IMSUM(1,M545)</f>
        <v>1</v>
      </c>
      <c r="O545" s="33" t="str">
        <f aca="false">IMDIV(M545,N545)</f>
        <v>0</v>
      </c>
      <c r="P545" s="33" t="str">
        <f aca="false">IMDIV(L545,N545)</f>
        <v>0</v>
      </c>
      <c r="Q545" s="34" t="n">
        <v>180</v>
      </c>
      <c r="V545" s="17" t="e">
        <f aca="false">IF(ISNUMBER(A545),A545,NA())</f>
        <v>#N/A</v>
      </c>
      <c r="W545" s="18"/>
      <c r="X545" s="18" t="n">
        <f aca="false">IF(Q545&lt;-180,Q545+360,IF(180&lt;Q545,Q545-360,Q545))</f>
        <v>180</v>
      </c>
      <c r="Y545" s="18" t="e">
        <f aca="false">20*LOG10(D545)</f>
        <v>#VALUE!</v>
      </c>
      <c r="Z545" s="18" t="n">
        <f aca="false">E545</f>
        <v>0</v>
      </c>
      <c r="AA545" s="18" t="e">
        <f aca="false">20*LOG10(IMABS(P545))</f>
        <v>#VALUE!</v>
      </c>
      <c r="AB545" s="19" t="e">
        <f aca="false">DEGREES(IMARGUMENT(P545))</f>
        <v>#VALUE!</v>
      </c>
      <c r="AC545" s="19" t="e">
        <f aca="false">20*LOG10(IMABS(O545))</f>
        <v>#VALUE!</v>
      </c>
      <c r="AD545" s="19" t="e">
        <f aca="false">DEGREES(IMARGUMENT(O545))</f>
        <v>#VALUE!</v>
      </c>
    </row>
    <row r="546" customFormat="false" ht="14.25" hidden="false" customHeight="true" outlineLevel="0" collapsed="false">
      <c r="A546" s="9"/>
      <c r="B546" s="9"/>
      <c r="C546" s="9"/>
      <c r="D546" s="9"/>
      <c r="E546" s="9"/>
      <c r="F546" s="9"/>
      <c r="G546" s="9"/>
      <c r="J546" s="33" t="n">
        <f aca="false">10^(W546/20)</f>
        <v>1</v>
      </c>
      <c r="K546" s="33" t="str">
        <f aca="false">COMPLEX(J546*COS(RADIANS(X546)),J546*SIN(RADIANS(X546)))</f>
        <v>-1+1.22464679914735e-16i</v>
      </c>
      <c r="L546" s="33" t="str">
        <f aca="false">COMPLEX(D546*COS(RADIANS(E546)),D546*SIN(RADIANS(E546)))</f>
        <v>0</v>
      </c>
      <c r="M546" s="33" t="str">
        <f aca="false">IMPRODUCT(K546,L546)</f>
        <v>-0</v>
      </c>
      <c r="N546" s="33" t="str">
        <f aca="false">IMSUM(1,M546)</f>
        <v>1</v>
      </c>
      <c r="O546" s="33" t="str">
        <f aca="false">IMDIV(M546,N546)</f>
        <v>0</v>
      </c>
      <c r="P546" s="33" t="str">
        <f aca="false">IMDIV(L546,N546)</f>
        <v>0</v>
      </c>
      <c r="Q546" s="34" t="n">
        <v>180</v>
      </c>
      <c r="V546" s="17" t="e">
        <f aca="false">IF(ISNUMBER(A546),A546,NA())</f>
        <v>#N/A</v>
      </c>
      <c r="W546" s="18"/>
      <c r="X546" s="18" t="n">
        <f aca="false">IF(Q546&lt;-180,Q546+360,IF(180&lt;Q546,Q546-360,Q546))</f>
        <v>180</v>
      </c>
      <c r="Y546" s="18" t="e">
        <f aca="false">20*LOG10(D546)</f>
        <v>#VALUE!</v>
      </c>
      <c r="Z546" s="18" t="n">
        <f aca="false">E546</f>
        <v>0</v>
      </c>
      <c r="AA546" s="18" t="e">
        <f aca="false">20*LOG10(IMABS(P546))</f>
        <v>#VALUE!</v>
      </c>
      <c r="AB546" s="19" t="e">
        <f aca="false">DEGREES(IMARGUMENT(P546))</f>
        <v>#VALUE!</v>
      </c>
      <c r="AC546" s="19" t="e">
        <f aca="false">20*LOG10(IMABS(O546))</f>
        <v>#VALUE!</v>
      </c>
      <c r="AD546" s="19" t="e">
        <f aca="false">DEGREES(IMARGUMENT(O546))</f>
        <v>#VALUE!</v>
      </c>
    </row>
    <row r="547" customFormat="false" ht="14.25" hidden="false" customHeight="true" outlineLevel="0" collapsed="false">
      <c r="A547" s="9"/>
      <c r="B547" s="9"/>
      <c r="C547" s="9"/>
      <c r="D547" s="9"/>
      <c r="E547" s="9"/>
      <c r="F547" s="9"/>
      <c r="G547" s="9"/>
      <c r="J547" s="33" t="n">
        <f aca="false">10^(W547/20)</f>
        <v>1</v>
      </c>
      <c r="K547" s="33" t="str">
        <f aca="false">COMPLEX(J547*COS(RADIANS(X547)),J547*SIN(RADIANS(X547)))</f>
        <v>-1+1.22464679914735e-16i</v>
      </c>
      <c r="L547" s="33" t="str">
        <f aca="false">COMPLEX(D547*COS(RADIANS(E547)),D547*SIN(RADIANS(E547)))</f>
        <v>0</v>
      </c>
      <c r="M547" s="33" t="str">
        <f aca="false">IMPRODUCT(K547,L547)</f>
        <v>-0</v>
      </c>
      <c r="N547" s="33" t="str">
        <f aca="false">IMSUM(1,M547)</f>
        <v>1</v>
      </c>
      <c r="O547" s="33" t="str">
        <f aca="false">IMDIV(M547,N547)</f>
        <v>0</v>
      </c>
      <c r="P547" s="33" t="str">
        <f aca="false">IMDIV(L547,N547)</f>
        <v>0</v>
      </c>
      <c r="Q547" s="34" t="n">
        <v>180</v>
      </c>
      <c r="V547" s="17" t="e">
        <f aca="false">IF(ISNUMBER(A547),A547,NA())</f>
        <v>#N/A</v>
      </c>
      <c r="W547" s="18"/>
      <c r="X547" s="18" t="n">
        <f aca="false">IF(Q547&lt;-180,Q547+360,IF(180&lt;Q547,Q547-360,Q547))</f>
        <v>180</v>
      </c>
      <c r="Y547" s="18" t="e">
        <f aca="false">20*LOG10(D547)</f>
        <v>#VALUE!</v>
      </c>
      <c r="Z547" s="18" t="n">
        <f aca="false">E547</f>
        <v>0</v>
      </c>
      <c r="AA547" s="18" t="e">
        <f aca="false">20*LOG10(IMABS(P547))</f>
        <v>#VALUE!</v>
      </c>
      <c r="AB547" s="19" t="e">
        <f aca="false">DEGREES(IMARGUMENT(P547))</f>
        <v>#VALUE!</v>
      </c>
      <c r="AC547" s="19" t="e">
        <f aca="false">20*LOG10(IMABS(O547))</f>
        <v>#VALUE!</v>
      </c>
      <c r="AD547" s="19" t="e">
        <f aca="false">DEGREES(IMARGUMENT(O547))</f>
        <v>#VALUE!</v>
      </c>
    </row>
    <row r="548" customFormat="false" ht="14.25" hidden="false" customHeight="true" outlineLevel="0" collapsed="false">
      <c r="A548" s="9"/>
      <c r="B548" s="9"/>
      <c r="C548" s="9"/>
      <c r="D548" s="9"/>
      <c r="E548" s="9"/>
      <c r="F548" s="9"/>
      <c r="G548" s="9"/>
      <c r="J548" s="33" t="n">
        <f aca="false">10^(W548/20)</f>
        <v>1</v>
      </c>
      <c r="K548" s="33" t="str">
        <f aca="false">COMPLEX(J548*COS(RADIANS(X548)),J548*SIN(RADIANS(X548)))</f>
        <v>-1+1.22464679914735e-16i</v>
      </c>
      <c r="L548" s="33" t="str">
        <f aca="false">COMPLEX(D548*COS(RADIANS(E548)),D548*SIN(RADIANS(E548)))</f>
        <v>0</v>
      </c>
      <c r="M548" s="33" t="str">
        <f aca="false">IMPRODUCT(K548,L548)</f>
        <v>-0</v>
      </c>
      <c r="N548" s="33" t="str">
        <f aca="false">IMSUM(1,M548)</f>
        <v>1</v>
      </c>
      <c r="O548" s="33" t="str">
        <f aca="false">IMDIV(M548,N548)</f>
        <v>0</v>
      </c>
      <c r="P548" s="33" t="str">
        <f aca="false">IMDIV(L548,N548)</f>
        <v>0</v>
      </c>
      <c r="Q548" s="34" t="n">
        <v>180</v>
      </c>
      <c r="V548" s="17" t="e">
        <f aca="false">IF(ISNUMBER(A548),A548,NA())</f>
        <v>#N/A</v>
      </c>
      <c r="W548" s="18"/>
      <c r="X548" s="18" t="n">
        <f aca="false">IF(Q548&lt;-180,Q548+360,IF(180&lt;Q548,Q548-360,Q548))</f>
        <v>180</v>
      </c>
      <c r="Y548" s="18" t="e">
        <f aca="false">20*LOG10(D548)</f>
        <v>#VALUE!</v>
      </c>
      <c r="Z548" s="18" t="n">
        <f aca="false">E548</f>
        <v>0</v>
      </c>
      <c r="AA548" s="18" t="e">
        <f aca="false">20*LOG10(IMABS(P548))</f>
        <v>#VALUE!</v>
      </c>
      <c r="AB548" s="19" t="e">
        <f aca="false">DEGREES(IMARGUMENT(P548))</f>
        <v>#VALUE!</v>
      </c>
      <c r="AC548" s="19" t="e">
        <f aca="false">20*LOG10(IMABS(O548))</f>
        <v>#VALUE!</v>
      </c>
      <c r="AD548" s="19" t="e">
        <f aca="false">DEGREES(IMARGUMENT(O548))</f>
        <v>#VALUE!</v>
      </c>
    </row>
    <row r="549" customFormat="false" ht="14.25" hidden="false" customHeight="true" outlineLevel="0" collapsed="false">
      <c r="A549" s="9"/>
      <c r="B549" s="9"/>
      <c r="C549" s="9"/>
      <c r="D549" s="9"/>
      <c r="E549" s="9"/>
      <c r="F549" s="9"/>
      <c r="G549" s="9"/>
      <c r="J549" s="33" t="n">
        <f aca="false">10^(W549/20)</f>
        <v>1</v>
      </c>
      <c r="K549" s="33" t="str">
        <f aca="false">COMPLEX(J549*COS(RADIANS(X549)),J549*SIN(RADIANS(X549)))</f>
        <v>-1+1.22464679914735e-16i</v>
      </c>
      <c r="L549" s="33" t="str">
        <f aca="false">COMPLEX(D549*COS(RADIANS(E549)),D549*SIN(RADIANS(E549)))</f>
        <v>0</v>
      </c>
      <c r="M549" s="33" t="str">
        <f aca="false">IMPRODUCT(K549,L549)</f>
        <v>-0</v>
      </c>
      <c r="N549" s="33" t="str">
        <f aca="false">IMSUM(1,M549)</f>
        <v>1</v>
      </c>
      <c r="O549" s="33" t="str">
        <f aca="false">IMDIV(M549,N549)</f>
        <v>0</v>
      </c>
      <c r="P549" s="33" t="str">
        <f aca="false">IMDIV(L549,N549)</f>
        <v>0</v>
      </c>
      <c r="Q549" s="34" t="n">
        <v>180</v>
      </c>
      <c r="V549" s="17" t="e">
        <f aca="false">IF(ISNUMBER(A549),A549,NA())</f>
        <v>#N/A</v>
      </c>
      <c r="W549" s="18"/>
      <c r="X549" s="18" t="n">
        <f aca="false">IF(Q549&lt;-180,Q549+360,IF(180&lt;Q549,Q549-360,Q549))</f>
        <v>180</v>
      </c>
      <c r="Y549" s="18" t="e">
        <f aca="false">20*LOG10(D549)</f>
        <v>#VALUE!</v>
      </c>
      <c r="Z549" s="18" t="n">
        <f aca="false">E549</f>
        <v>0</v>
      </c>
      <c r="AA549" s="18" t="e">
        <f aca="false">20*LOG10(IMABS(P549))</f>
        <v>#VALUE!</v>
      </c>
      <c r="AB549" s="19" t="e">
        <f aca="false">DEGREES(IMARGUMENT(P549))</f>
        <v>#VALUE!</v>
      </c>
      <c r="AC549" s="19" t="e">
        <f aca="false">20*LOG10(IMABS(O549))</f>
        <v>#VALUE!</v>
      </c>
      <c r="AD549" s="19" t="e">
        <f aca="false">DEGREES(IMARGUMENT(O549))</f>
        <v>#VALUE!</v>
      </c>
    </row>
    <row r="550" customFormat="false" ht="14.25" hidden="false" customHeight="true" outlineLevel="0" collapsed="false">
      <c r="A550" s="9"/>
      <c r="B550" s="9"/>
      <c r="C550" s="9"/>
      <c r="D550" s="9"/>
      <c r="E550" s="9"/>
      <c r="F550" s="9"/>
      <c r="G550" s="9"/>
      <c r="J550" s="33" t="n">
        <f aca="false">10^(W550/20)</f>
        <v>1</v>
      </c>
      <c r="K550" s="33" t="str">
        <f aca="false">COMPLEX(J550*COS(RADIANS(X550)),J550*SIN(RADIANS(X550)))</f>
        <v>-1+1.22464679914735e-16i</v>
      </c>
      <c r="L550" s="33" t="str">
        <f aca="false">COMPLEX(D550*COS(RADIANS(E550)),D550*SIN(RADIANS(E550)))</f>
        <v>0</v>
      </c>
      <c r="M550" s="33" t="str">
        <f aca="false">IMPRODUCT(K550,L550)</f>
        <v>-0</v>
      </c>
      <c r="N550" s="33" t="str">
        <f aca="false">IMSUM(1,M550)</f>
        <v>1</v>
      </c>
      <c r="O550" s="33" t="str">
        <f aca="false">IMDIV(M550,N550)</f>
        <v>0</v>
      </c>
      <c r="P550" s="33" t="str">
        <f aca="false">IMDIV(L550,N550)</f>
        <v>0</v>
      </c>
      <c r="Q550" s="34" t="n">
        <v>180</v>
      </c>
      <c r="V550" s="17" t="e">
        <f aca="false">IF(ISNUMBER(A550),A550,NA())</f>
        <v>#N/A</v>
      </c>
      <c r="W550" s="18"/>
      <c r="X550" s="18" t="n">
        <f aca="false">IF(Q550&lt;-180,Q550+360,IF(180&lt;Q550,Q550-360,Q550))</f>
        <v>180</v>
      </c>
      <c r="Y550" s="18" t="e">
        <f aca="false">20*LOG10(D550)</f>
        <v>#VALUE!</v>
      </c>
      <c r="Z550" s="18" t="n">
        <f aca="false">E550</f>
        <v>0</v>
      </c>
      <c r="AA550" s="18" t="e">
        <f aca="false">20*LOG10(IMABS(P550))</f>
        <v>#VALUE!</v>
      </c>
      <c r="AB550" s="19" t="e">
        <f aca="false">DEGREES(IMARGUMENT(P550))</f>
        <v>#VALUE!</v>
      </c>
      <c r="AC550" s="19" t="e">
        <f aca="false">20*LOG10(IMABS(O550))</f>
        <v>#VALUE!</v>
      </c>
      <c r="AD550" s="19" t="e">
        <f aca="false">DEGREES(IMARGUMENT(O550))</f>
        <v>#VALUE!</v>
      </c>
    </row>
    <row r="551" customFormat="false" ht="14.25" hidden="false" customHeight="true" outlineLevel="0" collapsed="false">
      <c r="A551" s="9"/>
      <c r="B551" s="9"/>
      <c r="C551" s="9"/>
      <c r="D551" s="9"/>
      <c r="E551" s="9"/>
      <c r="F551" s="9"/>
      <c r="G551" s="9"/>
      <c r="J551" s="33" t="n">
        <f aca="false">10^(W551/20)</f>
        <v>1</v>
      </c>
      <c r="K551" s="33" t="str">
        <f aca="false">COMPLEX(J551*COS(RADIANS(X551)),J551*SIN(RADIANS(X551)))</f>
        <v>-1+1.22464679914735e-16i</v>
      </c>
      <c r="L551" s="33" t="str">
        <f aca="false">COMPLEX(D551*COS(RADIANS(E551)),D551*SIN(RADIANS(E551)))</f>
        <v>0</v>
      </c>
      <c r="M551" s="33" t="str">
        <f aca="false">IMPRODUCT(K551,L551)</f>
        <v>-0</v>
      </c>
      <c r="N551" s="33" t="str">
        <f aca="false">IMSUM(1,M551)</f>
        <v>1</v>
      </c>
      <c r="O551" s="33" t="str">
        <f aca="false">IMDIV(M551,N551)</f>
        <v>0</v>
      </c>
      <c r="P551" s="33" t="str">
        <f aca="false">IMDIV(L551,N551)</f>
        <v>0</v>
      </c>
      <c r="Q551" s="34" t="n">
        <v>180</v>
      </c>
      <c r="V551" s="17" t="e">
        <f aca="false">IF(ISNUMBER(A551),A551,NA())</f>
        <v>#N/A</v>
      </c>
      <c r="W551" s="18"/>
      <c r="X551" s="18" t="n">
        <f aca="false">IF(Q551&lt;-180,Q551+360,IF(180&lt;Q551,Q551-360,Q551))</f>
        <v>180</v>
      </c>
      <c r="Y551" s="18" t="e">
        <f aca="false">20*LOG10(D551)</f>
        <v>#VALUE!</v>
      </c>
      <c r="Z551" s="18" t="n">
        <f aca="false">E551</f>
        <v>0</v>
      </c>
      <c r="AA551" s="18" t="e">
        <f aca="false">20*LOG10(IMABS(P551))</f>
        <v>#VALUE!</v>
      </c>
      <c r="AB551" s="19" t="e">
        <f aca="false">DEGREES(IMARGUMENT(P551))</f>
        <v>#VALUE!</v>
      </c>
      <c r="AC551" s="19" t="e">
        <f aca="false">20*LOG10(IMABS(O551))</f>
        <v>#VALUE!</v>
      </c>
      <c r="AD551" s="19" t="e">
        <f aca="false">DEGREES(IMARGUMENT(O551))</f>
        <v>#VALUE!</v>
      </c>
    </row>
    <row r="552" customFormat="false" ht="14.25" hidden="false" customHeight="true" outlineLevel="0" collapsed="false">
      <c r="A552" s="9"/>
      <c r="B552" s="9"/>
      <c r="C552" s="9"/>
      <c r="D552" s="9"/>
      <c r="E552" s="9"/>
      <c r="F552" s="9"/>
      <c r="G552" s="9"/>
      <c r="J552" s="33" t="n">
        <f aca="false">10^(W552/20)</f>
        <v>1</v>
      </c>
      <c r="K552" s="33" t="str">
        <f aca="false">COMPLEX(J552*COS(RADIANS(X552)),J552*SIN(RADIANS(X552)))</f>
        <v>-1+1.22464679914735e-16i</v>
      </c>
      <c r="L552" s="33" t="str">
        <f aca="false">COMPLEX(D552*COS(RADIANS(E552)),D552*SIN(RADIANS(E552)))</f>
        <v>0</v>
      </c>
      <c r="M552" s="33" t="str">
        <f aca="false">IMPRODUCT(K552,L552)</f>
        <v>-0</v>
      </c>
      <c r="N552" s="33" t="str">
        <f aca="false">IMSUM(1,M552)</f>
        <v>1</v>
      </c>
      <c r="O552" s="33" t="str">
        <f aca="false">IMDIV(M552,N552)</f>
        <v>0</v>
      </c>
      <c r="P552" s="33" t="str">
        <f aca="false">IMDIV(L552,N552)</f>
        <v>0</v>
      </c>
      <c r="Q552" s="34" t="n">
        <v>180</v>
      </c>
      <c r="V552" s="17" t="e">
        <f aca="false">IF(ISNUMBER(A552),A552,NA())</f>
        <v>#N/A</v>
      </c>
      <c r="W552" s="18"/>
      <c r="X552" s="18" t="n">
        <f aca="false">IF(Q552&lt;-180,Q552+360,IF(180&lt;Q552,Q552-360,Q552))</f>
        <v>180</v>
      </c>
      <c r="Y552" s="18" t="e">
        <f aca="false">20*LOG10(D552)</f>
        <v>#VALUE!</v>
      </c>
      <c r="Z552" s="18" t="n">
        <f aca="false">E552</f>
        <v>0</v>
      </c>
      <c r="AA552" s="18" t="e">
        <f aca="false">20*LOG10(IMABS(P552))</f>
        <v>#VALUE!</v>
      </c>
      <c r="AB552" s="19" t="e">
        <f aca="false">DEGREES(IMARGUMENT(P552))</f>
        <v>#VALUE!</v>
      </c>
      <c r="AC552" s="19" t="e">
        <f aca="false">20*LOG10(IMABS(O552))</f>
        <v>#VALUE!</v>
      </c>
      <c r="AD552" s="19" t="e">
        <f aca="false">DEGREES(IMARGUMENT(O552))</f>
        <v>#VALUE!</v>
      </c>
    </row>
    <row r="553" customFormat="false" ht="14.25" hidden="false" customHeight="true" outlineLevel="0" collapsed="false">
      <c r="A553" s="9"/>
      <c r="B553" s="9"/>
      <c r="C553" s="9"/>
      <c r="D553" s="9"/>
      <c r="E553" s="9"/>
      <c r="F553" s="9"/>
      <c r="G553" s="9"/>
      <c r="J553" s="33" t="n">
        <f aca="false">10^(W553/20)</f>
        <v>1</v>
      </c>
      <c r="K553" s="33" t="str">
        <f aca="false">COMPLEX(J553*COS(RADIANS(X553)),J553*SIN(RADIANS(X553)))</f>
        <v>-1+1.22464679914735e-16i</v>
      </c>
      <c r="L553" s="33" t="str">
        <f aca="false">COMPLEX(D553*COS(RADIANS(E553)),D553*SIN(RADIANS(E553)))</f>
        <v>0</v>
      </c>
      <c r="M553" s="33" t="str">
        <f aca="false">IMPRODUCT(K553,L553)</f>
        <v>-0</v>
      </c>
      <c r="N553" s="33" t="str">
        <f aca="false">IMSUM(1,M553)</f>
        <v>1</v>
      </c>
      <c r="O553" s="33" t="str">
        <f aca="false">IMDIV(M553,N553)</f>
        <v>0</v>
      </c>
      <c r="P553" s="33" t="str">
        <f aca="false">IMDIV(L553,N553)</f>
        <v>0</v>
      </c>
      <c r="Q553" s="34" t="n">
        <v>180</v>
      </c>
      <c r="V553" s="17" t="e">
        <f aca="false">IF(ISNUMBER(A553),A553,NA())</f>
        <v>#N/A</v>
      </c>
      <c r="W553" s="18"/>
      <c r="X553" s="18" t="n">
        <f aca="false">IF(Q553&lt;-180,Q553+360,IF(180&lt;Q553,Q553-360,Q553))</f>
        <v>180</v>
      </c>
      <c r="Y553" s="18" t="e">
        <f aca="false">20*LOG10(D553)</f>
        <v>#VALUE!</v>
      </c>
      <c r="Z553" s="18" t="n">
        <f aca="false">E553</f>
        <v>0</v>
      </c>
      <c r="AA553" s="18" t="e">
        <f aca="false">20*LOG10(IMABS(P553))</f>
        <v>#VALUE!</v>
      </c>
      <c r="AB553" s="19" t="e">
        <f aca="false">DEGREES(IMARGUMENT(P553))</f>
        <v>#VALUE!</v>
      </c>
      <c r="AC553" s="19" t="e">
        <f aca="false">20*LOG10(IMABS(O553))</f>
        <v>#VALUE!</v>
      </c>
      <c r="AD553" s="19" t="e">
        <f aca="false">DEGREES(IMARGUMENT(O553))</f>
        <v>#VALUE!</v>
      </c>
    </row>
    <row r="554" customFormat="false" ht="14.25" hidden="false" customHeight="true" outlineLevel="0" collapsed="false">
      <c r="A554" s="9"/>
      <c r="B554" s="9"/>
      <c r="C554" s="9"/>
      <c r="D554" s="9"/>
      <c r="E554" s="9"/>
      <c r="F554" s="9"/>
      <c r="G554" s="9"/>
      <c r="J554" s="33" t="n">
        <f aca="false">10^(W554/20)</f>
        <v>1</v>
      </c>
      <c r="K554" s="33" t="str">
        <f aca="false">COMPLEX(J554*COS(RADIANS(X554)),J554*SIN(RADIANS(X554)))</f>
        <v>-1+1.22464679914735e-16i</v>
      </c>
      <c r="L554" s="33" t="str">
        <f aca="false">COMPLEX(D554*COS(RADIANS(E554)),D554*SIN(RADIANS(E554)))</f>
        <v>0</v>
      </c>
      <c r="M554" s="33" t="str">
        <f aca="false">IMPRODUCT(K554,L554)</f>
        <v>-0</v>
      </c>
      <c r="N554" s="33" t="str">
        <f aca="false">IMSUM(1,M554)</f>
        <v>1</v>
      </c>
      <c r="O554" s="33" t="str">
        <f aca="false">IMDIV(M554,N554)</f>
        <v>0</v>
      </c>
      <c r="P554" s="33" t="str">
        <f aca="false">IMDIV(L554,N554)</f>
        <v>0</v>
      </c>
      <c r="Q554" s="34" t="n">
        <v>180</v>
      </c>
      <c r="V554" s="17" t="e">
        <f aca="false">IF(ISNUMBER(A554),A554,NA())</f>
        <v>#N/A</v>
      </c>
      <c r="W554" s="18"/>
      <c r="X554" s="18" t="n">
        <f aca="false">IF(Q554&lt;-180,Q554+360,IF(180&lt;Q554,Q554-360,Q554))</f>
        <v>180</v>
      </c>
      <c r="Y554" s="18" t="e">
        <f aca="false">20*LOG10(D554)</f>
        <v>#VALUE!</v>
      </c>
      <c r="Z554" s="18" t="n">
        <f aca="false">E554</f>
        <v>0</v>
      </c>
      <c r="AA554" s="18" t="e">
        <f aca="false">20*LOG10(IMABS(P554))</f>
        <v>#VALUE!</v>
      </c>
      <c r="AB554" s="19" t="e">
        <f aca="false">DEGREES(IMARGUMENT(P554))</f>
        <v>#VALUE!</v>
      </c>
      <c r="AC554" s="19" t="e">
        <f aca="false">20*LOG10(IMABS(O554))</f>
        <v>#VALUE!</v>
      </c>
      <c r="AD554" s="19" t="e">
        <f aca="false">DEGREES(IMARGUMENT(O554))</f>
        <v>#VALUE!</v>
      </c>
    </row>
    <row r="555" customFormat="false" ht="14.25" hidden="false" customHeight="true" outlineLevel="0" collapsed="false">
      <c r="A555" s="9"/>
      <c r="B555" s="9"/>
      <c r="C555" s="9"/>
      <c r="D555" s="9"/>
      <c r="E555" s="9"/>
      <c r="F555" s="9"/>
      <c r="G555" s="9"/>
      <c r="J555" s="33" t="n">
        <f aca="false">10^(W555/20)</f>
        <v>1</v>
      </c>
      <c r="K555" s="33" t="str">
        <f aca="false">COMPLEX(J555*COS(RADIANS(X555)),J555*SIN(RADIANS(X555)))</f>
        <v>-1+1.22464679914735e-16i</v>
      </c>
      <c r="L555" s="33" t="str">
        <f aca="false">COMPLEX(D555*COS(RADIANS(E555)),D555*SIN(RADIANS(E555)))</f>
        <v>0</v>
      </c>
      <c r="M555" s="33" t="str">
        <f aca="false">IMPRODUCT(K555,L555)</f>
        <v>-0</v>
      </c>
      <c r="N555" s="33" t="str">
        <f aca="false">IMSUM(1,M555)</f>
        <v>1</v>
      </c>
      <c r="O555" s="33" t="str">
        <f aca="false">IMDIV(M555,N555)</f>
        <v>0</v>
      </c>
      <c r="P555" s="33" t="str">
        <f aca="false">IMDIV(L555,N555)</f>
        <v>0</v>
      </c>
      <c r="Q555" s="34" t="n">
        <v>180</v>
      </c>
      <c r="V555" s="17" t="e">
        <f aca="false">IF(ISNUMBER(A555),A555,NA())</f>
        <v>#N/A</v>
      </c>
      <c r="W555" s="18"/>
      <c r="X555" s="18" t="n">
        <f aca="false">IF(Q555&lt;-180,Q555+360,IF(180&lt;Q555,Q555-360,Q555))</f>
        <v>180</v>
      </c>
      <c r="Y555" s="18" t="e">
        <f aca="false">20*LOG10(D555)</f>
        <v>#VALUE!</v>
      </c>
      <c r="Z555" s="18" t="n">
        <f aca="false">E555</f>
        <v>0</v>
      </c>
      <c r="AA555" s="18" t="e">
        <f aca="false">20*LOG10(IMABS(P555))</f>
        <v>#VALUE!</v>
      </c>
      <c r="AB555" s="19" t="e">
        <f aca="false">DEGREES(IMARGUMENT(P555))</f>
        <v>#VALUE!</v>
      </c>
      <c r="AC555" s="19" t="e">
        <f aca="false">20*LOG10(IMABS(O555))</f>
        <v>#VALUE!</v>
      </c>
      <c r="AD555" s="19" t="e">
        <f aca="false">DEGREES(IMARGUMENT(O555))</f>
        <v>#VALUE!</v>
      </c>
    </row>
    <row r="556" customFormat="false" ht="14.25" hidden="false" customHeight="true" outlineLevel="0" collapsed="false">
      <c r="A556" s="9"/>
      <c r="B556" s="9"/>
      <c r="C556" s="9"/>
      <c r="D556" s="9"/>
      <c r="E556" s="9"/>
      <c r="F556" s="9"/>
      <c r="G556" s="9"/>
      <c r="J556" s="33" t="n">
        <f aca="false">10^(W556/20)</f>
        <v>1</v>
      </c>
      <c r="K556" s="33" t="str">
        <f aca="false">COMPLEX(J556*COS(RADIANS(X556)),J556*SIN(RADIANS(X556)))</f>
        <v>-1+1.22464679914735e-16i</v>
      </c>
      <c r="L556" s="33" t="str">
        <f aca="false">COMPLEX(D556*COS(RADIANS(E556)),D556*SIN(RADIANS(E556)))</f>
        <v>0</v>
      </c>
      <c r="M556" s="33" t="str">
        <f aca="false">IMPRODUCT(K556,L556)</f>
        <v>-0</v>
      </c>
      <c r="N556" s="33" t="str">
        <f aca="false">IMSUM(1,M556)</f>
        <v>1</v>
      </c>
      <c r="O556" s="33" t="str">
        <f aca="false">IMDIV(M556,N556)</f>
        <v>0</v>
      </c>
      <c r="P556" s="33" t="str">
        <f aca="false">IMDIV(L556,N556)</f>
        <v>0</v>
      </c>
      <c r="Q556" s="34" t="n">
        <v>180</v>
      </c>
      <c r="V556" s="17" t="e">
        <f aca="false">IF(ISNUMBER(A556),A556,NA())</f>
        <v>#N/A</v>
      </c>
      <c r="W556" s="18"/>
      <c r="X556" s="18" t="n">
        <f aca="false">IF(Q556&lt;-180,Q556+360,IF(180&lt;Q556,Q556-360,Q556))</f>
        <v>180</v>
      </c>
      <c r="Y556" s="18" t="e">
        <f aca="false">20*LOG10(D556)</f>
        <v>#VALUE!</v>
      </c>
      <c r="Z556" s="18" t="n">
        <f aca="false">E556</f>
        <v>0</v>
      </c>
      <c r="AA556" s="18" t="e">
        <f aca="false">20*LOG10(IMABS(P556))</f>
        <v>#VALUE!</v>
      </c>
      <c r="AB556" s="19" t="e">
        <f aca="false">DEGREES(IMARGUMENT(P556))</f>
        <v>#VALUE!</v>
      </c>
      <c r="AC556" s="19" t="e">
        <f aca="false">20*LOG10(IMABS(O556))</f>
        <v>#VALUE!</v>
      </c>
      <c r="AD556" s="19" t="e">
        <f aca="false">DEGREES(IMARGUMENT(O556))</f>
        <v>#VALUE!</v>
      </c>
    </row>
    <row r="557" customFormat="false" ht="14.25" hidden="false" customHeight="true" outlineLevel="0" collapsed="false">
      <c r="A557" s="9"/>
      <c r="B557" s="9"/>
      <c r="C557" s="9"/>
      <c r="D557" s="9"/>
      <c r="E557" s="9"/>
      <c r="F557" s="9"/>
      <c r="G557" s="9"/>
      <c r="J557" s="33" t="n">
        <f aca="false">10^(W557/20)</f>
        <v>1</v>
      </c>
      <c r="K557" s="33" t="str">
        <f aca="false">COMPLEX(J557*COS(RADIANS(X557)),J557*SIN(RADIANS(X557)))</f>
        <v>-1+1.22464679914735e-16i</v>
      </c>
      <c r="L557" s="33" t="str">
        <f aca="false">COMPLEX(D557*COS(RADIANS(E557)),D557*SIN(RADIANS(E557)))</f>
        <v>0</v>
      </c>
      <c r="M557" s="33" t="str">
        <f aca="false">IMPRODUCT(K557,L557)</f>
        <v>-0</v>
      </c>
      <c r="N557" s="33" t="str">
        <f aca="false">IMSUM(1,M557)</f>
        <v>1</v>
      </c>
      <c r="O557" s="33" t="str">
        <f aca="false">IMDIV(M557,N557)</f>
        <v>0</v>
      </c>
      <c r="P557" s="33" t="str">
        <f aca="false">IMDIV(L557,N557)</f>
        <v>0</v>
      </c>
      <c r="Q557" s="34" t="n">
        <v>180</v>
      </c>
      <c r="V557" s="17" t="e">
        <f aca="false">IF(ISNUMBER(A557),A557,NA())</f>
        <v>#N/A</v>
      </c>
      <c r="W557" s="18"/>
      <c r="X557" s="18" t="n">
        <f aca="false">IF(Q557&lt;-180,Q557+360,IF(180&lt;Q557,Q557-360,Q557))</f>
        <v>180</v>
      </c>
      <c r="Y557" s="18" t="e">
        <f aca="false">20*LOG10(D557)</f>
        <v>#VALUE!</v>
      </c>
      <c r="Z557" s="18" t="n">
        <f aca="false">E557</f>
        <v>0</v>
      </c>
      <c r="AA557" s="18" t="e">
        <f aca="false">20*LOG10(IMABS(P557))</f>
        <v>#VALUE!</v>
      </c>
      <c r="AB557" s="19" t="e">
        <f aca="false">DEGREES(IMARGUMENT(P557))</f>
        <v>#VALUE!</v>
      </c>
      <c r="AC557" s="19" t="e">
        <f aca="false">20*LOG10(IMABS(O557))</f>
        <v>#VALUE!</v>
      </c>
      <c r="AD557" s="19" t="e">
        <f aca="false">DEGREES(IMARGUMENT(O557))</f>
        <v>#VALUE!</v>
      </c>
    </row>
    <row r="558" customFormat="false" ht="14.25" hidden="false" customHeight="true" outlineLevel="0" collapsed="false">
      <c r="A558" s="9"/>
      <c r="B558" s="9"/>
      <c r="C558" s="9"/>
      <c r="D558" s="9"/>
      <c r="E558" s="9"/>
      <c r="F558" s="9"/>
      <c r="G558" s="9"/>
      <c r="J558" s="33" t="n">
        <f aca="false">10^(W558/20)</f>
        <v>1</v>
      </c>
      <c r="K558" s="33" t="str">
        <f aca="false">COMPLEX(J558*COS(RADIANS(X558)),J558*SIN(RADIANS(X558)))</f>
        <v>-1+1.22464679914735e-16i</v>
      </c>
      <c r="L558" s="33" t="str">
        <f aca="false">COMPLEX(D558*COS(RADIANS(E558)),D558*SIN(RADIANS(E558)))</f>
        <v>0</v>
      </c>
      <c r="M558" s="33" t="str">
        <f aca="false">IMPRODUCT(K558,L558)</f>
        <v>-0</v>
      </c>
      <c r="N558" s="33" t="str">
        <f aca="false">IMSUM(1,M558)</f>
        <v>1</v>
      </c>
      <c r="O558" s="33" t="str">
        <f aca="false">IMDIV(M558,N558)</f>
        <v>0</v>
      </c>
      <c r="P558" s="33" t="str">
        <f aca="false">IMDIV(L558,N558)</f>
        <v>0</v>
      </c>
      <c r="Q558" s="34" t="n">
        <v>180</v>
      </c>
      <c r="V558" s="17" t="e">
        <f aca="false">IF(ISNUMBER(A558),A558,NA())</f>
        <v>#N/A</v>
      </c>
      <c r="W558" s="18"/>
      <c r="X558" s="18" t="n">
        <f aca="false">IF(Q558&lt;-180,Q558+360,IF(180&lt;Q558,Q558-360,Q558))</f>
        <v>180</v>
      </c>
      <c r="Y558" s="18" t="e">
        <f aca="false">20*LOG10(D558)</f>
        <v>#VALUE!</v>
      </c>
      <c r="Z558" s="18" t="n">
        <f aca="false">E558</f>
        <v>0</v>
      </c>
      <c r="AA558" s="18" t="e">
        <f aca="false">20*LOG10(IMABS(P558))</f>
        <v>#VALUE!</v>
      </c>
      <c r="AB558" s="19" t="e">
        <f aca="false">DEGREES(IMARGUMENT(P558))</f>
        <v>#VALUE!</v>
      </c>
      <c r="AC558" s="19" t="e">
        <f aca="false">20*LOG10(IMABS(O558))</f>
        <v>#VALUE!</v>
      </c>
      <c r="AD558" s="19" t="e">
        <f aca="false">DEGREES(IMARGUMENT(O558))</f>
        <v>#VALUE!</v>
      </c>
    </row>
    <row r="559" customFormat="false" ht="14.25" hidden="false" customHeight="true" outlineLevel="0" collapsed="false">
      <c r="A559" s="9"/>
      <c r="B559" s="9"/>
      <c r="C559" s="9"/>
      <c r="D559" s="9"/>
      <c r="E559" s="9"/>
      <c r="F559" s="9"/>
      <c r="G559" s="9"/>
      <c r="J559" s="33" t="n">
        <f aca="false">10^(W559/20)</f>
        <v>1</v>
      </c>
      <c r="K559" s="33" t="str">
        <f aca="false">COMPLEX(J559*COS(RADIANS(X559)),J559*SIN(RADIANS(X559)))</f>
        <v>-1+1.22464679914735e-16i</v>
      </c>
      <c r="L559" s="33" t="str">
        <f aca="false">COMPLEX(D559*COS(RADIANS(E559)),D559*SIN(RADIANS(E559)))</f>
        <v>0</v>
      </c>
      <c r="M559" s="33" t="str">
        <f aca="false">IMPRODUCT(K559,L559)</f>
        <v>-0</v>
      </c>
      <c r="N559" s="33" t="str">
        <f aca="false">IMSUM(1,M559)</f>
        <v>1</v>
      </c>
      <c r="O559" s="33" t="str">
        <f aca="false">IMDIV(M559,N559)</f>
        <v>0</v>
      </c>
      <c r="P559" s="33" t="str">
        <f aca="false">IMDIV(L559,N559)</f>
        <v>0</v>
      </c>
      <c r="Q559" s="34" t="n">
        <v>180</v>
      </c>
      <c r="V559" s="17" t="e">
        <f aca="false">IF(ISNUMBER(A559),A559,NA())</f>
        <v>#N/A</v>
      </c>
      <c r="W559" s="18"/>
      <c r="X559" s="18" t="n">
        <f aca="false">IF(Q559&lt;-180,Q559+360,IF(180&lt;Q559,Q559-360,Q559))</f>
        <v>180</v>
      </c>
      <c r="Y559" s="18" t="e">
        <f aca="false">20*LOG10(D559)</f>
        <v>#VALUE!</v>
      </c>
      <c r="Z559" s="18" t="n">
        <f aca="false">E559</f>
        <v>0</v>
      </c>
      <c r="AA559" s="18" t="e">
        <f aca="false">20*LOG10(IMABS(P559))</f>
        <v>#VALUE!</v>
      </c>
      <c r="AB559" s="19" t="e">
        <f aca="false">DEGREES(IMARGUMENT(P559))</f>
        <v>#VALUE!</v>
      </c>
      <c r="AC559" s="19" t="e">
        <f aca="false">20*LOG10(IMABS(O559))</f>
        <v>#VALUE!</v>
      </c>
      <c r="AD559" s="19" t="e">
        <f aca="false">DEGREES(IMARGUMENT(O559))</f>
        <v>#VALUE!</v>
      </c>
    </row>
    <row r="560" customFormat="false" ht="14.25" hidden="false" customHeight="true" outlineLevel="0" collapsed="false">
      <c r="A560" s="9"/>
      <c r="B560" s="9"/>
      <c r="C560" s="9"/>
      <c r="D560" s="9"/>
      <c r="E560" s="9"/>
      <c r="F560" s="9"/>
      <c r="G560" s="9"/>
      <c r="J560" s="33" t="n">
        <f aca="false">10^(W560/20)</f>
        <v>1</v>
      </c>
      <c r="K560" s="33" t="str">
        <f aca="false">COMPLEX(J560*COS(RADIANS(X560)),J560*SIN(RADIANS(X560)))</f>
        <v>-1+1.22464679914735e-16i</v>
      </c>
      <c r="L560" s="33" t="str">
        <f aca="false">COMPLEX(D560*COS(RADIANS(E560)),D560*SIN(RADIANS(E560)))</f>
        <v>0</v>
      </c>
      <c r="M560" s="33" t="str">
        <f aca="false">IMPRODUCT(K560,L560)</f>
        <v>-0</v>
      </c>
      <c r="N560" s="33" t="str">
        <f aca="false">IMSUM(1,M560)</f>
        <v>1</v>
      </c>
      <c r="O560" s="33" t="str">
        <f aca="false">IMDIV(M560,N560)</f>
        <v>0</v>
      </c>
      <c r="P560" s="33" t="str">
        <f aca="false">IMDIV(L560,N560)</f>
        <v>0</v>
      </c>
      <c r="Q560" s="34" t="n">
        <v>180</v>
      </c>
      <c r="V560" s="17" t="e">
        <f aca="false">IF(ISNUMBER(A560),A560,NA())</f>
        <v>#N/A</v>
      </c>
      <c r="W560" s="18"/>
      <c r="X560" s="18" t="n">
        <f aca="false">IF(Q560&lt;-180,Q560+360,IF(180&lt;Q560,Q560-360,Q560))</f>
        <v>180</v>
      </c>
      <c r="Y560" s="18" t="e">
        <f aca="false">20*LOG10(D560)</f>
        <v>#VALUE!</v>
      </c>
      <c r="Z560" s="18" t="n">
        <f aca="false">E560</f>
        <v>0</v>
      </c>
      <c r="AA560" s="18" t="e">
        <f aca="false">20*LOG10(IMABS(P560))</f>
        <v>#VALUE!</v>
      </c>
      <c r="AB560" s="19" t="e">
        <f aca="false">DEGREES(IMARGUMENT(P560))</f>
        <v>#VALUE!</v>
      </c>
      <c r="AC560" s="19" t="e">
        <f aca="false">20*LOG10(IMABS(O560))</f>
        <v>#VALUE!</v>
      </c>
      <c r="AD560" s="19" t="e">
        <f aca="false">DEGREES(IMARGUMENT(O560))</f>
        <v>#VALUE!</v>
      </c>
    </row>
    <row r="561" customFormat="false" ht="14.25" hidden="false" customHeight="true" outlineLevel="0" collapsed="false">
      <c r="A561" s="9"/>
      <c r="B561" s="9"/>
      <c r="C561" s="9"/>
      <c r="D561" s="9"/>
      <c r="E561" s="9"/>
      <c r="F561" s="9"/>
      <c r="G561" s="9"/>
      <c r="J561" s="33" t="n">
        <f aca="false">10^(W561/20)</f>
        <v>1</v>
      </c>
      <c r="K561" s="33" t="str">
        <f aca="false">COMPLEX(J561*COS(RADIANS(X561)),J561*SIN(RADIANS(X561)))</f>
        <v>-1+1.22464679914735e-16i</v>
      </c>
      <c r="L561" s="33" t="str">
        <f aca="false">COMPLEX(D561*COS(RADIANS(E561)),D561*SIN(RADIANS(E561)))</f>
        <v>0</v>
      </c>
      <c r="M561" s="33" t="str">
        <f aca="false">IMPRODUCT(K561,L561)</f>
        <v>-0</v>
      </c>
      <c r="N561" s="33" t="str">
        <f aca="false">IMSUM(1,M561)</f>
        <v>1</v>
      </c>
      <c r="O561" s="33" t="str">
        <f aca="false">IMDIV(M561,N561)</f>
        <v>0</v>
      </c>
      <c r="P561" s="33" t="str">
        <f aca="false">IMDIV(L561,N561)</f>
        <v>0</v>
      </c>
      <c r="Q561" s="34" t="n">
        <v>180</v>
      </c>
      <c r="V561" s="17" t="e">
        <f aca="false">IF(ISNUMBER(A561),A561,NA())</f>
        <v>#N/A</v>
      </c>
      <c r="W561" s="18"/>
      <c r="X561" s="18" t="n">
        <f aca="false">IF(Q561&lt;-180,Q561+360,IF(180&lt;Q561,Q561-360,Q561))</f>
        <v>180</v>
      </c>
      <c r="Y561" s="18" t="e">
        <f aca="false">20*LOG10(D561)</f>
        <v>#VALUE!</v>
      </c>
      <c r="Z561" s="18" t="n">
        <f aca="false">E561</f>
        <v>0</v>
      </c>
      <c r="AA561" s="18" t="e">
        <f aca="false">20*LOG10(IMABS(P561))</f>
        <v>#VALUE!</v>
      </c>
      <c r="AB561" s="19" t="e">
        <f aca="false">DEGREES(IMARGUMENT(P561))</f>
        <v>#VALUE!</v>
      </c>
      <c r="AC561" s="19" t="e">
        <f aca="false">20*LOG10(IMABS(O561))</f>
        <v>#VALUE!</v>
      </c>
      <c r="AD561" s="19" t="e">
        <f aca="false">DEGREES(IMARGUMENT(O561))</f>
        <v>#VALUE!</v>
      </c>
    </row>
    <row r="562" customFormat="false" ht="14.25" hidden="false" customHeight="true" outlineLevel="0" collapsed="false">
      <c r="A562" s="9"/>
      <c r="B562" s="9"/>
      <c r="C562" s="9"/>
      <c r="D562" s="9"/>
      <c r="E562" s="9"/>
      <c r="F562" s="9"/>
      <c r="G562" s="9"/>
      <c r="J562" s="33" t="n">
        <f aca="false">10^(W562/20)</f>
        <v>1</v>
      </c>
      <c r="K562" s="33" t="str">
        <f aca="false">COMPLEX(J562*COS(RADIANS(X562)),J562*SIN(RADIANS(X562)))</f>
        <v>-1+1.22464679914735e-16i</v>
      </c>
      <c r="L562" s="33" t="str">
        <f aca="false">COMPLEX(D562*COS(RADIANS(E562)),D562*SIN(RADIANS(E562)))</f>
        <v>0</v>
      </c>
      <c r="M562" s="33" t="str">
        <f aca="false">IMPRODUCT(K562,L562)</f>
        <v>-0</v>
      </c>
      <c r="N562" s="33" t="str">
        <f aca="false">IMSUM(1,M562)</f>
        <v>1</v>
      </c>
      <c r="O562" s="33" t="str">
        <f aca="false">IMDIV(M562,N562)</f>
        <v>0</v>
      </c>
      <c r="P562" s="33" t="str">
        <f aca="false">IMDIV(L562,N562)</f>
        <v>0</v>
      </c>
      <c r="Q562" s="34" t="n">
        <v>180</v>
      </c>
      <c r="V562" s="17" t="e">
        <f aca="false">IF(ISNUMBER(A562),A562,NA())</f>
        <v>#N/A</v>
      </c>
      <c r="W562" s="18"/>
      <c r="X562" s="18" t="n">
        <f aca="false">IF(Q562&lt;-180,Q562+360,IF(180&lt;Q562,Q562-360,Q562))</f>
        <v>180</v>
      </c>
      <c r="Y562" s="18" t="e">
        <f aca="false">20*LOG10(D562)</f>
        <v>#VALUE!</v>
      </c>
      <c r="Z562" s="18" t="n">
        <f aca="false">E562</f>
        <v>0</v>
      </c>
      <c r="AA562" s="18" t="e">
        <f aca="false">20*LOG10(IMABS(P562))</f>
        <v>#VALUE!</v>
      </c>
      <c r="AB562" s="19" t="e">
        <f aca="false">DEGREES(IMARGUMENT(P562))</f>
        <v>#VALUE!</v>
      </c>
      <c r="AC562" s="19" t="e">
        <f aca="false">20*LOG10(IMABS(O562))</f>
        <v>#VALUE!</v>
      </c>
      <c r="AD562" s="19" t="e">
        <f aca="false">DEGREES(IMARGUMENT(O562))</f>
        <v>#VALUE!</v>
      </c>
    </row>
    <row r="563" customFormat="false" ht="14.25" hidden="false" customHeight="true" outlineLevel="0" collapsed="false">
      <c r="A563" s="9"/>
      <c r="B563" s="9"/>
      <c r="C563" s="9"/>
      <c r="D563" s="9"/>
      <c r="E563" s="9"/>
      <c r="F563" s="9"/>
      <c r="G563" s="9"/>
      <c r="J563" s="33" t="n">
        <f aca="false">10^(W563/20)</f>
        <v>1</v>
      </c>
      <c r="K563" s="33" t="str">
        <f aca="false">COMPLEX(J563*COS(RADIANS(X563)),J563*SIN(RADIANS(X563)))</f>
        <v>-1+1.22464679914735e-16i</v>
      </c>
      <c r="L563" s="33" t="str">
        <f aca="false">COMPLEX(D563*COS(RADIANS(E563)),D563*SIN(RADIANS(E563)))</f>
        <v>0</v>
      </c>
      <c r="M563" s="33" t="str">
        <f aca="false">IMPRODUCT(K563,L563)</f>
        <v>-0</v>
      </c>
      <c r="N563" s="33" t="str">
        <f aca="false">IMSUM(1,M563)</f>
        <v>1</v>
      </c>
      <c r="O563" s="33" t="str">
        <f aca="false">IMDIV(M563,N563)</f>
        <v>0</v>
      </c>
      <c r="P563" s="33" t="str">
        <f aca="false">IMDIV(L563,N563)</f>
        <v>0</v>
      </c>
      <c r="Q563" s="34" t="n">
        <v>180</v>
      </c>
      <c r="V563" s="17" t="e">
        <f aca="false">IF(ISNUMBER(A563),A563,NA())</f>
        <v>#N/A</v>
      </c>
      <c r="W563" s="18"/>
      <c r="X563" s="18" t="n">
        <f aca="false">IF(Q563&lt;-180,Q563+360,IF(180&lt;Q563,Q563-360,Q563))</f>
        <v>180</v>
      </c>
      <c r="Y563" s="18" t="e">
        <f aca="false">20*LOG10(D563)</f>
        <v>#VALUE!</v>
      </c>
      <c r="Z563" s="18" t="n">
        <f aca="false">E563</f>
        <v>0</v>
      </c>
      <c r="AA563" s="18" t="e">
        <f aca="false">20*LOG10(IMABS(P563))</f>
        <v>#VALUE!</v>
      </c>
      <c r="AB563" s="19" t="e">
        <f aca="false">DEGREES(IMARGUMENT(P563))</f>
        <v>#VALUE!</v>
      </c>
      <c r="AC563" s="19" t="e">
        <f aca="false">20*LOG10(IMABS(O563))</f>
        <v>#VALUE!</v>
      </c>
      <c r="AD563" s="19" t="e">
        <f aca="false">DEGREES(IMARGUMENT(O563))</f>
        <v>#VALUE!</v>
      </c>
    </row>
    <row r="564" customFormat="false" ht="14.25" hidden="false" customHeight="true" outlineLevel="0" collapsed="false">
      <c r="A564" s="9"/>
      <c r="B564" s="9"/>
      <c r="C564" s="9"/>
      <c r="D564" s="9"/>
      <c r="E564" s="9"/>
      <c r="F564" s="9"/>
      <c r="G564" s="9"/>
      <c r="J564" s="33" t="n">
        <f aca="false">10^(W564/20)</f>
        <v>1</v>
      </c>
      <c r="K564" s="33" t="str">
        <f aca="false">COMPLEX(J564*COS(RADIANS(X564)),J564*SIN(RADIANS(X564)))</f>
        <v>-1+1.22464679914735e-16i</v>
      </c>
      <c r="L564" s="33" t="str">
        <f aca="false">COMPLEX(D564*COS(RADIANS(E564)),D564*SIN(RADIANS(E564)))</f>
        <v>0</v>
      </c>
      <c r="M564" s="33" t="str">
        <f aca="false">IMPRODUCT(K564,L564)</f>
        <v>-0</v>
      </c>
      <c r="N564" s="33" t="str">
        <f aca="false">IMSUM(1,M564)</f>
        <v>1</v>
      </c>
      <c r="O564" s="33" t="str">
        <f aca="false">IMDIV(M564,N564)</f>
        <v>0</v>
      </c>
      <c r="P564" s="33" t="str">
        <f aca="false">IMDIV(L564,N564)</f>
        <v>0</v>
      </c>
      <c r="Q564" s="34" t="n">
        <v>180</v>
      </c>
      <c r="V564" s="17" t="e">
        <f aca="false">IF(ISNUMBER(A564),A564,NA())</f>
        <v>#N/A</v>
      </c>
      <c r="W564" s="18"/>
      <c r="X564" s="18" t="n">
        <f aca="false">IF(Q564&lt;-180,Q564+360,IF(180&lt;Q564,Q564-360,Q564))</f>
        <v>180</v>
      </c>
      <c r="Y564" s="18" t="e">
        <f aca="false">20*LOG10(D564)</f>
        <v>#VALUE!</v>
      </c>
      <c r="Z564" s="18" t="n">
        <f aca="false">E564</f>
        <v>0</v>
      </c>
      <c r="AA564" s="18" t="e">
        <f aca="false">20*LOG10(IMABS(P564))</f>
        <v>#VALUE!</v>
      </c>
      <c r="AB564" s="19" t="e">
        <f aca="false">DEGREES(IMARGUMENT(P564))</f>
        <v>#VALUE!</v>
      </c>
      <c r="AC564" s="19" t="e">
        <f aca="false">20*LOG10(IMABS(O564))</f>
        <v>#VALUE!</v>
      </c>
      <c r="AD564" s="19" t="e">
        <f aca="false">DEGREES(IMARGUMENT(O564))</f>
        <v>#VALUE!</v>
      </c>
    </row>
    <row r="565" customFormat="false" ht="14.25" hidden="false" customHeight="true" outlineLevel="0" collapsed="false">
      <c r="A565" s="9"/>
      <c r="B565" s="9"/>
      <c r="C565" s="9"/>
      <c r="D565" s="9"/>
      <c r="E565" s="9"/>
      <c r="F565" s="9"/>
      <c r="G565" s="9"/>
      <c r="J565" s="33" t="n">
        <f aca="false">10^(W565/20)</f>
        <v>1</v>
      </c>
      <c r="K565" s="33" t="str">
        <f aca="false">COMPLEX(J565*COS(RADIANS(X565)),J565*SIN(RADIANS(X565)))</f>
        <v>-1+1.22464679914735e-16i</v>
      </c>
      <c r="L565" s="33" t="str">
        <f aca="false">COMPLEX(D565*COS(RADIANS(E565)),D565*SIN(RADIANS(E565)))</f>
        <v>0</v>
      </c>
      <c r="M565" s="33" t="str">
        <f aca="false">IMPRODUCT(K565,L565)</f>
        <v>-0</v>
      </c>
      <c r="N565" s="33" t="str">
        <f aca="false">IMSUM(1,M565)</f>
        <v>1</v>
      </c>
      <c r="O565" s="33" t="str">
        <f aca="false">IMDIV(M565,N565)</f>
        <v>0</v>
      </c>
      <c r="P565" s="33" t="str">
        <f aca="false">IMDIV(L565,N565)</f>
        <v>0</v>
      </c>
      <c r="Q565" s="34" t="n">
        <v>180</v>
      </c>
      <c r="V565" s="17" t="e">
        <f aca="false">IF(ISNUMBER(A565),A565,NA())</f>
        <v>#N/A</v>
      </c>
      <c r="W565" s="18"/>
      <c r="X565" s="18" t="n">
        <f aca="false">IF(Q565&lt;-180,Q565+360,IF(180&lt;Q565,Q565-360,Q565))</f>
        <v>180</v>
      </c>
      <c r="Y565" s="18" t="e">
        <f aca="false">20*LOG10(D565)</f>
        <v>#VALUE!</v>
      </c>
      <c r="Z565" s="18" t="n">
        <f aca="false">E565</f>
        <v>0</v>
      </c>
      <c r="AA565" s="18" t="e">
        <f aca="false">20*LOG10(IMABS(P565))</f>
        <v>#VALUE!</v>
      </c>
      <c r="AB565" s="19" t="e">
        <f aca="false">DEGREES(IMARGUMENT(P565))</f>
        <v>#VALUE!</v>
      </c>
      <c r="AC565" s="19" t="e">
        <f aca="false">20*LOG10(IMABS(O565))</f>
        <v>#VALUE!</v>
      </c>
      <c r="AD565" s="19" t="e">
        <f aca="false">DEGREES(IMARGUMENT(O565))</f>
        <v>#VALUE!</v>
      </c>
    </row>
    <row r="566" customFormat="false" ht="14.25" hidden="false" customHeight="true" outlineLevel="0" collapsed="false">
      <c r="A566" s="9"/>
      <c r="B566" s="9"/>
      <c r="C566" s="9"/>
      <c r="D566" s="9"/>
      <c r="E566" s="9"/>
      <c r="F566" s="9"/>
      <c r="G566" s="9"/>
      <c r="J566" s="33" t="n">
        <f aca="false">10^(W566/20)</f>
        <v>1</v>
      </c>
      <c r="K566" s="33" t="str">
        <f aca="false">COMPLEX(J566*COS(RADIANS(X566)),J566*SIN(RADIANS(X566)))</f>
        <v>-1+1.22464679914735e-16i</v>
      </c>
      <c r="L566" s="33" t="str">
        <f aca="false">COMPLEX(D566*COS(RADIANS(E566)),D566*SIN(RADIANS(E566)))</f>
        <v>0</v>
      </c>
      <c r="M566" s="33" t="str">
        <f aca="false">IMPRODUCT(K566,L566)</f>
        <v>-0</v>
      </c>
      <c r="N566" s="33" t="str">
        <f aca="false">IMSUM(1,M566)</f>
        <v>1</v>
      </c>
      <c r="O566" s="33" t="str">
        <f aca="false">IMDIV(M566,N566)</f>
        <v>0</v>
      </c>
      <c r="P566" s="33" t="str">
        <f aca="false">IMDIV(L566,N566)</f>
        <v>0</v>
      </c>
      <c r="Q566" s="34" t="n">
        <v>180</v>
      </c>
      <c r="V566" s="17" t="e">
        <f aca="false">IF(ISNUMBER(A566),A566,NA())</f>
        <v>#N/A</v>
      </c>
      <c r="W566" s="18"/>
      <c r="X566" s="18" t="n">
        <f aca="false">IF(Q566&lt;-180,Q566+360,IF(180&lt;Q566,Q566-360,Q566))</f>
        <v>180</v>
      </c>
      <c r="Y566" s="18" t="e">
        <f aca="false">20*LOG10(D566)</f>
        <v>#VALUE!</v>
      </c>
      <c r="Z566" s="18" t="n">
        <f aca="false">E566</f>
        <v>0</v>
      </c>
      <c r="AA566" s="18" t="e">
        <f aca="false">20*LOG10(IMABS(P566))</f>
        <v>#VALUE!</v>
      </c>
      <c r="AB566" s="19" t="e">
        <f aca="false">DEGREES(IMARGUMENT(P566))</f>
        <v>#VALUE!</v>
      </c>
      <c r="AC566" s="19" t="e">
        <f aca="false">20*LOG10(IMABS(O566))</f>
        <v>#VALUE!</v>
      </c>
      <c r="AD566" s="19" t="e">
        <f aca="false">DEGREES(IMARGUMENT(O566))</f>
        <v>#VALUE!</v>
      </c>
    </row>
    <row r="567" customFormat="false" ht="14.25" hidden="false" customHeight="true" outlineLevel="0" collapsed="false">
      <c r="A567" s="9"/>
      <c r="B567" s="9"/>
      <c r="C567" s="9"/>
      <c r="D567" s="9"/>
      <c r="E567" s="9"/>
      <c r="F567" s="9"/>
      <c r="G567" s="9"/>
      <c r="J567" s="33" t="n">
        <f aca="false">10^(W567/20)</f>
        <v>1</v>
      </c>
      <c r="K567" s="33" t="str">
        <f aca="false">COMPLEX(J567*COS(RADIANS(X567)),J567*SIN(RADIANS(X567)))</f>
        <v>-1+1.22464679914735e-16i</v>
      </c>
      <c r="L567" s="33" t="str">
        <f aca="false">COMPLEX(D567*COS(RADIANS(E567)),D567*SIN(RADIANS(E567)))</f>
        <v>0</v>
      </c>
      <c r="M567" s="33" t="str">
        <f aca="false">IMPRODUCT(K567,L567)</f>
        <v>-0</v>
      </c>
      <c r="N567" s="33" t="str">
        <f aca="false">IMSUM(1,M567)</f>
        <v>1</v>
      </c>
      <c r="O567" s="33" t="str">
        <f aca="false">IMDIV(M567,N567)</f>
        <v>0</v>
      </c>
      <c r="P567" s="33" t="str">
        <f aca="false">IMDIV(L567,N567)</f>
        <v>0</v>
      </c>
      <c r="Q567" s="34" t="n">
        <v>180</v>
      </c>
      <c r="V567" s="17" t="e">
        <f aca="false">IF(ISNUMBER(A567),A567,NA())</f>
        <v>#N/A</v>
      </c>
      <c r="W567" s="18"/>
      <c r="X567" s="18" t="n">
        <f aca="false">IF(Q567&lt;-180,Q567+360,IF(180&lt;Q567,Q567-360,Q567))</f>
        <v>180</v>
      </c>
      <c r="Y567" s="18" t="e">
        <f aca="false">20*LOG10(D567)</f>
        <v>#VALUE!</v>
      </c>
      <c r="Z567" s="18" t="n">
        <f aca="false">E567</f>
        <v>0</v>
      </c>
      <c r="AA567" s="18" t="e">
        <f aca="false">20*LOG10(IMABS(P567))</f>
        <v>#VALUE!</v>
      </c>
      <c r="AB567" s="19" t="e">
        <f aca="false">DEGREES(IMARGUMENT(P567))</f>
        <v>#VALUE!</v>
      </c>
      <c r="AC567" s="19" t="e">
        <f aca="false">20*LOG10(IMABS(O567))</f>
        <v>#VALUE!</v>
      </c>
      <c r="AD567" s="19" t="e">
        <f aca="false">DEGREES(IMARGUMENT(O567))</f>
        <v>#VALUE!</v>
      </c>
    </row>
    <row r="568" customFormat="false" ht="14.25" hidden="false" customHeight="true" outlineLevel="0" collapsed="false">
      <c r="A568" s="9"/>
      <c r="B568" s="9"/>
      <c r="C568" s="9"/>
      <c r="D568" s="9"/>
      <c r="E568" s="9"/>
      <c r="F568" s="9"/>
      <c r="G568" s="9"/>
      <c r="J568" s="33" t="n">
        <f aca="false">10^(W568/20)</f>
        <v>1</v>
      </c>
      <c r="K568" s="33" t="str">
        <f aca="false">COMPLEX(J568*COS(RADIANS(X568)),J568*SIN(RADIANS(X568)))</f>
        <v>-1+1.22464679914735e-16i</v>
      </c>
      <c r="L568" s="33" t="str">
        <f aca="false">COMPLEX(D568*COS(RADIANS(E568)),D568*SIN(RADIANS(E568)))</f>
        <v>0</v>
      </c>
      <c r="M568" s="33" t="str">
        <f aca="false">IMPRODUCT(K568,L568)</f>
        <v>-0</v>
      </c>
      <c r="N568" s="33" t="str">
        <f aca="false">IMSUM(1,M568)</f>
        <v>1</v>
      </c>
      <c r="O568" s="33" t="str">
        <f aca="false">IMDIV(M568,N568)</f>
        <v>0</v>
      </c>
      <c r="P568" s="33" t="str">
        <f aca="false">IMDIV(L568,N568)</f>
        <v>0</v>
      </c>
      <c r="Q568" s="34" t="n">
        <v>180</v>
      </c>
      <c r="V568" s="17" t="e">
        <f aca="false">IF(ISNUMBER(A568),A568,NA())</f>
        <v>#N/A</v>
      </c>
      <c r="W568" s="18"/>
      <c r="X568" s="18" t="n">
        <f aca="false">IF(Q568&lt;-180,Q568+360,IF(180&lt;Q568,Q568-360,Q568))</f>
        <v>180</v>
      </c>
      <c r="Y568" s="18" t="e">
        <f aca="false">20*LOG10(D568)</f>
        <v>#VALUE!</v>
      </c>
      <c r="Z568" s="18" t="n">
        <f aca="false">E568</f>
        <v>0</v>
      </c>
      <c r="AA568" s="18" t="e">
        <f aca="false">20*LOG10(IMABS(P568))</f>
        <v>#VALUE!</v>
      </c>
      <c r="AB568" s="19" t="e">
        <f aca="false">DEGREES(IMARGUMENT(P568))</f>
        <v>#VALUE!</v>
      </c>
      <c r="AC568" s="19" t="e">
        <f aca="false">20*LOG10(IMABS(O568))</f>
        <v>#VALUE!</v>
      </c>
      <c r="AD568" s="19" t="e">
        <f aca="false">DEGREES(IMARGUMENT(O568))</f>
        <v>#VALUE!</v>
      </c>
    </row>
    <row r="569" customFormat="false" ht="14.25" hidden="false" customHeight="true" outlineLevel="0" collapsed="false">
      <c r="A569" s="9"/>
      <c r="B569" s="9"/>
      <c r="C569" s="9"/>
      <c r="D569" s="9"/>
      <c r="E569" s="9"/>
      <c r="F569" s="9"/>
      <c r="G569" s="9"/>
      <c r="J569" s="33" t="n">
        <f aca="false">10^(W569/20)</f>
        <v>1</v>
      </c>
      <c r="K569" s="33" t="str">
        <f aca="false">COMPLEX(J569*COS(RADIANS(X569)),J569*SIN(RADIANS(X569)))</f>
        <v>-1+1.22464679914735e-16i</v>
      </c>
      <c r="L569" s="33" t="str">
        <f aca="false">COMPLEX(D569*COS(RADIANS(E569)),D569*SIN(RADIANS(E569)))</f>
        <v>0</v>
      </c>
      <c r="M569" s="33" t="str">
        <f aca="false">IMPRODUCT(K569,L569)</f>
        <v>-0</v>
      </c>
      <c r="N569" s="33" t="str">
        <f aca="false">IMSUM(1,M569)</f>
        <v>1</v>
      </c>
      <c r="O569" s="33" t="str">
        <f aca="false">IMDIV(M569,N569)</f>
        <v>0</v>
      </c>
      <c r="P569" s="33" t="str">
        <f aca="false">IMDIV(L569,N569)</f>
        <v>0</v>
      </c>
      <c r="Q569" s="34" t="n">
        <v>180</v>
      </c>
      <c r="V569" s="17" t="e">
        <f aca="false">IF(ISNUMBER(A569),A569,NA())</f>
        <v>#N/A</v>
      </c>
      <c r="W569" s="18"/>
      <c r="X569" s="18" t="n">
        <f aca="false">IF(Q569&lt;-180,Q569+360,IF(180&lt;Q569,Q569-360,Q569))</f>
        <v>180</v>
      </c>
      <c r="Y569" s="18" t="e">
        <f aca="false">20*LOG10(D569)</f>
        <v>#VALUE!</v>
      </c>
      <c r="Z569" s="18" t="n">
        <f aca="false">E569</f>
        <v>0</v>
      </c>
      <c r="AA569" s="18" t="e">
        <f aca="false">20*LOG10(IMABS(P569))</f>
        <v>#VALUE!</v>
      </c>
      <c r="AB569" s="19" t="e">
        <f aca="false">DEGREES(IMARGUMENT(P569))</f>
        <v>#VALUE!</v>
      </c>
      <c r="AC569" s="19" t="e">
        <f aca="false">20*LOG10(IMABS(O569))</f>
        <v>#VALUE!</v>
      </c>
      <c r="AD569" s="19" t="e">
        <f aca="false">DEGREES(IMARGUMENT(O569))</f>
        <v>#VALUE!</v>
      </c>
    </row>
    <row r="570" customFormat="false" ht="14.25" hidden="false" customHeight="true" outlineLevel="0" collapsed="false">
      <c r="A570" s="9"/>
      <c r="B570" s="9"/>
      <c r="C570" s="9"/>
      <c r="D570" s="9"/>
      <c r="E570" s="9"/>
      <c r="F570" s="9"/>
      <c r="G570" s="9"/>
      <c r="J570" s="33" t="n">
        <f aca="false">10^(W570/20)</f>
        <v>1</v>
      </c>
      <c r="K570" s="33" t="str">
        <f aca="false">COMPLEX(J570*COS(RADIANS(X570)),J570*SIN(RADIANS(X570)))</f>
        <v>-1+1.22464679914735e-16i</v>
      </c>
      <c r="L570" s="33" t="str">
        <f aca="false">COMPLEX(D570*COS(RADIANS(E570)),D570*SIN(RADIANS(E570)))</f>
        <v>0</v>
      </c>
      <c r="M570" s="33" t="str">
        <f aca="false">IMPRODUCT(K570,L570)</f>
        <v>-0</v>
      </c>
      <c r="N570" s="33" t="str">
        <f aca="false">IMSUM(1,M570)</f>
        <v>1</v>
      </c>
      <c r="O570" s="33" t="str">
        <f aca="false">IMDIV(M570,N570)</f>
        <v>0</v>
      </c>
      <c r="P570" s="33" t="str">
        <f aca="false">IMDIV(L570,N570)</f>
        <v>0</v>
      </c>
      <c r="Q570" s="34" t="n">
        <v>180</v>
      </c>
      <c r="V570" s="17" t="e">
        <f aca="false">IF(ISNUMBER(A570),A570,NA())</f>
        <v>#N/A</v>
      </c>
      <c r="W570" s="18"/>
      <c r="X570" s="18" t="n">
        <f aca="false">IF(Q570&lt;-180,Q570+360,IF(180&lt;Q570,Q570-360,Q570))</f>
        <v>180</v>
      </c>
      <c r="Y570" s="18" t="e">
        <f aca="false">20*LOG10(D570)</f>
        <v>#VALUE!</v>
      </c>
      <c r="Z570" s="18" t="n">
        <f aca="false">E570</f>
        <v>0</v>
      </c>
      <c r="AA570" s="18" t="e">
        <f aca="false">20*LOG10(IMABS(P570))</f>
        <v>#VALUE!</v>
      </c>
      <c r="AB570" s="19" t="e">
        <f aca="false">DEGREES(IMARGUMENT(P570))</f>
        <v>#VALUE!</v>
      </c>
      <c r="AC570" s="19" t="e">
        <f aca="false">20*LOG10(IMABS(O570))</f>
        <v>#VALUE!</v>
      </c>
      <c r="AD570" s="19" t="e">
        <f aca="false">DEGREES(IMARGUMENT(O570))</f>
        <v>#VALUE!</v>
      </c>
    </row>
    <row r="571" customFormat="false" ht="14.25" hidden="false" customHeight="true" outlineLevel="0" collapsed="false">
      <c r="A571" s="9"/>
      <c r="B571" s="9"/>
      <c r="C571" s="9"/>
      <c r="D571" s="9"/>
      <c r="E571" s="9"/>
      <c r="F571" s="9"/>
      <c r="G571" s="9"/>
      <c r="J571" s="33" t="n">
        <f aca="false">10^(W571/20)</f>
        <v>1</v>
      </c>
      <c r="K571" s="33" t="str">
        <f aca="false">COMPLEX(J571*COS(RADIANS(X571)),J571*SIN(RADIANS(X571)))</f>
        <v>-1+1.22464679914735e-16i</v>
      </c>
      <c r="L571" s="33" t="str">
        <f aca="false">COMPLEX(D571*COS(RADIANS(E571)),D571*SIN(RADIANS(E571)))</f>
        <v>0</v>
      </c>
      <c r="M571" s="33" t="str">
        <f aca="false">IMPRODUCT(K571,L571)</f>
        <v>-0</v>
      </c>
      <c r="N571" s="33" t="str">
        <f aca="false">IMSUM(1,M571)</f>
        <v>1</v>
      </c>
      <c r="O571" s="33" t="str">
        <f aca="false">IMDIV(M571,N571)</f>
        <v>0</v>
      </c>
      <c r="P571" s="33" t="str">
        <f aca="false">IMDIV(L571,N571)</f>
        <v>0</v>
      </c>
      <c r="Q571" s="34" t="n">
        <v>180</v>
      </c>
      <c r="V571" s="17" t="e">
        <f aca="false">IF(ISNUMBER(A571),A571,NA())</f>
        <v>#N/A</v>
      </c>
      <c r="W571" s="18"/>
      <c r="X571" s="18" t="n">
        <f aca="false">IF(Q571&lt;-180,Q571+360,IF(180&lt;Q571,Q571-360,Q571))</f>
        <v>180</v>
      </c>
      <c r="Y571" s="18" t="e">
        <f aca="false">20*LOG10(D571)</f>
        <v>#VALUE!</v>
      </c>
      <c r="Z571" s="18" t="n">
        <f aca="false">E571</f>
        <v>0</v>
      </c>
      <c r="AA571" s="18" t="e">
        <f aca="false">20*LOG10(IMABS(P571))</f>
        <v>#VALUE!</v>
      </c>
      <c r="AB571" s="19" t="e">
        <f aca="false">DEGREES(IMARGUMENT(P571))</f>
        <v>#VALUE!</v>
      </c>
      <c r="AC571" s="19" t="e">
        <f aca="false">20*LOG10(IMABS(O571))</f>
        <v>#VALUE!</v>
      </c>
      <c r="AD571" s="19" t="e">
        <f aca="false">DEGREES(IMARGUMENT(O571))</f>
        <v>#VALUE!</v>
      </c>
    </row>
    <row r="572" customFormat="false" ht="14.25" hidden="false" customHeight="true" outlineLevel="0" collapsed="false">
      <c r="A572" s="9"/>
      <c r="B572" s="9"/>
      <c r="C572" s="9"/>
      <c r="D572" s="9"/>
      <c r="E572" s="9"/>
      <c r="F572" s="9"/>
      <c r="G572" s="9"/>
      <c r="J572" s="33" t="n">
        <f aca="false">10^(W572/20)</f>
        <v>1</v>
      </c>
      <c r="K572" s="33" t="str">
        <f aca="false">COMPLEX(J572*COS(RADIANS(X572)),J572*SIN(RADIANS(X572)))</f>
        <v>-1+1.22464679914735e-16i</v>
      </c>
      <c r="L572" s="33" t="str">
        <f aca="false">COMPLEX(D572*COS(RADIANS(E572)),D572*SIN(RADIANS(E572)))</f>
        <v>0</v>
      </c>
      <c r="M572" s="33" t="str">
        <f aca="false">IMPRODUCT(K572,L572)</f>
        <v>-0</v>
      </c>
      <c r="N572" s="33" t="str">
        <f aca="false">IMSUM(1,M572)</f>
        <v>1</v>
      </c>
      <c r="O572" s="33" t="str">
        <f aca="false">IMDIV(M572,N572)</f>
        <v>0</v>
      </c>
      <c r="P572" s="33" t="str">
        <f aca="false">IMDIV(L572,N572)</f>
        <v>0</v>
      </c>
      <c r="Q572" s="34" t="n">
        <v>180</v>
      </c>
      <c r="V572" s="17" t="e">
        <f aca="false">IF(ISNUMBER(A572),A572,NA())</f>
        <v>#N/A</v>
      </c>
      <c r="W572" s="18"/>
      <c r="X572" s="18" t="n">
        <f aca="false">IF(Q572&lt;-180,Q572+360,IF(180&lt;Q572,Q572-360,Q572))</f>
        <v>180</v>
      </c>
      <c r="Y572" s="18" t="e">
        <f aca="false">20*LOG10(D572)</f>
        <v>#VALUE!</v>
      </c>
      <c r="Z572" s="18" t="n">
        <f aca="false">E572</f>
        <v>0</v>
      </c>
      <c r="AA572" s="18" t="e">
        <f aca="false">20*LOG10(IMABS(P572))</f>
        <v>#VALUE!</v>
      </c>
      <c r="AB572" s="19" t="e">
        <f aca="false">DEGREES(IMARGUMENT(P572))</f>
        <v>#VALUE!</v>
      </c>
      <c r="AC572" s="19" t="e">
        <f aca="false">20*LOG10(IMABS(O572))</f>
        <v>#VALUE!</v>
      </c>
      <c r="AD572" s="19" t="e">
        <f aca="false">DEGREES(IMARGUMENT(O572))</f>
        <v>#VALUE!</v>
      </c>
    </row>
    <row r="573" customFormat="false" ht="14.25" hidden="false" customHeight="true" outlineLevel="0" collapsed="false">
      <c r="A573" s="9"/>
      <c r="B573" s="9"/>
      <c r="C573" s="9"/>
      <c r="D573" s="9"/>
      <c r="E573" s="9"/>
      <c r="F573" s="9"/>
      <c r="G573" s="9"/>
      <c r="J573" s="33" t="n">
        <f aca="false">10^(W573/20)</f>
        <v>1</v>
      </c>
      <c r="K573" s="33" t="str">
        <f aca="false">COMPLEX(J573*COS(RADIANS(X573)),J573*SIN(RADIANS(X573)))</f>
        <v>-1+1.22464679914735e-16i</v>
      </c>
      <c r="L573" s="33" t="str">
        <f aca="false">COMPLEX(D573*COS(RADIANS(E573)),D573*SIN(RADIANS(E573)))</f>
        <v>0</v>
      </c>
      <c r="M573" s="33" t="str">
        <f aca="false">IMPRODUCT(K573,L573)</f>
        <v>-0</v>
      </c>
      <c r="N573" s="33" t="str">
        <f aca="false">IMSUM(1,M573)</f>
        <v>1</v>
      </c>
      <c r="O573" s="33" t="str">
        <f aca="false">IMDIV(M573,N573)</f>
        <v>0</v>
      </c>
      <c r="P573" s="33" t="str">
        <f aca="false">IMDIV(L573,N573)</f>
        <v>0</v>
      </c>
      <c r="Q573" s="34" t="n">
        <v>180</v>
      </c>
      <c r="V573" s="17" t="e">
        <f aca="false">IF(ISNUMBER(A573),A573,NA())</f>
        <v>#N/A</v>
      </c>
      <c r="W573" s="18"/>
      <c r="X573" s="18" t="n">
        <f aca="false">IF(Q573&lt;-180,Q573+360,IF(180&lt;Q573,Q573-360,Q573))</f>
        <v>180</v>
      </c>
      <c r="Y573" s="18" t="e">
        <f aca="false">20*LOG10(D573)</f>
        <v>#VALUE!</v>
      </c>
      <c r="Z573" s="18" t="n">
        <f aca="false">E573</f>
        <v>0</v>
      </c>
      <c r="AA573" s="18" t="e">
        <f aca="false">20*LOG10(IMABS(P573))</f>
        <v>#VALUE!</v>
      </c>
      <c r="AB573" s="19" t="e">
        <f aca="false">DEGREES(IMARGUMENT(P573))</f>
        <v>#VALUE!</v>
      </c>
      <c r="AC573" s="19" t="e">
        <f aca="false">20*LOG10(IMABS(O573))</f>
        <v>#VALUE!</v>
      </c>
      <c r="AD573" s="19" t="e">
        <f aca="false">DEGREES(IMARGUMENT(O573))</f>
        <v>#VALUE!</v>
      </c>
    </row>
    <row r="574" customFormat="false" ht="14.25" hidden="false" customHeight="true" outlineLevel="0" collapsed="false">
      <c r="A574" s="9"/>
      <c r="B574" s="9"/>
      <c r="C574" s="9"/>
      <c r="D574" s="9"/>
      <c r="E574" s="9"/>
      <c r="F574" s="9"/>
      <c r="G574" s="9"/>
      <c r="J574" s="33" t="n">
        <f aca="false">10^(W574/20)</f>
        <v>1</v>
      </c>
      <c r="K574" s="33" t="str">
        <f aca="false">COMPLEX(J574*COS(RADIANS(X574)),J574*SIN(RADIANS(X574)))</f>
        <v>-1+1.22464679914735e-16i</v>
      </c>
      <c r="L574" s="33" t="str">
        <f aca="false">COMPLEX(D574*COS(RADIANS(E574)),D574*SIN(RADIANS(E574)))</f>
        <v>0</v>
      </c>
      <c r="M574" s="33" t="str">
        <f aca="false">IMPRODUCT(K574,L574)</f>
        <v>-0</v>
      </c>
      <c r="N574" s="33" t="str">
        <f aca="false">IMSUM(1,M574)</f>
        <v>1</v>
      </c>
      <c r="O574" s="33" t="str">
        <f aca="false">IMDIV(M574,N574)</f>
        <v>0</v>
      </c>
      <c r="P574" s="33" t="str">
        <f aca="false">IMDIV(L574,N574)</f>
        <v>0</v>
      </c>
      <c r="Q574" s="34" t="n">
        <v>180</v>
      </c>
      <c r="V574" s="17" t="e">
        <f aca="false">IF(ISNUMBER(A574),A574,NA())</f>
        <v>#N/A</v>
      </c>
      <c r="W574" s="18"/>
      <c r="X574" s="18" t="n">
        <f aca="false">IF(Q574&lt;-180,Q574+360,IF(180&lt;Q574,Q574-360,Q574))</f>
        <v>180</v>
      </c>
      <c r="Y574" s="18" t="e">
        <f aca="false">20*LOG10(D574)</f>
        <v>#VALUE!</v>
      </c>
      <c r="Z574" s="18" t="n">
        <f aca="false">E574</f>
        <v>0</v>
      </c>
      <c r="AA574" s="18" t="e">
        <f aca="false">20*LOG10(IMABS(P574))</f>
        <v>#VALUE!</v>
      </c>
      <c r="AB574" s="19" t="e">
        <f aca="false">DEGREES(IMARGUMENT(P574))</f>
        <v>#VALUE!</v>
      </c>
      <c r="AC574" s="19" t="e">
        <f aca="false">20*LOG10(IMABS(O574))</f>
        <v>#VALUE!</v>
      </c>
      <c r="AD574" s="19" t="e">
        <f aca="false">DEGREES(IMARGUMENT(O574))</f>
        <v>#VALUE!</v>
      </c>
    </row>
    <row r="575" customFormat="false" ht="14.25" hidden="false" customHeight="true" outlineLevel="0" collapsed="false">
      <c r="A575" s="9"/>
      <c r="B575" s="9"/>
      <c r="C575" s="9"/>
      <c r="D575" s="9"/>
      <c r="E575" s="9"/>
      <c r="F575" s="9"/>
      <c r="G575" s="9"/>
      <c r="J575" s="33" t="n">
        <f aca="false">10^(W575/20)</f>
        <v>1</v>
      </c>
      <c r="K575" s="33" t="str">
        <f aca="false">COMPLEX(J575*COS(RADIANS(X575)),J575*SIN(RADIANS(X575)))</f>
        <v>-1+1.22464679914735e-16i</v>
      </c>
      <c r="L575" s="33" t="str">
        <f aca="false">COMPLEX(D575*COS(RADIANS(E575)),D575*SIN(RADIANS(E575)))</f>
        <v>0</v>
      </c>
      <c r="M575" s="33" t="str">
        <f aca="false">IMPRODUCT(K575,L575)</f>
        <v>-0</v>
      </c>
      <c r="N575" s="33" t="str">
        <f aca="false">IMSUM(1,M575)</f>
        <v>1</v>
      </c>
      <c r="O575" s="33" t="str">
        <f aca="false">IMDIV(M575,N575)</f>
        <v>0</v>
      </c>
      <c r="P575" s="33" t="str">
        <f aca="false">IMDIV(L575,N575)</f>
        <v>0</v>
      </c>
      <c r="Q575" s="34" t="n">
        <v>180</v>
      </c>
      <c r="V575" s="17" t="e">
        <f aca="false">IF(ISNUMBER(A575),A575,NA())</f>
        <v>#N/A</v>
      </c>
      <c r="W575" s="18"/>
      <c r="X575" s="18" t="n">
        <f aca="false">IF(Q575&lt;-180,Q575+360,IF(180&lt;Q575,Q575-360,Q575))</f>
        <v>180</v>
      </c>
      <c r="Y575" s="18" t="e">
        <f aca="false">20*LOG10(D575)</f>
        <v>#VALUE!</v>
      </c>
      <c r="Z575" s="18" t="n">
        <f aca="false">E575</f>
        <v>0</v>
      </c>
      <c r="AA575" s="18" t="e">
        <f aca="false">20*LOG10(IMABS(P575))</f>
        <v>#VALUE!</v>
      </c>
      <c r="AB575" s="19" t="e">
        <f aca="false">DEGREES(IMARGUMENT(P575))</f>
        <v>#VALUE!</v>
      </c>
      <c r="AC575" s="19" t="e">
        <f aca="false">20*LOG10(IMABS(O575))</f>
        <v>#VALUE!</v>
      </c>
      <c r="AD575" s="19" t="e">
        <f aca="false">DEGREES(IMARGUMENT(O575))</f>
        <v>#VALUE!</v>
      </c>
    </row>
    <row r="576" customFormat="false" ht="14.25" hidden="false" customHeight="true" outlineLevel="0" collapsed="false">
      <c r="A576" s="9"/>
      <c r="B576" s="9"/>
      <c r="C576" s="9"/>
      <c r="D576" s="9"/>
      <c r="E576" s="9"/>
      <c r="F576" s="9"/>
      <c r="G576" s="9"/>
      <c r="J576" s="33" t="n">
        <f aca="false">10^(W576/20)</f>
        <v>1</v>
      </c>
      <c r="K576" s="33" t="str">
        <f aca="false">COMPLEX(J576*COS(RADIANS(X576)),J576*SIN(RADIANS(X576)))</f>
        <v>-1+1.22464679914735e-16i</v>
      </c>
      <c r="L576" s="33" t="str">
        <f aca="false">COMPLEX(D576*COS(RADIANS(E576)),D576*SIN(RADIANS(E576)))</f>
        <v>0</v>
      </c>
      <c r="M576" s="33" t="str">
        <f aca="false">IMPRODUCT(K576,L576)</f>
        <v>-0</v>
      </c>
      <c r="N576" s="33" t="str">
        <f aca="false">IMSUM(1,M576)</f>
        <v>1</v>
      </c>
      <c r="O576" s="33" t="str">
        <f aca="false">IMDIV(M576,N576)</f>
        <v>0</v>
      </c>
      <c r="P576" s="33" t="str">
        <f aca="false">IMDIV(L576,N576)</f>
        <v>0</v>
      </c>
      <c r="Q576" s="34" t="n">
        <v>180</v>
      </c>
      <c r="V576" s="17" t="e">
        <f aca="false">IF(ISNUMBER(A576),A576,NA())</f>
        <v>#N/A</v>
      </c>
      <c r="W576" s="18"/>
      <c r="X576" s="18" t="n">
        <f aca="false">IF(Q576&lt;-180,Q576+360,IF(180&lt;Q576,Q576-360,Q576))</f>
        <v>180</v>
      </c>
      <c r="Y576" s="18" t="e">
        <f aca="false">20*LOG10(D576)</f>
        <v>#VALUE!</v>
      </c>
      <c r="Z576" s="18" t="n">
        <f aca="false">E576</f>
        <v>0</v>
      </c>
      <c r="AA576" s="18" t="e">
        <f aca="false">20*LOG10(IMABS(P576))</f>
        <v>#VALUE!</v>
      </c>
      <c r="AB576" s="19" t="e">
        <f aca="false">DEGREES(IMARGUMENT(P576))</f>
        <v>#VALUE!</v>
      </c>
      <c r="AC576" s="19" t="e">
        <f aca="false">20*LOG10(IMABS(O576))</f>
        <v>#VALUE!</v>
      </c>
      <c r="AD576" s="19" t="e">
        <f aca="false">DEGREES(IMARGUMENT(O576))</f>
        <v>#VALUE!</v>
      </c>
    </row>
    <row r="577" customFormat="false" ht="14.25" hidden="false" customHeight="true" outlineLevel="0" collapsed="false">
      <c r="A577" s="9"/>
      <c r="B577" s="9"/>
      <c r="C577" s="9"/>
      <c r="D577" s="9"/>
      <c r="E577" s="9"/>
      <c r="F577" s="9"/>
      <c r="G577" s="9"/>
      <c r="J577" s="33" t="n">
        <f aca="false">10^(W577/20)</f>
        <v>1</v>
      </c>
      <c r="K577" s="33" t="str">
        <f aca="false">COMPLEX(J577*COS(RADIANS(X577)),J577*SIN(RADIANS(X577)))</f>
        <v>-1+1.22464679914735e-16i</v>
      </c>
      <c r="L577" s="33" t="str">
        <f aca="false">COMPLEX(D577*COS(RADIANS(E577)),D577*SIN(RADIANS(E577)))</f>
        <v>0</v>
      </c>
      <c r="M577" s="33" t="str">
        <f aca="false">IMPRODUCT(K577,L577)</f>
        <v>-0</v>
      </c>
      <c r="N577" s="33" t="str">
        <f aca="false">IMSUM(1,M577)</f>
        <v>1</v>
      </c>
      <c r="O577" s="33" t="str">
        <f aca="false">IMDIV(M577,N577)</f>
        <v>0</v>
      </c>
      <c r="P577" s="33" t="str">
        <f aca="false">IMDIV(L577,N577)</f>
        <v>0</v>
      </c>
      <c r="Q577" s="34" t="n">
        <v>180</v>
      </c>
      <c r="V577" s="17" t="e">
        <f aca="false">IF(ISNUMBER(A577),A577,NA())</f>
        <v>#N/A</v>
      </c>
      <c r="W577" s="18"/>
      <c r="X577" s="18" t="n">
        <f aca="false">IF(Q577&lt;-180,Q577+360,IF(180&lt;Q577,Q577-360,Q577))</f>
        <v>180</v>
      </c>
      <c r="Y577" s="18" t="e">
        <f aca="false">20*LOG10(D577)</f>
        <v>#VALUE!</v>
      </c>
      <c r="Z577" s="18" t="n">
        <f aca="false">E577</f>
        <v>0</v>
      </c>
      <c r="AA577" s="18" t="e">
        <f aca="false">20*LOG10(IMABS(P577))</f>
        <v>#VALUE!</v>
      </c>
      <c r="AB577" s="19" t="e">
        <f aca="false">DEGREES(IMARGUMENT(P577))</f>
        <v>#VALUE!</v>
      </c>
      <c r="AC577" s="19" t="e">
        <f aca="false">20*LOG10(IMABS(O577))</f>
        <v>#VALUE!</v>
      </c>
      <c r="AD577" s="19" t="e">
        <f aca="false">DEGREES(IMARGUMENT(O577))</f>
        <v>#VALUE!</v>
      </c>
    </row>
    <row r="578" customFormat="false" ht="14.25" hidden="false" customHeight="true" outlineLevel="0" collapsed="false">
      <c r="A578" s="9"/>
      <c r="B578" s="9"/>
      <c r="C578" s="9"/>
      <c r="D578" s="9"/>
      <c r="E578" s="9"/>
      <c r="F578" s="9"/>
      <c r="G578" s="9"/>
      <c r="J578" s="33" t="n">
        <f aca="false">10^(W578/20)</f>
        <v>1</v>
      </c>
      <c r="K578" s="33" t="str">
        <f aca="false">COMPLEX(J578*COS(RADIANS(X578)),J578*SIN(RADIANS(X578)))</f>
        <v>-1+1.22464679914735e-16i</v>
      </c>
      <c r="L578" s="33" t="str">
        <f aca="false">COMPLEX(D578*COS(RADIANS(E578)),D578*SIN(RADIANS(E578)))</f>
        <v>0</v>
      </c>
      <c r="M578" s="33" t="str">
        <f aca="false">IMPRODUCT(K578,L578)</f>
        <v>-0</v>
      </c>
      <c r="N578" s="33" t="str">
        <f aca="false">IMSUM(1,M578)</f>
        <v>1</v>
      </c>
      <c r="O578" s="33" t="str">
        <f aca="false">IMDIV(M578,N578)</f>
        <v>0</v>
      </c>
      <c r="P578" s="33" t="str">
        <f aca="false">IMDIV(L578,N578)</f>
        <v>0</v>
      </c>
      <c r="Q578" s="34" t="n">
        <v>180</v>
      </c>
      <c r="V578" s="17" t="e">
        <f aca="false">IF(ISNUMBER(A578),A578,NA())</f>
        <v>#N/A</v>
      </c>
      <c r="W578" s="18"/>
      <c r="X578" s="18" t="n">
        <f aca="false">IF(Q578&lt;-180,Q578+360,IF(180&lt;Q578,Q578-360,Q578))</f>
        <v>180</v>
      </c>
      <c r="Y578" s="18" t="e">
        <f aca="false">20*LOG10(D578)</f>
        <v>#VALUE!</v>
      </c>
      <c r="Z578" s="18" t="n">
        <f aca="false">E578</f>
        <v>0</v>
      </c>
      <c r="AA578" s="18" t="e">
        <f aca="false">20*LOG10(IMABS(P578))</f>
        <v>#VALUE!</v>
      </c>
      <c r="AB578" s="19" t="e">
        <f aca="false">DEGREES(IMARGUMENT(P578))</f>
        <v>#VALUE!</v>
      </c>
      <c r="AC578" s="19" t="e">
        <f aca="false">20*LOG10(IMABS(O578))</f>
        <v>#VALUE!</v>
      </c>
      <c r="AD578" s="19" t="e">
        <f aca="false">DEGREES(IMARGUMENT(O578))</f>
        <v>#VALUE!</v>
      </c>
    </row>
    <row r="579" customFormat="false" ht="14.25" hidden="false" customHeight="true" outlineLevel="0" collapsed="false">
      <c r="A579" s="9"/>
      <c r="B579" s="9"/>
      <c r="C579" s="9"/>
      <c r="D579" s="9"/>
      <c r="E579" s="9"/>
      <c r="F579" s="9"/>
      <c r="G579" s="9"/>
      <c r="J579" s="33" t="n">
        <f aca="false">10^(W579/20)</f>
        <v>1</v>
      </c>
      <c r="K579" s="33" t="str">
        <f aca="false">COMPLEX(J579*COS(RADIANS(X579)),J579*SIN(RADIANS(X579)))</f>
        <v>-1+1.22464679914735e-16i</v>
      </c>
      <c r="L579" s="33" t="str">
        <f aca="false">COMPLEX(D579*COS(RADIANS(E579)),D579*SIN(RADIANS(E579)))</f>
        <v>0</v>
      </c>
      <c r="M579" s="33" t="str">
        <f aca="false">IMPRODUCT(K579,L579)</f>
        <v>-0</v>
      </c>
      <c r="N579" s="33" t="str">
        <f aca="false">IMSUM(1,M579)</f>
        <v>1</v>
      </c>
      <c r="O579" s="33" t="str">
        <f aca="false">IMDIV(M579,N579)</f>
        <v>0</v>
      </c>
      <c r="P579" s="33" t="str">
        <f aca="false">IMDIV(L579,N579)</f>
        <v>0</v>
      </c>
      <c r="Q579" s="34" t="n">
        <v>180</v>
      </c>
      <c r="V579" s="17" t="e">
        <f aca="false">IF(ISNUMBER(A579),A579,NA())</f>
        <v>#N/A</v>
      </c>
      <c r="W579" s="18"/>
      <c r="X579" s="18" t="n">
        <f aca="false">IF(Q579&lt;-180,Q579+360,IF(180&lt;Q579,Q579-360,Q579))</f>
        <v>180</v>
      </c>
      <c r="Y579" s="18" t="e">
        <f aca="false">20*LOG10(D579)</f>
        <v>#VALUE!</v>
      </c>
      <c r="Z579" s="18" t="n">
        <f aca="false">E579</f>
        <v>0</v>
      </c>
      <c r="AA579" s="18" t="e">
        <f aca="false">20*LOG10(IMABS(P579))</f>
        <v>#VALUE!</v>
      </c>
      <c r="AB579" s="19" t="e">
        <f aca="false">DEGREES(IMARGUMENT(P579))</f>
        <v>#VALUE!</v>
      </c>
      <c r="AC579" s="19" t="e">
        <f aca="false">20*LOG10(IMABS(O579))</f>
        <v>#VALUE!</v>
      </c>
      <c r="AD579" s="19" t="e">
        <f aca="false">DEGREES(IMARGUMENT(O579))</f>
        <v>#VALUE!</v>
      </c>
    </row>
    <row r="580" customFormat="false" ht="14.25" hidden="false" customHeight="true" outlineLevel="0" collapsed="false">
      <c r="A580" s="9"/>
      <c r="B580" s="9"/>
      <c r="C580" s="9"/>
      <c r="D580" s="9"/>
      <c r="E580" s="9"/>
      <c r="F580" s="9"/>
      <c r="G580" s="9"/>
      <c r="J580" s="33" t="n">
        <f aca="false">10^(W580/20)</f>
        <v>1</v>
      </c>
      <c r="K580" s="33" t="str">
        <f aca="false">COMPLEX(J580*COS(RADIANS(X580)),J580*SIN(RADIANS(X580)))</f>
        <v>-1+1.22464679914735e-16i</v>
      </c>
      <c r="L580" s="33" t="str">
        <f aca="false">COMPLEX(D580*COS(RADIANS(E580)),D580*SIN(RADIANS(E580)))</f>
        <v>0</v>
      </c>
      <c r="M580" s="33" t="str">
        <f aca="false">IMPRODUCT(K580,L580)</f>
        <v>-0</v>
      </c>
      <c r="N580" s="33" t="str">
        <f aca="false">IMSUM(1,M580)</f>
        <v>1</v>
      </c>
      <c r="O580" s="33" t="str">
        <f aca="false">IMDIV(M580,N580)</f>
        <v>0</v>
      </c>
      <c r="P580" s="33" t="str">
        <f aca="false">IMDIV(L580,N580)</f>
        <v>0</v>
      </c>
      <c r="Q580" s="34" t="n">
        <v>180</v>
      </c>
      <c r="V580" s="17" t="e">
        <f aca="false">IF(ISNUMBER(A580),A580,NA())</f>
        <v>#N/A</v>
      </c>
      <c r="W580" s="18"/>
      <c r="X580" s="18" t="n">
        <f aca="false">IF(Q580&lt;-180,Q580+360,IF(180&lt;Q580,Q580-360,Q580))</f>
        <v>180</v>
      </c>
      <c r="Y580" s="18" t="e">
        <f aca="false">20*LOG10(D580)</f>
        <v>#VALUE!</v>
      </c>
      <c r="Z580" s="18" t="n">
        <f aca="false">E580</f>
        <v>0</v>
      </c>
      <c r="AA580" s="18" t="e">
        <f aca="false">20*LOG10(IMABS(P580))</f>
        <v>#VALUE!</v>
      </c>
      <c r="AB580" s="19" t="e">
        <f aca="false">DEGREES(IMARGUMENT(P580))</f>
        <v>#VALUE!</v>
      </c>
      <c r="AC580" s="19" t="e">
        <f aca="false">20*LOG10(IMABS(O580))</f>
        <v>#VALUE!</v>
      </c>
      <c r="AD580" s="19" t="e">
        <f aca="false">DEGREES(IMARGUMENT(O580))</f>
        <v>#VALUE!</v>
      </c>
    </row>
    <row r="581" customFormat="false" ht="14.25" hidden="false" customHeight="true" outlineLevel="0" collapsed="false">
      <c r="A581" s="9"/>
      <c r="B581" s="9"/>
      <c r="C581" s="9"/>
      <c r="D581" s="9"/>
      <c r="E581" s="9"/>
      <c r="F581" s="9"/>
      <c r="G581" s="9"/>
      <c r="J581" s="33" t="n">
        <f aca="false">10^(W581/20)</f>
        <v>1</v>
      </c>
      <c r="K581" s="33" t="str">
        <f aca="false">COMPLEX(J581*COS(RADIANS(X581)),J581*SIN(RADIANS(X581)))</f>
        <v>-1+1.22464679914735e-16i</v>
      </c>
      <c r="L581" s="33" t="str">
        <f aca="false">COMPLEX(D581*COS(RADIANS(E581)),D581*SIN(RADIANS(E581)))</f>
        <v>0</v>
      </c>
      <c r="M581" s="33" t="str">
        <f aca="false">IMPRODUCT(K581,L581)</f>
        <v>-0</v>
      </c>
      <c r="N581" s="33" t="str">
        <f aca="false">IMSUM(1,M581)</f>
        <v>1</v>
      </c>
      <c r="O581" s="33" t="str">
        <f aca="false">IMDIV(M581,N581)</f>
        <v>0</v>
      </c>
      <c r="P581" s="33" t="str">
        <f aca="false">IMDIV(L581,N581)</f>
        <v>0</v>
      </c>
      <c r="Q581" s="34" t="n">
        <v>180</v>
      </c>
      <c r="V581" s="17" t="e">
        <f aca="false">IF(ISNUMBER(A581),A581,NA())</f>
        <v>#N/A</v>
      </c>
      <c r="W581" s="18"/>
      <c r="X581" s="18" t="n">
        <f aca="false">IF(Q581&lt;-180,Q581+360,IF(180&lt;Q581,Q581-360,Q581))</f>
        <v>180</v>
      </c>
      <c r="Y581" s="18" t="e">
        <f aca="false">20*LOG10(D581)</f>
        <v>#VALUE!</v>
      </c>
      <c r="Z581" s="18" t="n">
        <f aca="false">E581</f>
        <v>0</v>
      </c>
      <c r="AA581" s="18" t="e">
        <f aca="false">20*LOG10(IMABS(P581))</f>
        <v>#VALUE!</v>
      </c>
      <c r="AB581" s="19" t="e">
        <f aca="false">DEGREES(IMARGUMENT(P581))</f>
        <v>#VALUE!</v>
      </c>
      <c r="AC581" s="19" t="e">
        <f aca="false">20*LOG10(IMABS(O581))</f>
        <v>#VALUE!</v>
      </c>
      <c r="AD581" s="19" t="e">
        <f aca="false">DEGREES(IMARGUMENT(O581))</f>
        <v>#VALUE!</v>
      </c>
    </row>
    <row r="582" customFormat="false" ht="14.25" hidden="false" customHeight="true" outlineLevel="0" collapsed="false">
      <c r="A582" s="9"/>
      <c r="B582" s="9"/>
      <c r="C582" s="9"/>
      <c r="D582" s="9"/>
      <c r="E582" s="9"/>
      <c r="F582" s="9"/>
      <c r="G582" s="9"/>
      <c r="J582" s="33" t="n">
        <f aca="false">10^(W582/20)</f>
        <v>1</v>
      </c>
      <c r="K582" s="33" t="str">
        <f aca="false">COMPLEX(J582*COS(RADIANS(X582)),J582*SIN(RADIANS(X582)))</f>
        <v>-1+1.22464679914735e-16i</v>
      </c>
      <c r="L582" s="33" t="str">
        <f aca="false">COMPLEX(D582*COS(RADIANS(E582)),D582*SIN(RADIANS(E582)))</f>
        <v>0</v>
      </c>
      <c r="M582" s="33" t="str">
        <f aca="false">IMPRODUCT(K582,L582)</f>
        <v>-0</v>
      </c>
      <c r="N582" s="33" t="str">
        <f aca="false">IMSUM(1,M582)</f>
        <v>1</v>
      </c>
      <c r="O582" s="33" t="str">
        <f aca="false">IMDIV(M582,N582)</f>
        <v>0</v>
      </c>
      <c r="P582" s="33" t="str">
        <f aca="false">IMDIV(L582,N582)</f>
        <v>0</v>
      </c>
      <c r="Q582" s="34" t="n">
        <v>180</v>
      </c>
      <c r="V582" s="17" t="e">
        <f aca="false">IF(ISNUMBER(A582),A582,NA())</f>
        <v>#N/A</v>
      </c>
      <c r="W582" s="18"/>
      <c r="X582" s="18" t="n">
        <f aca="false">IF(Q582&lt;-180,Q582+360,IF(180&lt;Q582,Q582-360,Q582))</f>
        <v>180</v>
      </c>
      <c r="Y582" s="18" t="e">
        <f aca="false">20*LOG10(D582)</f>
        <v>#VALUE!</v>
      </c>
      <c r="Z582" s="18" t="n">
        <f aca="false">E582</f>
        <v>0</v>
      </c>
      <c r="AA582" s="18" t="e">
        <f aca="false">20*LOG10(IMABS(P582))</f>
        <v>#VALUE!</v>
      </c>
      <c r="AB582" s="19" t="e">
        <f aca="false">DEGREES(IMARGUMENT(P582))</f>
        <v>#VALUE!</v>
      </c>
      <c r="AC582" s="19" t="e">
        <f aca="false">20*LOG10(IMABS(O582))</f>
        <v>#VALUE!</v>
      </c>
      <c r="AD582" s="19" t="e">
        <f aca="false">DEGREES(IMARGUMENT(O582))</f>
        <v>#VALUE!</v>
      </c>
    </row>
    <row r="583" customFormat="false" ht="14.25" hidden="false" customHeight="true" outlineLevel="0" collapsed="false">
      <c r="A583" s="9"/>
      <c r="B583" s="9"/>
      <c r="C583" s="9"/>
      <c r="D583" s="9"/>
      <c r="E583" s="9"/>
      <c r="F583" s="9"/>
      <c r="G583" s="9"/>
      <c r="J583" s="33" t="n">
        <f aca="false">10^(W583/20)</f>
        <v>1</v>
      </c>
      <c r="K583" s="33" t="str">
        <f aca="false">COMPLEX(J583*COS(RADIANS(X583)),J583*SIN(RADIANS(X583)))</f>
        <v>-1+1.22464679914735e-16i</v>
      </c>
      <c r="L583" s="33" t="str">
        <f aca="false">COMPLEX(D583*COS(RADIANS(E583)),D583*SIN(RADIANS(E583)))</f>
        <v>0</v>
      </c>
      <c r="M583" s="33" t="str">
        <f aca="false">IMPRODUCT(K583,L583)</f>
        <v>-0</v>
      </c>
      <c r="N583" s="33" t="str">
        <f aca="false">IMSUM(1,M583)</f>
        <v>1</v>
      </c>
      <c r="O583" s="33" t="str">
        <f aca="false">IMDIV(M583,N583)</f>
        <v>0</v>
      </c>
      <c r="P583" s="33" t="str">
        <f aca="false">IMDIV(L583,N583)</f>
        <v>0</v>
      </c>
      <c r="Q583" s="34" t="n">
        <v>180</v>
      </c>
      <c r="V583" s="17" t="e">
        <f aca="false">IF(ISNUMBER(A583),A583,NA())</f>
        <v>#N/A</v>
      </c>
      <c r="W583" s="18"/>
      <c r="X583" s="18" t="n">
        <f aca="false">IF(Q583&lt;-180,Q583+360,IF(180&lt;Q583,Q583-360,Q583))</f>
        <v>180</v>
      </c>
      <c r="Y583" s="18" t="e">
        <f aca="false">20*LOG10(D583)</f>
        <v>#VALUE!</v>
      </c>
      <c r="Z583" s="18" t="n">
        <f aca="false">E583</f>
        <v>0</v>
      </c>
      <c r="AA583" s="18" t="e">
        <f aca="false">20*LOG10(IMABS(P583))</f>
        <v>#VALUE!</v>
      </c>
      <c r="AB583" s="19" t="e">
        <f aca="false">DEGREES(IMARGUMENT(P583))</f>
        <v>#VALUE!</v>
      </c>
      <c r="AC583" s="19" t="e">
        <f aca="false">20*LOG10(IMABS(O583))</f>
        <v>#VALUE!</v>
      </c>
      <c r="AD583" s="19" t="e">
        <f aca="false">DEGREES(IMARGUMENT(O583))</f>
        <v>#VALUE!</v>
      </c>
    </row>
    <row r="584" customFormat="false" ht="14.25" hidden="false" customHeight="true" outlineLevel="0" collapsed="false">
      <c r="A584" s="9"/>
      <c r="B584" s="9"/>
      <c r="C584" s="9"/>
      <c r="D584" s="9"/>
      <c r="E584" s="9"/>
      <c r="F584" s="9"/>
      <c r="G584" s="9"/>
      <c r="J584" s="33" t="n">
        <f aca="false">10^(W584/20)</f>
        <v>1</v>
      </c>
      <c r="K584" s="33" t="str">
        <f aca="false">COMPLEX(J584*COS(RADIANS(X584)),J584*SIN(RADIANS(X584)))</f>
        <v>-1+1.22464679914735e-16i</v>
      </c>
      <c r="L584" s="33" t="str">
        <f aca="false">COMPLEX(D584*COS(RADIANS(E584)),D584*SIN(RADIANS(E584)))</f>
        <v>0</v>
      </c>
      <c r="M584" s="33" t="str">
        <f aca="false">IMPRODUCT(K584,L584)</f>
        <v>-0</v>
      </c>
      <c r="N584" s="33" t="str">
        <f aca="false">IMSUM(1,M584)</f>
        <v>1</v>
      </c>
      <c r="O584" s="33" t="str">
        <f aca="false">IMDIV(M584,N584)</f>
        <v>0</v>
      </c>
      <c r="P584" s="33" t="str">
        <f aca="false">IMDIV(L584,N584)</f>
        <v>0</v>
      </c>
      <c r="Q584" s="34" t="n">
        <v>180</v>
      </c>
      <c r="V584" s="17" t="e">
        <f aca="false">IF(ISNUMBER(A584),A584,NA())</f>
        <v>#N/A</v>
      </c>
      <c r="W584" s="18"/>
      <c r="X584" s="18" t="n">
        <f aca="false">IF(Q584&lt;-180,Q584+360,IF(180&lt;Q584,Q584-360,Q584))</f>
        <v>180</v>
      </c>
      <c r="Y584" s="18" t="e">
        <f aca="false">20*LOG10(D584)</f>
        <v>#VALUE!</v>
      </c>
      <c r="Z584" s="18" t="n">
        <f aca="false">E584</f>
        <v>0</v>
      </c>
      <c r="AA584" s="18" t="e">
        <f aca="false">20*LOG10(IMABS(P584))</f>
        <v>#VALUE!</v>
      </c>
      <c r="AB584" s="19" t="e">
        <f aca="false">DEGREES(IMARGUMENT(P584))</f>
        <v>#VALUE!</v>
      </c>
      <c r="AC584" s="19" t="e">
        <f aca="false">20*LOG10(IMABS(O584))</f>
        <v>#VALUE!</v>
      </c>
      <c r="AD584" s="19" t="e">
        <f aca="false">DEGREES(IMARGUMENT(O584))</f>
        <v>#VALUE!</v>
      </c>
    </row>
    <row r="585" customFormat="false" ht="14.25" hidden="false" customHeight="true" outlineLevel="0" collapsed="false">
      <c r="A585" s="9"/>
      <c r="B585" s="9"/>
      <c r="C585" s="9"/>
      <c r="D585" s="9"/>
      <c r="E585" s="9"/>
      <c r="F585" s="9"/>
      <c r="G585" s="9"/>
      <c r="J585" s="33" t="n">
        <f aca="false">10^(W585/20)</f>
        <v>1</v>
      </c>
      <c r="K585" s="33" t="str">
        <f aca="false">COMPLEX(J585*COS(RADIANS(X585)),J585*SIN(RADIANS(X585)))</f>
        <v>-1+1.22464679914735e-16i</v>
      </c>
      <c r="L585" s="33" t="str">
        <f aca="false">COMPLEX(D585*COS(RADIANS(E585)),D585*SIN(RADIANS(E585)))</f>
        <v>0</v>
      </c>
      <c r="M585" s="33" t="str">
        <f aca="false">IMPRODUCT(K585,L585)</f>
        <v>-0</v>
      </c>
      <c r="N585" s="33" t="str">
        <f aca="false">IMSUM(1,M585)</f>
        <v>1</v>
      </c>
      <c r="O585" s="33" t="str">
        <f aca="false">IMDIV(M585,N585)</f>
        <v>0</v>
      </c>
      <c r="P585" s="33" t="str">
        <f aca="false">IMDIV(L585,N585)</f>
        <v>0</v>
      </c>
      <c r="Q585" s="34" t="n">
        <v>180</v>
      </c>
      <c r="V585" s="17" t="e">
        <f aca="false">IF(ISNUMBER(A585),A585,NA())</f>
        <v>#N/A</v>
      </c>
      <c r="W585" s="18"/>
      <c r="X585" s="18" t="n">
        <f aca="false">IF(Q585&lt;-180,Q585+360,IF(180&lt;Q585,Q585-360,Q585))</f>
        <v>180</v>
      </c>
      <c r="Y585" s="18" t="e">
        <f aca="false">20*LOG10(D585)</f>
        <v>#VALUE!</v>
      </c>
      <c r="Z585" s="18" t="n">
        <f aca="false">E585</f>
        <v>0</v>
      </c>
      <c r="AA585" s="18" t="e">
        <f aca="false">20*LOG10(IMABS(P585))</f>
        <v>#VALUE!</v>
      </c>
      <c r="AB585" s="19" t="e">
        <f aca="false">DEGREES(IMARGUMENT(P585))</f>
        <v>#VALUE!</v>
      </c>
      <c r="AC585" s="19" t="e">
        <f aca="false">20*LOG10(IMABS(O585))</f>
        <v>#VALUE!</v>
      </c>
      <c r="AD585" s="19" t="e">
        <f aca="false">DEGREES(IMARGUMENT(O585))</f>
        <v>#VALUE!</v>
      </c>
    </row>
    <row r="586" customFormat="false" ht="14.25" hidden="false" customHeight="true" outlineLevel="0" collapsed="false">
      <c r="A586" s="9"/>
      <c r="B586" s="9"/>
      <c r="C586" s="9"/>
      <c r="D586" s="9"/>
      <c r="E586" s="9"/>
      <c r="F586" s="9"/>
      <c r="G586" s="9"/>
      <c r="J586" s="33" t="n">
        <f aca="false">10^(W586/20)</f>
        <v>1</v>
      </c>
      <c r="K586" s="33" t="str">
        <f aca="false">COMPLEX(J586*COS(RADIANS(X586)),J586*SIN(RADIANS(X586)))</f>
        <v>-1+1.22464679914735e-16i</v>
      </c>
      <c r="L586" s="33" t="str">
        <f aca="false">COMPLEX(D586*COS(RADIANS(E586)),D586*SIN(RADIANS(E586)))</f>
        <v>0</v>
      </c>
      <c r="M586" s="33" t="str">
        <f aca="false">IMPRODUCT(K586,L586)</f>
        <v>-0</v>
      </c>
      <c r="N586" s="33" t="str">
        <f aca="false">IMSUM(1,M586)</f>
        <v>1</v>
      </c>
      <c r="O586" s="33" t="str">
        <f aca="false">IMDIV(M586,N586)</f>
        <v>0</v>
      </c>
      <c r="P586" s="33" t="str">
        <f aca="false">IMDIV(L586,N586)</f>
        <v>0</v>
      </c>
      <c r="Q586" s="34" t="n">
        <v>180</v>
      </c>
      <c r="V586" s="17" t="e">
        <f aca="false">IF(ISNUMBER(A586),A586,NA())</f>
        <v>#N/A</v>
      </c>
      <c r="W586" s="18"/>
      <c r="X586" s="18" t="n">
        <f aca="false">IF(Q586&lt;-180,Q586+360,IF(180&lt;Q586,Q586-360,Q586))</f>
        <v>180</v>
      </c>
      <c r="Y586" s="18" t="e">
        <f aca="false">20*LOG10(D586)</f>
        <v>#VALUE!</v>
      </c>
      <c r="Z586" s="18" t="n">
        <f aca="false">E586</f>
        <v>0</v>
      </c>
      <c r="AA586" s="18" t="e">
        <f aca="false">20*LOG10(IMABS(P586))</f>
        <v>#VALUE!</v>
      </c>
      <c r="AB586" s="19" t="e">
        <f aca="false">DEGREES(IMARGUMENT(P586))</f>
        <v>#VALUE!</v>
      </c>
      <c r="AC586" s="19" t="e">
        <f aca="false">20*LOG10(IMABS(O586))</f>
        <v>#VALUE!</v>
      </c>
      <c r="AD586" s="19" t="e">
        <f aca="false">DEGREES(IMARGUMENT(O586))</f>
        <v>#VALUE!</v>
      </c>
    </row>
    <row r="587" customFormat="false" ht="14.25" hidden="false" customHeight="true" outlineLevel="0" collapsed="false">
      <c r="A587" s="9"/>
      <c r="B587" s="9"/>
      <c r="C587" s="9"/>
      <c r="D587" s="9"/>
      <c r="E587" s="9"/>
      <c r="F587" s="9"/>
      <c r="G587" s="9"/>
      <c r="J587" s="33" t="n">
        <f aca="false">10^(W587/20)</f>
        <v>1</v>
      </c>
      <c r="K587" s="33" t="str">
        <f aca="false">COMPLEX(J587*COS(RADIANS(X587)),J587*SIN(RADIANS(X587)))</f>
        <v>-1+1.22464679914735e-16i</v>
      </c>
      <c r="L587" s="33" t="str">
        <f aca="false">COMPLEX(D587*COS(RADIANS(E587)),D587*SIN(RADIANS(E587)))</f>
        <v>0</v>
      </c>
      <c r="M587" s="33" t="str">
        <f aca="false">IMPRODUCT(K587,L587)</f>
        <v>-0</v>
      </c>
      <c r="N587" s="33" t="str">
        <f aca="false">IMSUM(1,M587)</f>
        <v>1</v>
      </c>
      <c r="O587" s="33" t="str">
        <f aca="false">IMDIV(M587,N587)</f>
        <v>0</v>
      </c>
      <c r="P587" s="33" t="str">
        <f aca="false">IMDIV(L587,N587)</f>
        <v>0</v>
      </c>
      <c r="Q587" s="34" t="n">
        <v>180</v>
      </c>
      <c r="V587" s="17" t="e">
        <f aca="false">IF(ISNUMBER(A587),A587,NA())</f>
        <v>#N/A</v>
      </c>
      <c r="W587" s="18"/>
      <c r="X587" s="18" t="n">
        <f aca="false">IF(Q587&lt;-180,Q587+360,IF(180&lt;Q587,Q587-360,Q587))</f>
        <v>180</v>
      </c>
      <c r="Y587" s="18" t="e">
        <f aca="false">20*LOG10(D587)</f>
        <v>#VALUE!</v>
      </c>
      <c r="Z587" s="18" t="n">
        <f aca="false">E587</f>
        <v>0</v>
      </c>
      <c r="AA587" s="18" t="e">
        <f aca="false">20*LOG10(IMABS(P587))</f>
        <v>#VALUE!</v>
      </c>
      <c r="AB587" s="19" t="e">
        <f aca="false">DEGREES(IMARGUMENT(P587))</f>
        <v>#VALUE!</v>
      </c>
      <c r="AC587" s="19" t="e">
        <f aca="false">20*LOG10(IMABS(O587))</f>
        <v>#VALUE!</v>
      </c>
      <c r="AD587" s="19" t="e">
        <f aca="false">DEGREES(IMARGUMENT(O587))</f>
        <v>#VALUE!</v>
      </c>
    </row>
    <row r="588" customFormat="false" ht="14.25" hidden="false" customHeight="true" outlineLevel="0" collapsed="false">
      <c r="A588" s="9"/>
      <c r="B588" s="9"/>
      <c r="C588" s="9"/>
      <c r="D588" s="9"/>
      <c r="E588" s="9"/>
      <c r="F588" s="9"/>
      <c r="G588" s="9"/>
      <c r="J588" s="33" t="n">
        <f aca="false">10^(W588/20)</f>
        <v>1</v>
      </c>
      <c r="K588" s="33" t="str">
        <f aca="false">COMPLEX(J588*COS(RADIANS(X588)),J588*SIN(RADIANS(X588)))</f>
        <v>-1+1.22464679914735e-16i</v>
      </c>
      <c r="L588" s="33" t="str">
        <f aca="false">COMPLEX(D588*COS(RADIANS(E588)),D588*SIN(RADIANS(E588)))</f>
        <v>0</v>
      </c>
      <c r="M588" s="33" t="str">
        <f aca="false">IMPRODUCT(K588,L588)</f>
        <v>-0</v>
      </c>
      <c r="N588" s="33" t="str">
        <f aca="false">IMSUM(1,M588)</f>
        <v>1</v>
      </c>
      <c r="O588" s="33" t="str">
        <f aca="false">IMDIV(M588,N588)</f>
        <v>0</v>
      </c>
      <c r="P588" s="33" t="str">
        <f aca="false">IMDIV(L588,N588)</f>
        <v>0</v>
      </c>
      <c r="Q588" s="34" t="n">
        <v>180</v>
      </c>
      <c r="V588" s="17" t="e">
        <f aca="false">IF(ISNUMBER(A588),A588,NA())</f>
        <v>#N/A</v>
      </c>
      <c r="W588" s="18"/>
      <c r="X588" s="18" t="n">
        <f aca="false">IF(Q588&lt;-180,Q588+360,IF(180&lt;Q588,Q588-360,Q588))</f>
        <v>180</v>
      </c>
      <c r="Y588" s="18" t="e">
        <f aca="false">20*LOG10(D588)</f>
        <v>#VALUE!</v>
      </c>
      <c r="Z588" s="18" t="n">
        <f aca="false">E588</f>
        <v>0</v>
      </c>
      <c r="AA588" s="18" t="e">
        <f aca="false">20*LOG10(IMABS(P588))</f>
        <v>#VALUE!</v>
      </c>
      <c r="AB588" s="19" t="e">
        <f aca="false">DEGREES(IMARGUMENT(P588))</f>
        <v>#VALUE!</v>
      </c>
      <c r="AC588" s="19" t="e">
        <f aca="false">20*LOG10(IMABS(O588))</f>
        <v>#VALUE!</v>
      </c>
      <c r="AD588" s="19" t="e">
        <f aca="false">DEGREES(IMARGUMENT(O588))</f>
        <v>#VALUE!</v>
      </c>
    </row>
    <row r="589" customFormat="false" ht="14.25" hidden="false" customHeight="true" outlineLevel="0" collapsed="false">
      <c r="A589" s="9"/>
      <c r="B589" s="9"/>
      <c r="C589" s="9"/>
      <c r="D589" s="9"/>
      <c r="E589" s="9"/>
      <c r="F589" s="9"/>
      <c r="G589" s="9"/>
      <c r="J589" s="33" t="n">
        <f aca="false">10^(W589/20)</f>
        <v>1</v>
      </c>
      <c r="K589" s="33" t="str">
        <f aca="false">COMPLEX(J589*COS(RADIANS(X589)),J589*SIN(RADIANS(X589)))</f>
        <v>-1+1.22464679914735e-16i</v>
      </c>
      <c r="L589" s="33" t="str">
        <f aca="false">COMPLEX(D589*COS(RADIANS(E589)),D589*SIN(RADIANS(E589)))</f>
        <v>0</v>
      </c>
      <c r="M589" s="33" t="str">
        <f aca="false">IMPRODUCT(K589,L589)</f>
        <v>-0</v>
      </c>
      <c r="N589" s="33" t="str">
        <f aca="false">IMSUM(1,M589)</f>
        <v>1</v>
      </c>
      <c r="O589" s="33" t="str">
        <f aca="false">IMDIV(M589,N589)</f>
        <v>0</v>
      </c>
      <c r="P589" s="33" t="str">
        <f aca="false">IMDIV(L589,N589)</f>
        <v>0</v>
      </c>
      <c r="Q589" s="34" t="n">
        <v>180</v>
      </c>
      <c r="V589" s="17" t="e">
        <f aca="false">IF(ISNUMBER(A589),A589,NA())</f>
        <v>#N/A</v>
      </c>
      <c r="W589" s="18"/>
      <c r="X589" s="18" t="n">
        <f aca="false">IF(Q589&lt;-180,Q589+360,IF(180&lt;Q589,Q589-360,Q589))</f>
        <v>180</v>
      </c>
      <c r="Y589" s="18" t="e">
        <f aca="false">20*LOG10(D589)</f>
        <v>#VALUE!</v>
      </c>
      <c r="Z589" s="18" t="n">
        <f aca="false">E589</f>
        <v>0</v>
      </c>
      <c r="AA589" s="18" t="e">
        <f aca="false">20*LOG10(IMABS(P589))</f>
        <v>#VALUE!</v>
      </c>
      <c r="AB589" s="19" t="e">
        <f aca="false">DEGREES(IMARGUMENT(P589))</f>
        <v>#VALUE!</v>
      </c>
      <c r="AC589" s="19" t="e">
        <f aca="false">20*LOG10(IMABS(O589))</f>
        <v>#VALUE!</v>
      </c>
      <c r="AD589" s="19" t="e">
        <f aca="false">DEGREES(IMARGUMENT(O589))</f>
        <v>#VALUE!</v>
      </c>
    </row>
    <row r="590" customFormat="false" ht="14.25" hidden="false" customHeight="true" outlineLevel="0" collapsed="false">
      <c r="A590" s="9"/>
      <c r="B590" s="9"/>
      <c r="C590" s="9"/>
      <c r="D590" s="9"/>
      <c r="E590" s="9"/>
      <c r="F590" s="9"/>
      <c r="G590" s="9"/>
      <c r="J590" s="33" t="n">
        <f aca="false">10^(W590/20)</f>
        <v>1</v>
      </c>
      <c r="K590" s="33" t="str">
        <f aca="false">COMPLEX(J590*COS(RADIANS(X590)),J590*SIN(RADIANS(X590)))</f>
        <v>-1+1.22464679914735e-16i</v>
      </c>
      <c r="L590" s="33" t="str">
        <f aca="false">COMPLEX(D590*COS(RADIANS(E590)),D590*SIN(RADIANS(E590)))</f>
        <v>0</v>
      </c>
      <c r="M590" s="33" t="str">
        <f aca="false">IMPRODUCT(K590,L590)</f>
        <v>-0</v>
      </c>
      <c r="N590" s="33" t="str">
        <f aca="false">IMSUM(1,M590)</f>
        <v>1</v>
      </c>
      <c r="O590" s="33" t="str">
        <f aca="false">IMDIV(M590,N590)</f>
        <v>0</v>
      </c>
      <c r="P590" s="33" t="str">
        <f aca="false">IMDIV(L590,N590)</f>
        <v>0</v>
      </c>
      <c r="Q590" s="34" t="n">
        <v>180</v>
      </c>
      <c r="V590" s="17" t="e">
        <f aca="false">IF(ISNUMBER(A590),A590,NA())</f>
        <v>#N/A</v>
      </c>
      <c r="W590" s="18"/>
      <c r="X590" s="18" t="n">
        <f aca="false">IF(Q590&lt;-180,Q590+360,IF(180&lt;Q590,Q590-360,Q590))</f>
        <v>180</v>
      </c>
      <c r="Y590" s="18" t="e">
        <f aca="false">20*LOG10(D590)</f>
        <v>#VALUE!</v>
      </c>
      <c r="Z590" s="18" t="n">
        <f aca="false">E590</f>
        <v>0</v>
      </c>
      <c r="AA590" s="18" t="e">
        <f aca="false">20*LOG10(IMABS(P590))</f>
        <v>#VALUE!</v>
      </c>
      <c r="AB590" s="19" t="e">
        <f aca="false">DEGREES(IMARGUMENT(P590))</f>
        <v>#VALUE!</v>
      </c>
      <c r="AC590" s="19" t="e">
        <f aca="false">20*LOG10(IMABS(O590))</f>
        <v>#VALUE!</v>
      </c>
      <c r="AD590" s="19" t="e">
        <f aca="false">DEGREES(IMARGUMENT(O590))</f>
        <v>#VALUE!</v>
      </c>
    </row>
    <row r="591" customFormat="false" ht="14.25" hidden="false" customHeight="true" outlineLevel="0" collapsed="false">
      <c r="A591" s="9"/>
      <c r="B591" s="9"/>
      <c r="C591" s="9"/>
      <c r="D591" s="9"/>
      <c r="E591" s="9"/>
      <c r="F591" s="9"/>
      <c r="G591" s="9"/>
      <c r="J591" s="33" t="n">
        <f aca="false">10^(W591/20)</f>
        <v>1</v>
      </c>
      <c r="K591" s="33" t="str">
        <f aca="false">COMPLEX(J591*COS(RADIANS(X591)),J591*SIN(RADIANS(X591)))</f>
        <v>-1+1.22464679914735e-16i</v>
      </c>
      <c r="L591" s="33" t="str">
        <f aca="false">COMPLEX(D591*COS(RADIANS(E591)),D591*SIN(RADIANS(E591)))</f>
        <v>0</v>
      </c>
      <c r="M591" s="33" t="str">
        <f aca="false">IMPRODUCT(K591,L591)</f>
        <v>-0</v>
      </c>
      <c r="N591" s="33" t="str">
        <f aca="false">IMSUM(1,M591)</f>
        <v>1</v>
      </c>
      <c r="O591" s="33" t="str">
        <f aca="false">IMDIV(M591,N591)</f>
        <v>0</v>
      </c>
      <c r="P591" s="33" t="str">
        <f aca="false">IMDIV(L591,N591)</f>
        <v>0</v>
      </c>
      <c r="Q591" s="34" t="n">
        <v>180</v>
      </c>
      <c r="V591" s="17" t="e">
        <f aca="false">IF(ISNUMBER(A591),A591,NA())</f>
        <v>#N/A</v>
      </c>
      <c r="W591" s="18"/>
      <c r="X591" s="18" t="n">
        <f aca="false">IF(Q591&lt;-180,Q591+360,IF(180&lt;Q591,Q591-360,Q591))</f>
        <v>180</v>
      </c>
      <c r="Y591" s="18" t="e">
        <f aca="false">20*LOG10(D591)</f>
        <v>#VALUE!</v>
      </c>
      <c r="Z591" s="18" t="n">
        <f aca="false">E591</f>
        <v>0</v>
      </c>
      <c r="AA591" s="18" t="e">
        <f aca="false">20*LOG10(IMABS(P591))</f>
        <v>#VALUE!</v>
      </c>
      <c r="AB591" s="19" t="e">
        <f aca="false">DEGREES(IMARGUMENT(P591))</f>
        <v>#VALUE!</v>
      </c>
      <c r="AC591" s="19" t="e">
        <f aca="false">20*LOG10(IMABS(O591))</f>
        <v>#VALUE!</v>
      </c>
      <c r="AD591" s="19" t="e">
        <f aca="false">DEGREES(IMARGUMENT(O591))</f>
        <v>#VALUE!</v>
      </c>
    </row>
    <row r="592" customFormat="false" ht="14.25" hidden="false" customHeight="true" outlineLevel="0" collapsed="false">
      <c r="A592" s="9"/>
      <c r="B592" s="9"/>
      <c r="C592" s="9"/>
      <c r="D592" s="9"/>
      <c r="E592" s="9"/>
      <c r="F592" s="9"/>
      <c r="G592" s="9"/>
      <c r="J592" s="33" t="n">
        <f aca="false">10^(W592/20)</f>
        <v>1</v>
      </c>
      <c r="K592" s="33" t="str">
        <f aca="false">COMPLEX(J592*COS(RADIANS(X592)),J592*SIN(RADIANS(X592)))</f>
        <v>-1+1.22464679914735e-16i</v>
      </c>
      <c r="L592" s="33" t="str">
        <f aca="false">COMPLEX(D592*COS(RADIANS(E592)),D592*SIN(RADIANS(E592)))</f>
        <v>0</v>
      </c>
      <c r="M592" s="33" t="str">
        <f aca="false">IMPRODUCT(K592,L592)</f>
        <v>-0</v>
      </c>
      <c r="N592" s="33" t="str">
        <f aca="false">IMSUM(1,M592)</f>
        <v>1</v>
      </c>
      <c r="O592" s="33" t="str">
        <f aca="false">IMDIV(M592,N592)</f>
        <v>0</v>
      </c>
      <c r="P592" s="33" t="str">
        <f aca="false">IMDIV(L592,N592)</f>
        <v>0</v>
      </c>
      <c r="Q592" s="34" t="n">
        <v>180</v>
      </c>
      <c r="V592" s="17" t="e">
        <f aca="false">IF(ISNUMBER(A592),A592,NA())</f>
        <v>#N/A</v>
      </c>
      <c r="W592" s="18"/>
      <c r="X592" s="18" t="n">
        <f aca="false">IF(Q592&lt;-180,Q592+360,IF(180&lt;Q592,Q592-360,Q592))</f>
        <v>180</v>
      </c>
      <c r="Y592" s="18" t="e">
        <f aca="false">20*LOG10(D592)</f>
        <v>#VALUE!</v>
      </c>
      <c r="Z592" s="18" t="n">
        <f aca="false">E592</f>
        <v>0</v>
      </c>
      <c r="AA592" s="18" t="e">
        <f aca="false">20*LOG10(IMABS(P592))</f>
        <v>#VALUE!</v>
      </c>
      <c r="AB592" s="19" t="e">
        <f aca="false">DEGREES(IMARGUMENT(P592))</f>
        <v>#VALUE!</v>
      </c>
      <c r="AC592" s="19" t="e">
        <f aca="false">20*LOG10(IMABS(O592))</f>
        <v>#VALUE!</v>
      </c>
      <c r="AD592" s="19" t="e">
        <f aca="false">DEGREES(IMARGUMENT(O592))</f>
        <v>#VALUE!</v>
      </c>
    </row>
    <row r="593" customFormat="false" ht="14.25" hidden="false" customHeight="true" outlineLevel="0" collapsed="false">
      <c r="A593" s="9"/>
      <c r="B593" s="9"/>
      <c r="C593" s="9"/>
      <c r="D593" s="9"/>
      <c r="E593" s="9"/>
      <c r="F593" s="9"/>
      <c r="G593" s="9"/>
      <c r="J593" s="33" t="n">
        <f aca="false">10^(W593/20)</f>
        <v>1</v>
      </c>
      <c r="K593" s="33" t="str">
        <f aca="false">COMPLEX(J593*COS(RADIANS(X593)),J593*SIN(RADIANS(X593)))</f>
        <v>-1+1.22464679914735e-16i</v>
      </c>
      <c r="L593" s="33" t="str">
        <f aca="false">COMPLEX(D593*COS(RADIANS(E593)),D593*SIN(RADIANS(E593)))</f>
        <v>0</v>
      </c>
      <c r="M593" s="33" t="str">
        <f aca="false">IMPRODUCT(K593,L593)</f>
        <v>-0</v>
      </c>
      <c r="N593" s="33" t="str">
        <f aca="false">IMSUM(1,M593)</f>
        <v>1</v>
      </c>
      <c r="O593" s="33" t="str">
        <f aca="false">IMDIV(M593,N593)</f>
        <v>0</v>
      </c>
      <c r="P593" s="33" t="str">
        <f aca="false">IMDIV(L593,N593)</f>
        <v>0</v>
      </c>
      <c r="Q593" s="34" t="n">
        <v>180</v>
      </c>
      <c r="V593" s="17" t="e">
        <f aca="false">IF(ISNUMBER(A593),A593,NA())</f>
        <v>#N/A</v>
      </c>
      <c r="W593" s="18"/>
      <c r="X593" s="18" t="n">
        <f aca="false">IF(Q593&lt;-180,Q593+360,IF(180&lt;Q593,Q593-360,Q593))</f>
        <v>180</v>
      </c>
      <c r="Y593" s="18" t="e">
        <f aca="false">20*LOG10(D593)</f>
        <v>#VALUE!</v>
      </c>
      <c r="Z593" s="18" t="n">
        <f aca="false">E593</f>
        <v>0</v>
      </c>
      <c r="AA593" s="18" t="e">
        <f aca="false">20*LOG10(IMABS(P593))</f>
        <v>#VALUE!</v>
      </c>
      <c r="AB593" s="19" t="e">
        <f aca="false">DEGREES(IMARGUMENT(P593))</f>
        <v>#VALUE!</v>
      </c>
      <c r="AC593" s="19" t="e">
        <f aca="false">20*LOG10(IMABS(O593))</f>
        <v>#VALUE!</v>
      </c>
      <c r="AD593" s="19" t="e">
        <f aca="false">DEGREES(IMARGUMENT(O593))</f>
        <v>#VALUE!</v>
      </c>
    </row>
    <row r="594" customFormat="false" ht="14.25" hidden="false" customHeight="true" outlineLevel="0" collapsed="false">
      <c r="A594" s="9"/>
      <c r="B594" s="9"/>
      <c r="C594" s="9"/>
      <c r="D594" s="9"/>
      <c r="E594" s="9"/>
      <c r="F594" s="9"/>
      <c r="G594" s="9"/>
      <c r="J594" s="33" t="n">
        <f aca="false">10^(W594/20)</f>
        <v>1</v>
      </c>
      <c r="K594" s="33" t="str">
        <f aca="false">COMPLEX(J594*COS(RADIANS(X594)),J594*SIN(RADIANS(X594)))</f>
        <v>-1+1.22464679914735e-16i</v>
      </c>
      <c r="L594" s="33" t="str">
        <f aca="false">COMPLEX(D594*COS(RADIANS(E594)),D594*SIN(RADIANS(E594)))</f>
        <v>0</v>
      </c>
      <c r="M594" s="33" t="str">
        <f aca="false">IMPRODUCT(K594,L594)</f>
        <v>-0</v>
      </c>
      <c r="N594" s="33" t="str">
        <f aca="false">IMSUM(1,M594)</f>
        <v>1</v>
      </c>
      <c r="O594" s="33" t="str">
        <f aca="false">IMDIV(M594,N594)</f>
        <v>0</v>
      </c>
      <c r="P594" s="33" t="str">
        <f aca="false">IMDIV(L594,N594)</f>
        <v>0</v>
      </c>
      <c r="Q594" s="34" t="n">
        <v>180</v>
      </c>
      <c r="V594" s="17" t="e">
        <f aca="false">IF(ISNUMBER(A594),A594,NA())</f>
        <v>#N/A</v>
      </c>
      <c r="W594" s="18"/>
      <c r="X594" s="18" t="n">
        <f aca="false">IF(Q594&lt;-180,Q594+360,IF(180&lt;Q594,Q594-360,Q594))</f>
        <v>180</v>
      </c>
      <c r="Y594" s="18" t="e">
        <f aca="false">20*LOG10(D594)</f>
        <v>#VALUE!</v>
      </c>
      <c r="Z594" s="18" t="n">
        <f aca="false">E594</f>
        <v>0</v>
      </c>
      <c r="AA594" s="18" t="e">
        <f aca="false">20*LOG10(IMABS(P594))</f>
        <v>#VALUE!</v>
      </c>
      <c r="AB594" s="19" t="e">
        <f aca="false">DEGREES(IMARGUMENT(P594))</f>
        <v>#VALUE!</v>
      </c>
      <c r="AC594" s="19" t="e">
        <f aca="false">20*LOG10(IMABS(O594))</f>
        <v>#VALUE!</v>
      </c>
      <c r="AD594" s="19" t="e">
        <f aca="false">DEGREES(IMARGUMENT(O594))</f>
        <v>#VALUE!</v>
      </c>
    </row>
    <row r="595" customFormat="false" ht="14.25" hidden="false" customHeight="true" outlineLevel="0" collapsed="false">
      <c r="A595" s="9"/>
      <c r="B595" s="9"/>
      <c r="C595" s="9"/>
      <c r="D595" s="9"/>
      <c r="E595" s="9"/>
      <c r="F595" s="9"/>
      <c r="G595" s="9"/>
      <c r="J595" s="33" t="n">
        <f aca="false">10^(W595/20)</f>
        <v>1</v>
      </c>
      <c r="K595" s="33" t="str">
        <f aca="false">COMPLEX(J595*COS(RADIANS(X595)),J595*SIN(RADIANS(X595)))</f>
        <v>-1+1.22464679914735e-16i</v>
      </c>
      <c r="L595" s="33" t="str">
        <f aca="false">COMPLEX(D595*COS(RADIANS(E595)),D595*SIN(RADIANS(E595)))</f>
        <v>0</v>
      </c>
      <c r="M595" s="33" t="str">
        <f aca="false">IMPRODUCT(K595,L595)</f>
        <v>-0</v>
      </c>
      <c r="N595" s="33" t="str">
        <f aca="false">IMSUM(1,M595)</f>
        <v>1</v>
      </c>
      <c r="O595" s="33" t="str">
        <f aca="false">IMDIV(M595,N595)</f>
        <v>0</v>
      </c>
      <c r="P595" s="33" t="str">
        <f aca="false">IMDIV(L595,N595)</f>
        <v>0</v>
      </c>
      <c r="Q595" s="34" t="n">
        <v>180</v>
      </c>
      <c r="V595" s="17" t="e">
        <f aca="false">IF(ISNUMBER(A595),A595,NA())</f>
        <v>#N/A</v>
      </c>
      <c r="W595" s="18"/>
      <c r="X595" s="18" t="n">
        <f aca="false">IF(Q595&lt;-180,Q595+360,IF(180&lt;Q595,Q595-360,Q595))</f>
        <v>180</v>
      </c>
      <c r="Y595" s="18" t="e">
        <f aca="false">20*LOG10(D595)</f>
        <v>#VALUE!</v>
      </c>
      <c r="Z595" s="18" t="n">
        <f aca="false">E595</f>
        <v>0</v>
      </c>
      <c r="AA595" s="18" t="e">
        <f aca="false">20*LOG10(IMABS(P595))</f>
        <v>#VALUE!</v>
      </c>
      <c r="AB595" s="19" t="e">
        <f aca="false">DEGREES(IMARGUMENT(P595))</f>
        <v>#VALUE!</v>
      </c>
      <c r="AC595" s="19" t="e">
        <f aca="false">20*LOG10(IMABS(O595))</f>
        <v>#VALUE!</v>
      </c>
      <c r="AD595" s="19" t="e">
        <f aca="false">DEGREES(IMARGUMENT(O595))</f>
        <v>#VALUE!</v>
      </c>
    </row>
    <row r="596" customFormat="false" ht="14.25" hidden="false" customHeight="true" outlineLevel="0" collapsed="false">
      <c r="A596" s="9"/>
      <c r="B596" s="9"/>
      <c r="C596" s="9"/>
      <c r="D596" s="9"/>
      <c r="E596" s="9"/>
      <c r="F596" s="9"/>
      <c r="G596" s="9"/>
      <c r="J596" s="33" t="n">
        <f aca="false">10^(W596/20)</f>
        <v>1</v>
      </c>
      <c r="K596" s="33" t="str">
        <f aca="false">COMPLEX(J596*COS(RADIANS(X596)),J596*SIN(RADIANS(X596)))</f>
        <v>-1+1.22464679914735e-16i</v>
      </c>
      <c r="L596" s="33" t="str">
        <f aca="false">COMPLEX(D596*COS(RADIANS(E596)),D596*SIN(RADIANS(E596)))</f>
        <v>0</v>
      </c>
      <c r="M596" s="33" t="str">
        <f aca="false">IMPRODUCT(K596,L596)</f>
        <v>-0</v>
      </c>
      <c r="N596" s="33" t="str">
        <f aca="false">IMSUM(1,M596)</f>
        <v>1</v>
      </c>
      <c r="O596" s="33" t="str">
        <f aca="false">IMDIV(M596,N596)</f>
        <v>0</v>
      </c>
      <c r="P596" s="33" t="str">
        <f aca="false">IMDIV(L596,N596)</f>
        <v>0</v>
      </c>
      <c r="Q596" s="34" t="n">
        <v>180</v>
      </c>
      <c r="V596" s="17" t="e">
        <f aca="false">IF(ISNUMBER(A596),A596,NA())</f>
        <v>#N/A</v>
      </c>
      <c r="W596" s="18"/>
      <c r="X596" s="18" t="n">
        <f aca="false">IF(Q596&lt;-180,Q596+360,IF(180&lt;Q596,Q596-360,Q596))</f>
        <v>180</v>
      </c>
      <c r="Y596" s="18" t="e">
        <f aca="false">20*LOG10(D596)</f>
        <v>#VALUE!</v>
      </c>
      <c r="Z596" s="18" t="n">
        <f aca="false">E596</f>
        <v>0</v>
      </c>
      <c r="AA596" s="18" t="e">
        <f aca="false">20*LOG10(IMABS(P596))</f>
        <v>#VALUE!</v>
      </c>
      <c r="AB596" s="19" t="e">
        <f aca="false">DEGREES(IMARGUMENT(P596))</f>
        <v>#VALUE!</v>
      </c>
      <c r="AC596" s="19" t="e">
        <f aca="false">20*LOG10(IMABS(O596))</f>
        <v>#VALUE!</v>
      </c>
      <c r="AD596" s="19" t="e">
        <f aca="false">DEGREES(IMARGUMENT(O596))</f>
        <v>#VALUE!</v>
      </c>
    </row>
    <row r="597" customFormat="false" ht="14.25" hidden="false" customHeight="true" outlineLevel="0" collapsed="false">
      <c r="A597" s="9"/>
      <c r="B597" s="9"/>
      <c r="C597" s="9"/>
      <c r="D597" s="9"/>
      <c r="E597" s="9"/>
      <c r="F597" s="9"/>
      <c r="G597" s="9"/>
      <c r="J597" s="33" t="n">
        <f aca="false">10^(W597/20)</f>
        <v>1</v>
      </c>
      <c r="K597" s="33" t="str">
        <f aca="false">COMPLEX(J597*COS(RADIANS(X597)),J597*SIN(RADIANS(X597)))</f>
        <v>-1+1.22464679914735e-16i</v>
      </c>
      <c r="L597" s="33" t="str">
        <f aca="false">COMPLEX(D597*COS(RADIANS(E597)),D597*SIN(RADIANS(E597)))</f>
        <v>0</v>
      </c>
      <c r="M597" s="33" t="str">
        <f aca="false">IMPRODUCT(K597,L597)</f>
        <v>-0</v>
      </c>
      <c r="N597" s="33" t="str">
        <f aca="false">IMSUM(1,M597)</f>
        <v>1</v>
      </c>
      <c r="O597" s="33" t="str">
        <f aca="false">IMDIV(M597,N597)</f>
        <v>0</v>
      </c>
      <c r="P597" s="33" t="str">
        <f aca="false">IMDIV(L597,N597)</f>
        <v>0</v>
      </c>
      <c r="Q597" s="34" t="n">
        <v>180</v>
      </c>
      <c r="V597" s="17" t="e">
        <f aca="false">IF(ISNUMBER(A597),A597,NA())</f>
        <v>#N/A</v>
      </c>
      <c r="W597" s="18"/>
      <c r="X597" s="18" t="n">
        <f aca="false">IF(Q597&lt;-180,Q597+360,IF(180&lt;Q597,Q597-360,Q597))</f>
        <v>180</v>
      </c>
      <c r="Y597" s="18" t="e">
        <f aca="false">20*LOG10(D597)</f>
        <v>#VALUE!</v>
      </c>
      <c r="Z597" s="18" t="n">
        <f aca="false">E597</f>
        <v>0</v>
      </c>
      <c r="AA597" s="18" t="e">
        <f aca="false">20*LOG10(IMABS(P597))</f>
        <v>#VALUE!</v>
      </c>
      <c r="AB597" s="19" t="e">
        <f aca="false">DEGREES(IMARGUMENT(P597))</f>
        <v>#VALUE!</v>
      </c>
      <c r="AC597" s="19" t="e">
        <f aca="false">20*LOG10(IMABS(O597))</f>
        <v>#VALUE!</v>
      </c>
      <c r="AD597" s="19" t="e">
        <f aca="false">DEGREES(IMARGUMENT(O597))</f>
        <v>#VALUE!</v>
      </c>
    </row>
    <row r="598" customFormat="false" ht="14.25" hidden="false" customHeight="true" outlineLevel="0" collapsed="false">
      <c r="A598" s="9"/>
      <c r="B598" s="9"/>
      <c r="C598" s="9"/>
      <c r="D598" s="9"/>
      <c r="E598" s="9"/>
      <c r="F598" s="9"/>
      <c r="G598" s="9"/>
      <c r="J598" s="33" t="n">
        <f aca="false">10^(W598/20)</f>
        <v>1</v>
      </c>
      <c r="K598" s="33" t="str">
        <f aca="false">COMPLEX(J598*COS(RADIANS(X598)),J598*SIN(RADIANS(X598)))</f>
        <v>-1+1.22464679914735e-16i</v>
      </c>
      <c r="L598" s="33" t="str">
        <f aca="false">COMPLEX(D598*COS(RADIANS(E598)),D598*SIN(RADIANS(E598)))</f>
        <v>0</v>
      </c>
      <c r="M598" s="33" t="str">
        <f aca="false">IMPRODUCT(K598,L598)</f>
        <v>-0</v>
      </c>
      <c r="N598" s="33" t="str">
        <f aca="false">IMSUM(1,M598)</f>
        <v>1</v>
      </c>
      <c r="O598" s="33" t="str">
        <f aca="false">IMDIV(M598,N598)</f>
        <v>0</v>
      </c>
      <c r="P598" s="33" t="str">
        <f aca="false">IMDIV(L598,N598)</f>
        <v>0</v>
      </c>
      <c r="Q598" s="34" t="n">
        <v>180</v>
      </c>
      <c r="V598" s="17" t="e">
        <f aca="false">IF(ISNUMBER(A598),A598,NA())</f>
        <v>#N/A</v>
      </c>
      <c r="W598" s="18"/>
      <c r="X598" s="18" t="n">
        <f aca="false">IF(Q598&lt;-180,Q598+360,IF(180&lt;Q598,Q598-360,Q598))</f>
        <v>180</v>
      </c>
      <c r="Y598" s="18" t="e">
        <f aca="false">20*LOG10(D598)</f>
        <v>#VALUE!</v>
      </c>
      <c r="Z598" s="18" t="n">
        <f aca="false">E598</f>
        <v>0</v>
      </c>
      <c r="AA598" s="18" t="e">
        <f aca="false">20*LOG10(IMABS(P598))</f>
        <v>#VALUE!</v>
      </c>
      <c r="AB598" s="19" t="e">
        <f aca="false">DEGREES(IMARGUMENT(P598))</f>
        <v>#VALUE!</v>
      </c>
      <c r="AC598" s="19" t="e">
        <f aca="false">20*LOG10(IMABS(O598))</f>
        <v>#VALUE!</v>
      </c>
      <c r="AD598" s="19" t="e">
        <f aca="false">DEGREES(IMARGUMENT(O598))</f>
        <v>#VALUE!</v>
      </c>
    </row>
    <row r="599" customFormat="false" ht="14.25" hidden="false" customHeight="true" outlineLevel="0" collapsed="false">
      <c r="A599" s="9"/>
      <c r="B599" s="9"/>
      <c r="C599" s="9"/>
      <c r="D599" s="9"/>
      <c r="E599" s="9"/>
      <c r="F599" s="9"/>
      <c r="G599" s="9"/>
      <c r="J599" s="33" t="n">
        <f aca="false">10^(W599/20)</f>
        <v>1</v>
      </c>
      <c r="K599" s="33" t="str">
        <f aca="false">COMPLEX(J599*COS(RADIANS(X599)),J599*SIN(RADIANS(X599)))</f>
        <v>-1+1.22464679914735e-16i</v>
      </c>
      <c r="L599" s="33" t="str">
        <f aca="false">COMPLEX(D599*COS(RADIANS(E599)),D599*SIN(RADIANS(E599)))</f>
        <v>0</v>
      </c>
      <c r="M599" s="33" t="str">
        <f aca="false">IMPRODUCT(K599,L599)</f>
        <v>-0</v>
      </c>
      <c r="N599" s="33" t="str">
        <f aca="false">IMSUM(1,M599)</f>
        <v>1</v>
      </c>
      <c r="O599" s="33" t="str">
        <f aca="false">IMDIV(M599,N599)</f>
        <v>0</v>
      </c>
      <c r="P599" s="33" t="str">
        <f aca="false">IMDIV(L599,N599)</f>
        <v>0</v>
      </c>
      <c r="Q599" s="34" t="n">
        <v>180</v>
      </c>
      <c r="V599" s="17" t="e">
        <f aca="false">IF(ISNUMBER(A599),A599,NA())</f>
        <v>#N/A</v>
      </c>
      <c r="W599" s="18"/>
      <c r="X599" s="18" t="n">
        <f aca="false">IF(Q599&lt;-180,Q599+360,IF(180&lt;Q599,Q599-360,Q599))</f>
        <v>180</v>
      </c>
      <c r="Y599" s="18" t="e">
        <f aca="false">20*LOG10(D599)</f>
        <v>#VALUE!</v>
      </c>
      <c r="Z599" s="18" t="n">
        <f aca="false">E599</f>
        <v>0</v>
      </c>
      <c r="AA599" s="18" t="e">
        <f aca="false">20*LOG10(IMABS(P599))</f>
        <v>#VALUE!</v>
      </c>
      <c r="AB599" s="19" t="e">
        <f aca="false">DEGREES(IMARGUMENT(P599))</f>
        <v>#VALUE!</v>
      </c>
      <c r="AC599" s="19" t="e">
        <f aca="false">20*LOG10(IMABS(O599))</f>
        <v>#VALUE!</v>
      </c>
      <c r="AD599" s="19" t="e">
        <f aca="false">DEGREES(IMARGUMENT(O599))</f>
        <v>#VALUE!</v>
      </c>
    </row>
    <row r="600" customFormat="false" ht="14.25" hidden="false" customHeight="true" outlineLevel="0" collapsed="false">
      <c r="A600" s="9"/>
      <c r="B600" s="9"/>
      <c r="C600" s="9"/>
      <c r="D600" s="9"/>
      <c r="E600" s="9"/>
      <c r="F600" s="9"/>
      <c r="G600" s="9"/>
      <c r="J600" s="33" t="n">
        <f aca="false">10^(W600/20)</f>
        <v>1</v>
      </c>
      <c r="K600" s="33" t="str">
        <f aca="false">COMPLEX(J600*COS(RADIANS(X600)),J600*SIN(RADIANS(X600)))</f>
        <v>-1+1.22464679914735e-16i</v>
      </c>
      <c r="L600" s="33" t="str">
        <f aca="false">COMPLEX(D600*COS(RADIANS(E600)),D600*SIN(RADIANS(E600)))</f>
        <v>0</v>
      </c>
      <c r="M600" s="33" t="str">
        <f aca="false">IMPRODUCT(K600,L600)</f>
        <v>-0</v>
      </c>
      <c r="N600" s="33" t="str">
        <f aca="false">IMSUM(1,M600)</f>
        <v>1</v>
      </c>
      <c r="O600" s="33" t="str">
        <f aca="false">IMDIV(M600,N600)</f>
        <v>0</v>
      </c>
      <c r="P600" s="33" t="str">
        <f aca="false">IMDIV(L600,N600)</f>
        <v>0</v>
      </c>
      <c r="Q600" s="34" t="n">
        <v>180</v>
      </c>
      <c r="V600" s="17" t="e">
        <f aca="false">IF(ISNUMBER(A600),A600,NA())</f>
        <v>#N/A</v>
      </c>
      <c r="W600" s="18"/>
      <c r="X600" s="18" t="n">
        <f aca="false">IF(Q600&lt;-180,Q600+360,IF(180&lt;Q600,Q600-360,Q600))</f>
        <v>180</v>
      </c>
      <c r="Y600" s="18" t="e">
        <f aca="false">20*LOG10(D600)</f>
        <v>#VALUE!</v>
      </c>
      <c r="Z600" s="18" t="n">
        <f aca="false">E600</f>
        <v>0</v>
      </c>
      <c r="AA600" s="18" t="e">
        <f aca="false">20*LOG10(IMABS(P600))</f>
        <v>#VALUE!</v>
      </c>
      <c r="AB600" s="19" t="e">
        <f aca="false">DEGREES(IMARGUMENT(P600))</f>
        <v>#VALUE!</v>
      </c>
      <c r="AC600" s="19" t="e">
        <f aca="false">20*LOG10(IMABS(O600))</f>
        <v>#VALUE!</v>
      </c>
      <c r="AD600" s="19" t="e">
        <f aca="false">DEGREES(IMARGUMENT(O600))</f>
        <v>#VALUE!</v>
      </c>
    </row>
    <row r="601" customFormat="false" ht="14.25" hidden="false" customHeight="true" outlineLevel="0" collapsed="false">
      <c r="A601" s="9"/>
      <c r="B601" s="9"/>
      <c r="C601" s="9"/>
      <c r="D601" s="9"/>
      <c r="E601" s="9"/>
      <c r="F601" s="9"/>
      <c r="G601" s="9"/>
      <c r="J601" s="33" t="n">
        <f aca="false">10^(W601/20)</f>
        <v>1</v>
      </c>
      <c r="K601" s="33" t="str">
        <f aca="false">COMPLEX(J601*COS(RADIANS(X601)),J601*SIN(RADIANS(X601)))</f>
        <v>-1+1.22464679914735e-16i</v>
      </c>
      <c r="L601" s="33" t="str">
        <f aca="false">COMPLEX(D601*COS(RADIANS(E601)),D601*SIN(RADIANS(E601)))</f>
        <v>0</v>
      </c>
      <c r="M601" s="33" t="str">
        <f aca="false">IMPRODUCT(K601,L601)</f>
        <v>-0</v>
      </c>
      <c r="N601" s="33" t="str">
        <f aca="false">IMSUM(1,M601)</f>
        <v>1</v>
      </c>
      <c r="O601" s="33" t="str">
        <f aca="false">IMDIV(M601,N601)</f>
        <v>0</v>
      </c>
      <c r="P601" s="33" t="str">
        <f aca="false">IMDIV(L601,N601)</f>
        <v>0</v>
      </c>
      <c r="Q601" s="34" t="n">
        <v>180</v>
      </c>
      <c r="V601" s="17" t="e">
        <f aca="false">IF(ISNUMBER(A601),A601,NA())</f>
        <v>#N/A</v>
      </c>
      <c r="W601" s="18"/>
      <c r="X601" s="18" t="n">
        <f aca="false">IF(Q601&lt;-180,Q601+360,IF(180&lt;Q601,Q601-360,Q601))</f>
        <v>180</v>
      </c>
      <c r="Y601" s="18" t="e">
        <f aca="false">20*LOG10(D601)</f>
        <v>#VALUE!</v>
      </c>
      <c r="Z601" s="18" t="n">
        <f aca="false">E601</f>
        <v>0</v>
      </c>
      <c r="AA601" s="18" t="e">
        <f aca="false">20*LOG10(IMABS(P601))</f>
        <v>#VALUE!</v>
      </c>
      <c r="AB601" s="19" t="e">
        <f aca="false">DEGREES(IMARGUMENT(P601))</f>
        <v>#VALUE!</v>
      </c>
      <c r="AC601" s="19" t="e">
        <f aca="false">20*LOG10(IMABS(O601))</f>
        <v>#VALUE!</v>
      </c>
      <c r="AD601" s="19" t="e">
        <f aca="false">DEGREES(IMARGUMENT(O601))</f>
        <v>#VALUE!</v>
      </c>
    </row>
    <row r="602" customFormat="false" ht="14.25" hidden="false" customHeight="true" outlineLevel="0" collapsed="false">
      <c r="A602" s="9"/>
      <c r="B602" s="9"/>
      <c r="C602" s="9"/>
      <c r="D602" s="9"/>
      <c r="E602" s="9"/>
      <c r="F602" s="9"/>
      <c r="G602" s="9"/>
      <c r="J602" s="33" t="n">
        <f aca="false">10^(W602/20)</f>
        <v>1</v>
      </c>
      <c r="K602" s="33" t="str">
        <f aca="false">COMPLEX(J602*COS(RADIANS(X602)),J602*SIN(RADIANS(X602)))</f>
        <v>-1+1.22464679914735e-16i</v>
      </c>
      <c r="L602" s="33" t="str">
        <f aca="false">COMPLEX(D602*COS(RADIANS(E602)),D602*SIN(RADIANS(E602)))</f>
        <v>0</v>
      </c>
      <c r="M602" s="33" t="str">
        <f aca="false">IMPRODUCT(K602,L602)</f>
        <v>-0</v>
      </c>
      <c r="N602" s="33" t="str">
        <f aca="false">IMSUM(1,M602)</f>
        <v>1</v>
      </c>
      <c r="O602" s="33" t="str">
        <f aca="false">IMDIV(M602,N602)</f>
        <v>0</v>
      </c>
      <c r="P602" s="33" t="str">
        <f aca="false">IMDIV(L602,N602)</f>
        <v>0</v>
      </c>
      <c r="Q602" s="34" t="n">
        <v>180</v>
      </c>
      <c r="V602" s="17" t="e">
        <f aca="false">IF(ISNUMBER(A602),A602,NA())</f>
        <v>#N/A</v>
      </c>
      <c r="W602" s="18"/>
      <c r="X602" s="18" t="n">
        <f aca="false">IF(Q602&lt;-180,Q602+360,IF(180&lt;Q602,Q602-360,Q602))</f>
        <v>180</v>
      </c>
      <c r="Y602" s="18" t="e">
        <f aca="false">20*LOG10(D602)</f>
        <v>#VALUE!</v>
      </c>
      <c r="Z602" s="18" t="n">
        <f aca="false">E602</f>
        <v>0</v>
      </c>
      <c r="AA602" s="18" t="e">
        <f aca="false">20*LOG10(IMABS(P602))</f>
        <v>#VALUE!</v>
      </c>
      <c r="AB602" s="19" t="e">
        <f aca="false">DEGREES(IMARGUMENT(P602))</f>
        <v>#VALUE!</v>
      </c>
      <c r="AC602" s="19" t="e">
        <f aca="false">20*LOG10(IMABS(O602))</f>
        <v>#VALUE!</v>
      </c>
      <c r="AD602" s="19" t="e">
        <f aca="false">DEGREES(IMARGUMENT(O602))</f>
        <v>#VALUE!</v>
      </c>
    </row>
    <row r="603" customFormat="false" ht="14.25" hidden="false" customHeight="true" outlineLevel="0" collapsed="false">
      <c r="A603" s="9"/>
      <c r="B603" s="9"/>
      <c r="C603" s="9"/>
      <c r="D603" s="9"/>
      <c r="E603" s="9"/>
      <c r="F603" s="9"/>
      <c r="G603" s="9"/>
      <c r="J603" s="33" t="n">
        <f aca="false">10^(W603/20)</f>
        <v>1</v>
      </c>
      <c r="K603" s="33" t="str">
        <f aca="false">COMPLEX(J603*COS(RADIANS(X603)),J603*SIN(RADIANS(X603)))</f>
        <v>-1+1.22464679914735e-16i</v>
      </c>
      <c r="L603" s="33" t="str">
        <f aca="false">COMPLEX(D603*COS(RADIANS(E603)),D603*SIN(RADIANS(E603)))</f>
        <v>0</v>
      </c>
      <c r="M603" s="33" t="str">
        <f aca="false">IMPRODUCT(K603,L603)</f>
        <v>-0</v>
      </c>
      <c r="N603" s="33" t="str">
        <f aca="false">IMSUM(1,M603)</f>
        <v>1</v>
      </c>
      <c r="O603" s="33" t="str">
        <f aca="false">IMDIV(M603,N603)</f>
        <v>0</v>
      </c>
      <c r="P603" s="33" t="str">
        <f aca="false">IMDIV(L603,N603)</f>
        <v>0</v>
      </c>
      <c r="Q603" s="34" t="n">
        <v>180</v>
      </c>
      <c r="V603" s="17" t="e">
        <f aca="false">IF(ISNUMBER(A603),A603,NA())</f>
        <v>#N/A</v>
      </c>
      <c r="W603" s="18"/>
      <c r="X603" s="18" t="n">
        <f aca="false">IF(Q603&lt;-180,Q603+360,IF(180&lt;Q603,Q603-360,Q603))</f>
        <v>180</v>
      </c>
      <c r="Y603" s="18" t="e">
        <f aca="false">20*LOG10(D603)</f>
        <v>#VALUE!</v>
      </c>
      <c r="Z603" s="18" t="n">
        <f aca="false">E603</f>
        <v>0</v>
      </c>
      <c r="AA603" s="18" t="e">
        <f aca="false">20*LOG10(IMABS(P603))</f>
        <v>#VALUE!</v>
      </c>
      <c r="AB603" s="19" t="e">
        <f aca="false">DEGREES(IMARGUMENT(P603))</f>
        <v>#VALUE!</v>
      </c>
      <c r="AC603" s="19" t="e">
        <f aca="false">20*LOG10(IMABS(O603))</f>
        <v>#VALUE!</v>
      </c>
      <c r="AD603" s="19" t="e">
        <f aca="false">DEGREES(IMARGUMENT(O603))</f>
        <v>#VALUE!</v>
      </c>
    </row>
    <row r="604" customFormat="false" ht="14.25" hidden="false" customHeight="true" outlineLevel="0" collapsed="false">
      <c r="A604" s="9"/>
      <c r="B604" s="9"/>
      <c r="C604" s="9"/>
      <c r="D604" s="9"/>
      <c r="E604" s="9"/>
      <c r="F604" s="9"/>
      <c r="G604" s="9"/>
      <c r="J604" s="33" t="n">
        <f aca="false">10^(W604/20)</f>
        <v>1</v>
      </c>
      <c r="K604" s="33" t="str">
        <f aca="false">COMPLEX(J604*COS(RADIANS(X604)),J604*SIN(RADIANS(X604)))</f>
        <v>-1+1.22464679914735e-16i</v>
      </c>
      <c r="L604" s="33" t="str">
        <f aca="false">COMPLEX(D604*COS(RADIANS(E604)),D604*SIN(RADIANS(E604)))</f>
        <v>0</v>
      </c>
      <c r="M604" s="33" t="str">
        <f aca="false">IMPRODUCT(K604,L604)</f>
        <v>-0</v>
      </c>
      <c r="N604" s="33" t="str">
        <f aca="false">IMSUM(1,M604)</f>
        <v>1</v>
      </c>
      <c r="O604" s="33" t="str">
        <f aca="false">IMDIV(M604,N604)</f>
        <v>0</v>
      </c>
      <c r="P604" s="33" t="str">
        <f aca="false">IMDIV(L604,N604)</f>
        <v>0</v>
      </c>
      <c r="Q604" s="34" t="n">
        <v>180</v>
      </c>
      <c r="V604" s="17" t="e">
        <f aca="false">IF(ISNUMBER(A604),A604,NA())</f>
        <v>#N/A</v>
      </c>
      <c r="W604" s="18"/>
      <c r="X604" s="18" t="n">
        <f aca="false">IF(Q604&lt;-180,Q604+360,IF(180&lt;Q604,Q604-360,Q604))</f>
        <v>180</v>
      </c>
      <c r="Y604" s="18" t="e">
        <f aca="false">20*LOG10(D604)</f>
        <v>#VALUE!</v>
      </c>
      <c r="Z604" s="18" t="n">
        <f aca="false">E604</f>
        <v>0</v>
      </c>
      <c r="AA604" s="18" t="e">
        <f aca="false">20*LOG10(IMABS(P604))</f>
        <v>#VALUE!</v>
      </c>
      <c r="AB604" s="19" t="e">
        <f aca="false">DEGREES(IMARGUMENT(P604))</f>
        <v>#VALUE!</v>
      </c>
      <c r="AC604" s="19" t="e">
        <f aca="false">20*LOG10(IMABS(O604))</f>
        <v>#VALUE!</v>
      </c>
      <c r="AD604" s="19" t="e">
        <f aca="false">DEGREES(IMARGUMENT(O604))</f>
        <v>#VALUE!</v>
      </c>
    </row>
    <row r="605" customFormat="false" ht="14.25" hidden="false" customHeight="true" outlineLevel="0" collapsed="false">
      <c r="A605" s="9"/>
      <c r="B605" s="9"/>
      <c r="C605" s="9"/>
      <c r="D605" s="9"/>
      <c r="E605" s="9"/>
      <c r="F605" s="9"/>
      <c r="G605" s="9"/>
      <c r="J605" s="33" t="n">
        <f aca="false">10^(W605/20)</f>
        <v>1</v>
      </c>
      <c r="K605" s="33" t="str">
        <f aca="false">COMPLEX(J605*COS(RADIANS(X605)),J605*SIN(RADIANS(X605)))</f>
        <v>-1+1.22464679914735e-16i</v>
      </c>
      <c r="L605" s="33" t="str">
        <f aca="false">COMPLEX(D605*COS(RADIANS(E605)),D605*SIN(RADIANS(E605)))</f>
        <v>0</v>
      </c>
      <c r="M605" s="33" t="str">
        <f aca="false">IMPRODUCT(K605,L605)</f>
        <v>-0</v>
      </c>
      <c r="N605" s="33" t="str">
        <f aca="false">IMSUM(1,M605)</f>
        <v>1</v>
      </c>
      <c r="O605" s="33" t="str">
        <f aca="false">IMDIV(M605,N605)</f>
        <v>0</v>
      </c>
      <c r="P605" s="33" t="str">
        <f aca="false">IMDIV(L605,N605)</f>
        <v>0</v>
      </c>
      <c r="Q605" s="34" t="n">
        <v>180</v>
      </c>
      <c r="V605" s="17" t="e">
        <f aca="false">IF(ISNUMBER(A605),A605,NA())</f>
        <v>#N/A</v>
      </c>
      <c r="W605" s="18"/>
      <c r="X605" s="18" t="n">
        <f aca="false">IF(Q605&lt;-180,Q605+360,IF(180&lt;Q605,Q605-360,Q605))</f>
        <v>180</v>
      </c>
      <c r="Y605" s="18" t="e">
        <f aca="false">20*LOG10(D605)</f>
        <v>#VALUE!</v>
      </c>
      <c r="Z605" s="18" t="n">
        <f aca="false">E605</f>
        <v>0</v>
      </c>
      <c r="AA605" s="18" t="e">
        <f aca="false">20*LOG10(IMABS(P605))</f>
        <v>#VALUE!</v>
      </c>
      <c r="AB605" s="19" t="e">
        <f aca="false">DEGREES(IMARGUMENT(P605))</f>
        <v>#VALUE!</v>
      </c>
      <c r="AC605" s="19" t="e">
        <f aca="false">20*LOG10(IMABS(O605))</f>
        <v>#VALUE!</v>
      </c>
      <c r="AD605" s="19" t="e">
        <f aca="false">DEGREES(IMARGUMENT(O605))</f>
        <v>#VALUE!</v>
      </c>
    </row>
    <row r="606" customFormat="false" ht="14.25" hidden="false" customHeight="true" outlineLevel="0" collapsed="false">
      <c r="A606" s="9"/>
      <c r="B606" s="9"/>
      <c r="C606" s="9"/>
      <c r="D606" s="9"/>
      <c r="E606" s="9"/>
      <c r="F606" s="9"/>
      <c r="G606" s="9"/>
      <c r="J606" s="33" t="n">
        <f aca="false">10^(W606/20)</f>
        <v>1</v>
      </c>
      <c r="K606" s="33" t="str">
        <f aca="false">COMPLEX(J606*COS(RADIANS(X606)),J606*SIN(RADIANS(X606)))</f>
        <v>-1+1.22464679914735e-16i</v>
      </c>
      <c r="L606" s="33" t="str">
        <f aca="false">COMPLEX(D606*COS(RADIANS(E606)),D606*SIN(RADIANS(E606)))</f>
        <v>0</v>
      </c>
      <c r="M606" s="33" t="str">
        <f aca="false">IMPRODUCT(K606,L606)</f>
        <v>-0</v>
      </c>
      <c r="N606" s="33" t="str">
        <f aca="false">IMSUM(1,M606)</f>
        <v>1</v>
      </c>
      <c r="O606" s="33" t="str">
        <f aca="false">IMDIV(M606,N606)</f>
        <v>0</v>
      </c>
      <c r="P606" s="33" t="str">
        <f aca="false">IMDIV(L606,N606)</f>
        <v>0</v>
      </c>
      <c r="Q606" s="34" t="n">
        <v>180</v>
      </c>
      <c r="V606" s="17" t="e">
        <f aca="false">IF(ISNUMBER(A606),A606,NA())</f>
        <v>#N/A</v>
      </c>
      <c r="W606" s="18"/>
      <c r="X606" s="18" t="n">
        <f aca="false">IF(Q606&lt;-180,Q606+360,IF(180&lt;Q606,Q606-360,Q606))</f>
        <v>180</v>
      </c>
      <c r="Y606" s="18" t="e">
        <f aca="false">20*LOG10(D606)</f>
        <v>#VALUE!</v>
      </c>
      <c r="Z606" s="18" t="n">
        <f aca="false">E606</f>
        <v>0</v>
      </c>
      <c r="AA606" s="18" t="e">
        <f aca="false">20*LOG10(IMABS(P606))</f>
        <v>#VALUE!</v>
      </c>
      <c r="AB606" s="19" t="e">
        <f aca="false">DEGREES(IMARGUMENT(P606))</f>
        <v>#VALUE!</v>
      </c>
      <c r="AC606" s="19" t="e">
        <f aca="false">20*LOG10(IMABS(O606))</f>
        <v>#VALUE!</v>
      </c>
      <c r="AD606" s="19" t="e">
        <f aca="false">DEGREES(IMARGUMENT(O606))</f>
        <v>#VALUE!</v>
      </c>
    </row>
    <row r="607" customFormat="false" ht="14.25" hidden="false" customHeight="true" outlineLevel="0" collapsed="false">
      <c r="A607" s="9"/>
      <c r="B607" s="9"/>
      <c r="C607" s="9"/>
      <c r="D607" s="9"/>
      <c r="E607" s="9"/>
      <c r="F607" s="9"/>
      <c r="G607" s="9"/>
      <c r="J607" s="33" t="n">
        <f aca="false">10^(W607/20)</f>
        <v>1</v>
      </c>
      <c r="K607" s="33" t="str">
        <f aca="false">COMPLEX(J607*COS(RADIANS(X607)),J607*SIN(RADIANS(X607)))</f>
        <v>-1+1.22464679914735e-16i</v>
      </c>
      <c r="L607" s="33" t="str">
        <f aca="false">COMPLEX(D607*COS(RADIANS(E607)),D607*SIN(RADIANS(E607)))</f>
        <v>0</v>
      </c>
      <c r="M607" s="33" t="str">
        <f aca="false">IMPRODUCT(K607,L607)</f>
        <v>-0</v>
      </c>
      <c r="N607" s="33" t="str">
        <f aca="false">IMSUM(1,M607)</f>
        <v>1</v>
      </c>
      <c r="O607" s="33" t="str">
        <f aca="false">IMDIV(M607,N607)</f>
        <v>0</v>
      </c>
      <c r="P607" s="33" t="str">
        <f aca="false">IMDIV(L607,N607)</f>
        <v>0</v>
      </c>
      <c r="Q607" s="34" t="n">
        <v>180</v>
      </c>
      <c r="V607" s="17" t="e">
        <f aca="false">IF(ISNUMBER(A607),A607,NA())</f>
        <v>#N/A</v>
      </c>
      <c r="W607" s="18"/>
      <c r="X607" s="18" t="n">
        <f aca="false">IF(Q607&lt;-180,Q607+360,IF(180&lt;Q607,Q607-360,Q607))</f>
        <v>180</v>
      </c>
      <c r="Y607" s="18" t="e">
        <f aca="false">20*LOG10(D607)</f>
        <v>#VALUE!</v>
      </c>
      <c r="Z607" s="18" t="n">
        <f aca="false">E607</f>
        <v>0</v>
      </c>
      <c r="AA607" s="18" t="e">
        <f aca="false">20*LOG10(IMABS(P607))</f>
        <v>#VALUE!</v>
      </c>
      <c r="AB607" s="19" t="e">
        <f aca="false">DEGREES(IMARGUMENT(P607))</f>
        <v>#VALUE!</v>
      </c>
      <c r="AC607" s="19" t="e">
        <f aca="false">20*LOG10(IMABS(O607))</f>
        <v>#VALUE!</v>
      </c>
      <c r="AD607" s="19" t="e">
        <f aca="false">DEGREES(IMARGUMENT(O607))</f>
        <v>#VALUE!</v>
      </c>
    </row>
    <row r="608" customFormat="false" ht="14.25" hidden="false" customHeight="true" outlineLevel="0" collapsed="false">
      <c r="A608" s="9"/>
      <c r="B608" s="9"/>
      <c r="C608" s="9"/>
      <c r="D608" s="9"/>
      <c r="E608" s="9"/>
      <c r="F608" s="9"/>
      <c r="G608" s="9"/>
      <c r="J608" s="33" t="n">
        <f aca="false">10^(W608/20)</f>
        <v>1</v>
      </c>
      <c r="K608" s="33" t="str">
        <f aca="false">COMPLEX(J608*COS(RADIANS(X608)),J608*SIN(RADIANS(X608)))</f>
        <v>-1+1.22464679914735e-16i</v>
      </c>
      <c r="L608" s="33" t="str">
        <f aca="false">COMPLEX(D608*COS(RADIANS(E608)),D608*SIN(RADIANS(E608)))</f>
        <v>0</v>
      </c>
      <c r="M608" s="33" t="str">
        <f aca="false">IMPRODUCT(K608,L608)</f>
        <v>-0</v>
      </c>
      <c r="N608" s="33" t="str">
        <f aca="false">IMSUM(1,M608)</f>
        <v>1</v>
      </c>
      <c r="O608" s="33" t="str">
        <f aca="false">IMDIV(M608,N608)</f>
        <v>0</v>
      </c>
      <c r="P608" s="33" t="str">
        <f aca="false">IMDIV(L608,N608)</f>
        <v>0</v>
      </c>
      <c r="Q608" s="34" t="n">
        <v>180</v>
      </c>
      <c r="V608" s="17" t="e">
        <f aca="false">IF(ISNUMBER(A608),A608,NA())</f>
        <v>#N/A</v>
      </c>
      <c r="W608" s="18"/>
      <c r="X608" s="18" t="n">
        <f aca="false">IF(Q608&lt;-180,Q608+360,IF(180&lt;Q608,Q608-360,Q608))</f>
        <v>180</v>
      </c>
      <c r="Y608" s="18" t="e">
        <f aca="false">20*LOG10(D608)</f>
        <v>#VALUE!</v>
      </c>
      <c r="Z608" s="18" t="n">
        <f aca="false">E608</f>
        <v>0</v>
      </c>
      <c r="AA608" s="18" t="e">
        <f aca="false">20*LOG10(IMABS(P608))</f>
        <v>#VALUE!</v>
      </c>
      <c r="AB608" s="19" t="e">
        <f aca="false">DEGREES(IMARGUMENT(P608))</f>
        <v>#VALUE!</v>
      </c>
      <c r="AC608" s="19" t="e">
        <f aca="false">20*LOG10(IMABS(O608))</f>
        <v>#VALUE!</v>
      </c>
      <c r="AD608" s="19" t="e">
        <f aca="false">DEGREES(IMARGUMENT(O608))</f>
        <v>#VALUE!</v>
      </c>
    </row>
    <row r="609" customFormat="false" ht="14.25" hidden="false" customHeight="true" outlineLevel="0" collapsed="false">
      <c r="A609" s="9"/>
      <c r="B609" s="9"/>
      <c r="C609" s="9"/>
      <c r="D609" s="9"/>
      <c r="E609" s="9"/>
      <c r="F609" s="9"/>
      <c r="G609" s="9"/>
      <c r="J609" s="33" t="n">
        <f aca="false">10^(W609/20)</f>
        <v>1</v>
      </c>
      <c r="K609" s="33" t="str">
        <f aca="false">COMPLEX(J609*COS(RADIANS(X609)),J609*SIN(RADIANS(X609)))</f>
        <v>-1+1.22464679914735e-16i</v>
      </c>
      <c r="L609" s="33" t="str">
        <f aca="false">COMPLEX(D609*COS(RADIANS(E609)),D609*SIN(RADIANS(E609)))</f>
        <v>0</v>
      </c>
      <c r="M609" s="33" t="str">
        <f aca="false">IMPRODUCT(K609,L609)</f>
        <v>-0</v>
      </c>
      <c r="N609" s="33" t="str">
        <f aca="false">IMSUM(1,M609)</f>
        <v>1</v>
      </c>
      <c r="O609" s="33" t="str">
        <f aca="false">IMDIV(M609,N609)</f>
        <v>0</v>
      </c>
      <c r="P609" s="33" t="str">
        <f aca="false">IMDIV(L609,N609)</f>
        <v>0</v>
      </c>
      <c r="Q609" s="34" t="n">
        <v>180</v>
      </c>
      <c r="V609" s="17" t="e">
        <f aca="false">IF(ISNUMBER(A609),A609,NA())</f>
        <v>#N/A</v>
      </c>
      <c r="W609" s="18"/>
      <c r="X609" s="18" t="n">
        <f aca="false">IF(Q609&lt;-180,Q609+360,IF(180&lt;Q609,Q609-360,Q609))</f>
        <v>180</v>
      </c>
      <c r="Y609" s="18" t="e">
        <f aca="false">20*LOG10(D609)</f>
        <v>#VALUE!</v>
      </c>
      <c r="Z609" s="18" t="n">
        <f aca="false">E609</f>
        <v>0</v>
      </c>
      <c r="AA609" s="18" t="e">
        <f aca="false">20*LOG10(IMABS(P609))</f>
        <v>#VALUE!</v>
      </c>
      <c r="AB609" s="19" t="e">
        <f aca="false">DEGREES(IMARGUMENT(P609))</f>
        <v>#VALUE!</v>
      </c>
      <c r="AC609" s="19" t="e">
        <f aca="false">20*LOG10(IMABS(O609))</f>
        <v>#VALUE!</v>
      </c>
      <c r="AD609" s="19" t="e">
        <f aca="false">DEGREES(IMARGUMENT(O609))</f>
        <v>#VALUE!</v>
      </c>
    </row>
    <row r="610" customFormat="false" ht="14.25" hidden="false" customHeight="true" outlineLevel="0" collapsed="false">
      <c r="A610" s="9"/>
      <c r="B610" s="9"/>
      <c r="C610" s="9"/>
      <c r="D610" s="9"/>
      <c r="E610" s="9"/>
      <c r="F610" s="9"/>
      <c r="G610" s="9"/>
      <c r="J610" s="33" t="n">
        <f aca="false">10^(W610/20)</f>
        <v>1</v>
      </c>
      <c r="K610" s="33" t="str">
        <f aca="false">COMPLEX(J610*COS(RADIANS(X610)),J610*SIN(RADIANS(X610)))</f>
        <v>-1+1.22464679914735e-16i</v>
      </c>
      <c r="L610" s="33" t="str">
        <f aca="false">COMPLEX(D610*COS(RADIANS(E610)),D610*SIN(RADIANS(E610)))</f>
        <v>0</v>
      </c>
      <c r="M610" s="33" t="str">
        <f aca="false">IMPRODUCT(K610,L610)</f>
        <v>-0</v>
      </c>
      <c r="N610" s="33" t="str">
        <f aca="false">IMSUM(1,M610)</f>
        <v>1</v>
      </c>
      <c r="O610" s="33" t="str">
        <f aca="false">IMDIV(M610,N610)</f>
        <v>0</v>
      </c>
      <c r="P610" s="33" t="str">
        <f aca="false">IMDIV(L610,N610)</f>
        <v>0</v>
      </c>
      <c r="Q610" s="34" t="n">
        <v>180</v>
      </c>
      <c r="V610" s="17" t="e">
        <f aca="false">IF(ISNUMBER(A610),A610,NA())</f>
        <v>#N/A</v>
      </c>
      <c r="W610" s="18"/>
      <c r="X610" s="18" t="n">
        <f aca="false">IF(Q610&lt;-180,Q610+360,IF(180&lt;Q610,Q610-360,Q610))</f>
        <v>180</v>
      </c>
      <c r="Y610" s="18" t="e">
        <f aca="false">20*LOG10(D610)</f>
        <v>#VALUE!</v>
      </c>
      <c r="Z610" s="18" t="n">
        <f aca="false">E610</f>
        <v>0</v>
      </c>
      <c r="AA610" s="18" t="e">
        <f aca="false">20*LOG10(IMABS(P610))</f>
        <v>#VALUE!</v>
      </c>
      <c r="AB610" s="19" t="e">
        <f aca="false">DEGREES(IMARGUMENT(P610))</f>
        <v>#VALUE!</v>
      </c>
      <c r="AC610" s="19" t="e">
        <f aca="false">20*LOG10(IMABS(O610))</f>
        <v>#VALUE!</v>
      </c>
      <c r="AD610" s="19" t="e">
        <f aca="false">DEGREES(IMARGUMENT(O610))</f>
        <v>#VALUE!</v>
      </c>
    </row>
    <row r="611" customFormat="false" ht="14.25" hidden="false" customHeight="true" outlineLevel="0" collapsed="false">
      <c r="A611" s="9"/>
      <c r="B611" s="9"/>
      <c r="C611" s="9"/>
      <c r="D611" s="9"/>
      <c r="E611" s="9"/>
      <c r="F611" s="9"/>
      <c r="G611" s="9"/>
      <c r="J611" s="33" t="n">
        <f aca="false">10^(W611/20)</f>
        <v>1</v>
      </c>
      <c r="K611" s="33" t="str">
        <f aca="false">COMPLEX(J611*COS(RADIANS(X611)),J611*SIN(RADIANS(X611)))</f>
        <v>-1+1.22464679914735e-16i</v>
      </c>
      <c r="L611" s="33" t="str">
        <f aca="false">COMPLEX(D611*COS(RADIANS(E611)),D611*SIN(RADIANS(E611)))</f>
        <v>0</v>
      </c>
      <c r="M611" s="33" t="str">
        <f aca="false">IMPRODUCT(K611,L611)</f>
        <v>-0</v>
      </c>
      <c r="N611" s="33" t="str">
        <f aca="false">IMSUM(1,M611)</f>
        <v>1</v>
      </c>
      <c r="O611" s="33" t="str">
        <f aca="false">IMDIV(M611,N611)</f>
        <v>0</v>
      </c>
      <c r="P611" s="33" t="str">
        <f aca="false">IMDIV(L611,N611)</f>
        <v>0</v>
      </c>
      <c r="Q611" s="34" t="n">
        <v>180</v>
      </c>
      <c r="V611" s="17" t="e">
        <f aca="false">IF(ISNUMBER(A611),A611,NA())</f>
        <v>#N/A</v>
      </c>
      <c r="W611" s="18"/>
      <c r="X611" s="18" t="n">
        <f aca="false">IF(Q611&lt;-180,Q611+360,IF(180&lt;Q611,Q611-360,Q611))</f>
        <v>180</v>
      </c>
      <c r="Y611" s="18" t="e">
        <f aca="false">20*LOG10(D611)</f>
        <v>#VALUE!</v>
      </c>
      <c r="Z611" s="18" t="n">
        <f aca="false">E611</f>
        <v>0</v>
      </c>
      <c r="AA611" s="18" t="e">
        <f aca="false">20*LOG10(IMABS(P611))</f>
        <v>#VALUE!</v>
      </c>
      <c r="AB611" s="19" t="e">
        <f aca="false">DEGREES(IMARGUMENT(P611))</f>
        <v>#VALUE!</v>
      </c>
      <c r="AC611" s="19" t="e">
        <f aca="false">20*LOG10(IMABS(O611))</f>
        <v>#VALUE!</v>
      </c>
      <c r="AD611" s="19" t="e">
        <f aca="false">DEGREES(IMARGUMENT(O611))</f>
        <v>#VALUE!</v>
      </c>
    </row>
    <row r="612" customFormat="false" ht="14.25" hidden="false" customHeight="true" outlineLevel="0" collapsed="false">
      <c r="A612" s="9"/>
      <c r="B612" s="9"/>
      <c r="C612" s="9"/>
      <c r="D612" s="9"/>
      <c r="E612" s="9"/>
      <c r="F612" s="9"/>
      <c r="G612" s="9"/>
      <c r="J612" s="33" t="n">
        <f aca="false">10^(W612/20)</f>
        <v>1</v>
      </c>
      <c r="K612" s="33" t="str">
        <f aca="false">COMPLEX(J612*COS(RADIANS(X612)),J612*SIN(RADIANS(X612)))</f>
        <v>-1+1.22464679914735e-16i</v>
      </c>
      <c r="L612" s="33" t="str">
        <f aca="false">COMPLEX(D612*COS(RADIANS(E612)),D612*SIN(RADIANS(E612)))</f>
        <v>0</v>
      </c>
      <c r="M612" s="33" t="str">
        <f aca="false">IMPRODUCT(K612,L612)</f>
        <v>-0</v>
      </c>
      <c r="N612" s="33" t="str">
        <f aca="false">IMSUM(1,M612)</f>
        <v>1</v>
      </c>
      <c r="O612" s="33" t="str">
        <f aca="false">IMDIV(M612,N612)</f>
        <v>0</v>
      </c>
      <c r="P612" s="33" t="str">
        <f aca="false">IMDIV(L612,N612)</f>
        <v>0</v>
      </c>
      <c r="Q612" s="34" t="n">
        <v>180</v>
      </c>
      <c r="V612" s="17" t="e">
        <f aca="false">IF(ISNUMBER(A612),A612,NA())</f>
        <v>#N/A</v>
      </c>
      <c r="W612" s="18"/>
      <c r="X612" s="18" t="n">
        <f aca="false">IF(Q612&lt;-180,Q612+360,IF(180&lt;Q612,Q612-360,Q612))</f>
        <v>180</v>
      </c>
      <c r="Y612" s="18" t="e">
        <f aca="false">20*LOG10(D612)</f>
        <v>#VALUE!</v>
      </c>
      <c r="Z612" s="18" t="n">
        <f aca="false">E612</f>
        <v>0</v>
      </c>
      <c r="AA612" s="18" t="e">
        <f aca="false">20*LOG10(IMABS(P612))</f>
        <v>#VALUE!</v>
      </c>
      <c r="AB612" s="19" t="e">
        <f aca="false">DEGREES(IMARGUMENT(P612))</f>
        <v>#VALUE!</v>
      </c>
      <c r="AC612" s="19" t="e">
        <f aca="false">20*LOG10(IMABS(O612))</f>
        <v>#VALUE!</v>
      </c>
      <c r="AD612" s="19" t="e">
        <f aca="false">DEGREES(IMARGUMENT(O612))</f>
        <v>#VALUE!</v>
      </c>
    </row>
    <row r="613" customFormat="false" ht="14.25" hidden="false" customHeight="true" outlineLevel="0" collapsed="false">
      <c r="A613" s="9"/>
      <c r="B613" s="9"/>
      <c r="C613" s="9"/>
      <c r="D613" s="9"/>
      <c r="E613" s="9"/>
      <c r="F613" s="9"/>
      <c r="G613" s="9"/>
      <c r="J613" s="33" t="n">
        <f aca="false">10^(W613/20)</f>
        <v>1</v>
      </c>
      <c r="K613" s="33" t="str">
        <f aca="false">COMPLEX(J613*COS(RADIANS(X613)),J613*SIN(RADIANS(X613)))</f>
        <v>-1+1.22464679914735e-16i</v>
      </c>
      <c r="L613" s="33" t="str">
        <f aca="false">COMPLEX(D613*COS(RADIANS(E613)),D613*SIN(RADIANS(E613)))</f>
        <v>0</v>
      </c>
      <c r="M613" s="33" t="str">
        <f aca="false">IMPRODUCT(K613,L613)</f>
        <v>-0</v>
      </c>
      <c r="N613" s="33" t="str">
        <f aca="false">IMSUM(1,M613)</f>
        <v>1</v>
      </c>
      <c r="O613" s="33" t="str">
        <f aca="false">IMDIV(M613,N613)</f>
        <v>0</v>
      </c>
      <c r="P613" s="33" t="str">
        <f aca="false">IMDIV(L613,N613)</f>
        <v>0</v>
      </c>
      <c r="Q613" s="34" t="n">
        <v>180</v>
      </c>
      <c r="V613" s="17" t="e">
        <f aca="false">IF(ISNUMBER(A613),A613,NA())</f>
        <v>#N/A</v>
      </c>
      <c r="W613" s="18"/>
      <c r="X613" s="18" t="n">
        <f aca="false">IF(Q613&lt;-180,Q613+360,IF(180&lt;Q613,Q613-360,Q613))</f>
        <v>180</v>
      </c>
      <c r="Y613" s="18" t="e">
        <f aca="false">20*LOG10(D613)</f>
        <v>#VALUE!</v>
      </c>
      <c r="Z613" s="18" t="n">
        <f aca="false">E613</f>
        <v>0</v>
      </c>
      <c r="AA613" s="18" t="e">
        <f aca="false">20*LOG10(IMABS(P613))</f>
        <v>#VALUE!</v>
      </c>
      <c r="AB613" s="19" t="e">
        <f aca="false">DEGREES(IMARGUMENT(P613))</f>
        <v>#VALUE!</v>
      </c>
      <c r="AC613" s="19" t="e">
        <f aca="false">20*LOG10(IMABS(O613))</f>
        <v>#VALUE!</v>
      </c>
      <c r="AD613" s="19" t="e">
        <f aca="false">DEGREES(IMARGUMENT(O613))</f>
        <v>#VALUE!</v>
      </c>
    </row>
    <row r="614" customFormat="false" ht="14.25" hidden="false" customHeight="true" outlineLevel="0" collapsed="false">
      <c r="A614" s="9"/>
      <c r="B614" s="9"/>
      <c r="C614" s="9"/>
      <c r="D614" s="9"/>
      <c r="E614" s="9"/>
      <c r="F614" s="9"/>
      <c r="G614" s="9"/>
      <c r="J614" s="33" t="n">
        <f aca="false">10^(W614/20)</f>
        <v>1</v>
      </c>
      <c r="K614" s="33" t="str">
        <f aca="false">COMPLEX(J614*COS(RADIANS(X614)),J614*SIN(RADIANS(X614)))</f>
        <v>-1+1.22464679914735e-16i</v>
      </c>
      <c r="L614" s="33" t="str">
        <f aca="false">COMPLEX(D614*COS(RADIANS(E614)),D614*SIN(RADIANS(E614)))</f>
        <v>0</v>
      </c>
      <c r="M614" s="33" t="str">
        <f aca="false">IMPRODUCT(K614,L614)</f>
        <v>-0</v>
      </c>
      <c r="N614" s="33" t="str">
        <f aca="false">IMSUM(1,M614)</f>
        <v>1</v>
      </c>
      <c r="O614" s="33" t="str">
        <f aca="false">IMDIV(M614,N614)</f>
        <v>0</v>
      </c>
      <c r="P614" s="33" t="str">
        <f aca="false">IMDIV(L614,N614)</f>
        <v>0</v>
      </c>
      <c r="Q614" s="34" t="n">
        <v>180</v>
      </c>
      <c r="V614" s="17" t="e">
        <f aca="false">IF(ISNUMBER(A614),A614,NA())</f>
        <v>#N/A</v>
      </c>
      <c r="W614" s="18"/>
      <c r="X614" s="18" t="n">
        <f aca="false">IF(Q614&lt;-180,Q614+360,IF(180&lt;Q614,Q614-360,Q614))</f>
        <v>180</v>
      </c>
      <c r="Y614" s="18" t="e">
        <f aca="false">20*LOG10(D614)</f>
        <v>#VALUE!</v>
      </c>
      <c r="Z614" s="18" t="n">
        <f aca="false">E614</f>
        <v>0</v>
      </c>
      <c r="AA614" s="18" t="e">
        <f aca="false">20*LOG10(IMABS(P614))</f>
        <v>#VALUE!</v>
      </c>
      <c r="AB614" s="19" t="e">
        <f aca="false">DEGREES(IMARGUMENT(P614))</f>
        <v>#VALUE!</v>
      </c>
      <c r="AC614" s="19" t="e">
        <f aca="false">20*LOG10(IMABS(O614))</f>
        <v>#VALUE!</v>
      </c>
      <c r="AD614" s="19" t="e">
        <f aca="false">DEGREES(IMARGUMENT(O614))</f>
        <v>#VALUE!</v>
      </c>
    </row>
    <row r="615" customFormat="false" ht="14.25" hidden="false" customHeight="true" outlineLevel="0" collapsed="false">
      <c r="A615" s="9"/>
      <c r="B615" s="9"/>
      <c r="C615" s="9"/>
      <c r="D615" s="9"/>
      <c r="E615" s="9"/>
      <c r="F615" s="9"/>
      <c r="G615" s="9"/>
      <c r="J615" s="33" t="n">
        <f aca="false">10^(W615/20)</f>
        <v>1</v>
      </c>
      <c r="K615" s="33" t="str">
        <f aca="false">COMPLEX(J615*COS(RADIANS(X615)),J615*SIN(RADIANS(X615)))</f>
        <v>-1+1.22464679914735e-16i</v>
      </c>
      <c r="L615" s="33" t="str">
        <f aca="false">COMPLEX(D615*COS(RADIANS(E615)),D615*SIN(RADIANS(E615)))</f>
        <v>0</v>
      </c>
      <c r="M615" s="33" t="str">
        <f aca="false">IMPRODUCT(K615,L615)</f>
        <v>-0</v>
      </c>
      <c r="N615" s="33" t="str">
        <f aca="false">IMSUM(1,M615)</f>
        <v>1</v>
      </c>
      <c r="O615" s="33" t="str">
        <f aca="false">IMDIV(M615,N615)</f>
        <v>0</v>
      </c>
      <c r="P615" s="33" t="str">
        <f aca="false">IMDIV(L615,N615)</f>
        <v>0</v>
      </c>
      <c r="Q615" s="34" t="n">
        <v>180</v>
      </c>
      <c r="V615" s="17" t="e">
        <f aca="false">IF(ISNUMBER(A615),A615,NA())</f>
        <v>#N/A</v>
      </c>
      <c r="W615" s="18"/>
      <c r="X615" s="18" t="n">
        <f aca="false">IF(Q615&lt;-180,Q615+360,IF(180&lt;Q615,Q615-360,Q615))</f>
        <v>180</v>
      </c>
      <c r="Y615" s="18" t="e">
        <f aca="false">20*LOG10(D615)</f>
        <v>#VALUE!</v>
      </c>
      <c r="Z615" s="18" t="n">
        <f aca="false">E615</f>
        <v>0</v>
      </c>
      <c r="AA615" s="18" t="e">
        <f aca="false">20*LOG10(IMABS(P615))</f>
        <v>#VALUE!</v>
      </c>
      <c r="AB615" s="19" t="e">
        <f aca="false">DEGREES(IMARGUMENT(P615))</f>
        <v>#VALUE!</v>
      </c>
      <c r="AC615" s="19" t="e">
        <f aca="false">20*LOG10(IMABS(O615))</f>
        <v>#VALUE!</v>
      </c>
      <c r="AD615" s="19" t="e">
        <f aca="false">DEGREES(IMARGUMENT(O615))</f>
        <v>#VALUE!</v>
      </c>
    </row>
    <row r="616" customFormat="false" ht="14.25" hidden="false" customHeight="true" outlineLevel="0" collapsed="false">
      <c r="A616" s="9"/>
      <c r="B616" s="9"/>
      <c r="C616" s="9"/>
      <c r="D616" s="9"/>
      <c r="E616" s="9"/>
      <c r="F616" s="9"/>
      <c r="G616" s="9"/>
      <c r="J616" s="33" t="n">
        <f aca="false">10^(W616/20)</f>
        <v>1</v>
      </c>
      <c r="K616" s="33" t="str">
        <f aca="false">COMPLEX(J616*COS(RADIANS(X616)),J616*SIN(RADIANS(X616)))</f>
        <v>-1+1.22464679914735e-16i</v>
      </c>
      <c r="L616" s="33" t="str">
        <f aca="false">COMPLEX(D616*COS(RADIANS(E616)),D616*SIN(RADIANS(E616)))</f>
        <v>0</v>
      </c>
      <c r="M616" s="33" t="str">
        <f aca="false">IMPRODUCT(K616,L616)</f>
        <v>-0</v>
      </c>
      <c r="N616" s="33" t="str">
        <f aca="false">IMSUM(1,M616)</f>
        <v>1</v>
      </c>
      <c r="O616" s="33" t="str">
        <f aca="false">IMDIV(M616,N616)</f>
        <v>0</v>
      </c>
      <c r="P616" s="33" t="str">
        <f aca="false">IMDIV(L616,N616)</f>
        <v>0</v>
      </c>
      <c r="Q616" s="34" t="n">
        <v>180</v>
      </c>
      <c r="V616" s="17" t="e">
        <f aca="false">IF(ISNUMBER(A616),A616,NA())</f>
        <v>#N/A</v>
      </c>
      <c r="W616" s="18"/>
      <c r="X616" s="18" t="n">
        <f aca="false">IF(Q616&lt;-180,Q616+360,IF(180&lt;Q616,Q616-360,Q616))</f>
        <v>180</v>
      </c>
      <c r="Y616" s="18" t="e">
        <f aca="false">20*LOG10(D616)</f>
        <v>#VALUE!</v>
      </c>
      <c r="Z616" s="18" t="n">
        <f aca="false">E616</f>
        <v>0</v>
      </c>
      <c r="AA616" s="18" t="e">
        <f aca="false">20*LOG10(IMABS(P616))</f>
        <v>#VALUE!</v>
      </c>
      <c r="AB616" s="19" t="e">
        <f aca="false">DEGREES(IMARGUMENT(P616))</f>
        <v>#VALUE!</v>
      </c>
      <c r="AC616" s="19" t="e">
        <f aca="false">20*LOG10(IMABS(O616))</f>
        <v>#VALUE!</v>
      </c>
      <c r="AD616" s="19" t="e">
        <f aca="false">DEGREES(IMARGUMENT(O616))</f>
        <v>#VALUE!</v>
      </c>
    </row>
    <row r="617" customFormat="false" ht="14.25" hidden="false" customHeight="true" outlineLevel="0" collapsed="false">
      <c r="A617" s="9"/>
      <c r="B617" s="9"/>
      <c r="C617" s="9"/>
      <c r="D617" s="9"/>
      <c r="E617" s="9"/>
      <c r="F617" s="9"/>
      <c r="G617" s="9"/>
      <c r="J617" s="33" t="n">
        <f aca="false">10^(W617/20)</f>
        <v>1</v>
      </c>
      <c r="K617" s="33" t="str">
        <f aca="false">COMPLEX(J617*COS(RADIANS(X617)),J617*SIN(RADIANS(X617)))</f>
        <v>-1+1.22464679914735e-16i</v>
      </c>
      <c r="L617" s="33" t="str">
        <f aca="false">COMPLEX(D617*COS(RADIANS(E617)),D617*SIN(RADIANS(E617)))</f>
        <v>0</v>
      </c>
      <c r="M617" s="33" t="str">
        <f aca="false">IMPRODUCT(K617,L617)</f>
        <v>-0</v>
      </c>
      <c r="N617" s="33" t="str">
        <f aca="false">IMSUM(1,M617)</f>
        <v>1</v>
      </c>
      <c r="O617" s="33" t="str">
        <f aca="false">IMDIV(M617,N617)</f>
        <v>0</v>
      </c>
      <c r="P617" s="33" t="str">
        <f aca="false">IMDIV(L617,N617)</f>
        <v>0</v>
      </c>
      <c r="Q617" s="34" t="n">
        <v>180</v>
      </c>
      <c r="V617" s="17" t="e">
        <f aca="false">IF(ISNUMBER(A617),A617,NA())</f>
        <v>#N/A</v>
      </c>
      <c r="W617" s="18"/>
      <c r="X617" s="18" t="n">
        <f aca="false">IF(Q617&lt;-180,Q617+360,IF(180&lt;Q617,Q617-360,Q617))</f>
        <v>180</v>
      </c>
      <c r="Y617" s="18" t="e">
        <f aca="false">20*LOG10(D617)</f>
        <v>#VALUE!</v>
      </c>
      <c r="Z617" s="18" t="n">
        <f aca="false">E617</f>
        <v>0</v>
      </c>
      <c r="AA617" s="18" t="e">
        <f aca="false">20*LOG10(IMABS(P617))</f>
        <v>#VALUE!</v>
      </c>
      <c r="AB617" s="19" t="e">
        <f aca="false">DEGREES(IMARGUMENT(P617))</f>
        <v>#VALUE!</v>
      </c>
      <c r="AC617" s="19" t="e">
        <f aca="false">20*LOG10(IMABS(O617))</f>
        <v>#VALUE!</v>
      </c>
      <c r="AD617" s="19" t="e">
        <f aca="false">DEGREES(IMARGUMENT(O617))</f>
        <v>#VALUE!</v>
      </c>
    </row>
    <row r="618" customFormat="false" ht="14.25" hidden="false" customHeight="true" outlineLevel="0" collapsed="false">
      <c r="A618" s="9"/>
      <c r="B618" s="9"/>
      <c r="C618" s="9"/>
      <c r="D618" s="9"/>
      <c r="E618" s="9"/>
      <c r="F618" s="9"/>
      <c r="G618" s="9"/>
      <c r="J618" s="33" t="n">
        <f aca="false">10^(W618/20)</f>
        <v>1</v>
      </c>
      <c r="K618" s="33" t="str">
        <f aca="false">COMPLEX(J618*COS(RADIANS(X618)),J618*SIN(RADIANS(X618)))</f>
        <v>-1+1.22464679914735e-16i</v>
      </c>
      <c r="L618" s="33" t="str">
        <f aca="false">COMPLEX(D618*COS(RADIANS(E618)),D618*SIN(RADIANS(E618)))</f>
        <v>0</v>
      </c>
      <c r="M618" s="33" t="str">
        <f aca="false">IMPRODUCT(K618,L618)</f>
        <v>-0</v>
      </c>
      <c r="N618" s="33" t="str">
        <f aca="false">IMSUM(1,M618)</f>
        <v>1</v>
      </c>
      <c r="O618" s="33" t="str">
        <f aca="false">IMDIV(M618,N618)</f>
        <v>0</v>
      </c>
      <c r="P618" s="33" t="str">
        <f aca="false">IMDIV(L618,N618)</f>
        <v>0</v>
      </c>
      <c r="Q618" s="34" t="n">
        <v>180</v>
      </c>
      <c r="V618" s="17" t="e">
        <f aca="false">IF(ISNUMBER(A618),A618,NA())</f>
        <v>#N/A</v>
      </c>
      <c r="W618" s="18"/>
      <c r="X618" s="18" t="n">
        <f aca="false">IF(Q618&lt;-180,Q618+360,IF(180&lt;Q618,Q618-360,Q618))</f>
        <v>180</v>
      </c>
      <c r="Y618" s="18" t="e">
        <f aca="false">20*LOG10(D618)</f>
        <v>#VALUE!</v>
      </c>
      <c r="Z618" s="18" t="n">
        <f aca="false">E618</f>
        <v>0</v>
      </c>
      <c r="AA618" s="18" t="e">
        <f aca="false">20*LOG10(IMABS(P618))</f>
        <v>#VALUE!</v>
      </c>
      <c r="AB618" s="19" t="e">
        <f aca="false">DEGREES(IMARGUMENT(P618))</f>
        <v>#VALUE!</v>
      </c>
      <c r="AC618" s="19" t="e">
        <f aca="false">20*LOG10(IMABS(O618))</f>
        <v>#VALUE!</v>
      </c>
      <c r="AD618" s="19" t="e">
        <f aca="false">DEGREES(IMARGUMENT(O618))</f>
        <v>#VALUE!</v>
      </c>
    </row>
    <row r="619" customFormat="false" ht="14.25" hidden="false" customHeight="true" outlineLevel="0" collapsed="false">
      <c r="A619" s="9"/>
      <c r="B619" s="9"/>
      <c r="C619" s="9"/>
      <c r="D619" s="9"/>
      <c r="E619" s="9"/>
      <c r="F619" s="9"/>
      <c r="G619" s="9"/>
      <c r="J619" s="33" t="n">
        <f aca="false">10^(W619/20)</f>
        <v>1</v>
      </c>
      <c r="K619" s="33" t="str">
        <f aca="false">COMPLEX(J619*COS(RADIANS(X619)),J619*SIN(RADIANS(X619)))</f>
        <v>-1+1.22464679914735e-16i</v>
      </c>
      <c r="L619" s="33" t="str">
        <f aca="false">COMPLEX(D619*COS(RADIANS(E619)),D619*SIN(RADIANS(E619)))</f>
        <v>0</v>
      </c>
      <c r="M619" s="33" t="str">
        <f aca="false">IMPRODUCT(K619,L619)</f>
        <v>-0</v>
      </c>
      <c r="N619" s="33" t="str">
        <f aca="false">IMSUM(1,M619)</f>
        <v>1</v>
      </c>
      <c r="O619" s="33" t="str">
        <f aca="false">IMDIV(M619,N619)</f>
        <v>0</v>
      </c>
      <c r="P619" s="33" t="str">
        <f aca="false">IMDIV(L619,N619)</f>
        <v>0</v>
      </c>
      <c r="Q619" s="34" t="n">
        <v>180</v>
      </c>
      <c r="V619" s="17" t="e">
        <f aca="false">IF(ISNUMBER(A619),A619,NA())</f>
        <v>#N/A</v>
      </c>
      <c r="W619" s="18"/>
      <c r="X619" s="18" t="n">
        <f aca="false">IF(Q619&lt;-180,Q619+360,IF(180&lt;Q619,Q619-360,Q619))</f>
        <v>180</v>
      </c>
      <c r="Y619" s="18" t="e">
        <f aca="false">20*LOG10(D619)</f>
        <v>#VALUE!</v>
      </c>
      <c r="Z619" s="18" t="n">
        <f aca="false">E619</f>
        <v>0</v>
      </c>
      <c r="AA619" s="18" t="e">
        <f aca="false">20*LOG10(IMABS(P619))</f>
        <v>#VALUE!</v>
      </c>
      <c r="AB619" s="19" t="e">
        <f aca="false">DEGREES(IMARGUMENT(P619))</f>
        <v>#VALUE!</v>
      </c>
      <c r="AC619" s="19" t="e">
        <f aca="false">20*LOG10(IMABS(O619))</f>
        <v>#VALUE!</v>
      </c>
      <c r="AD619" s="19" t="e">
        <f aca="false">DEGREES(IMARGUMENT(O619))</f>
        <v>#VALUE!</v>
      </c>
    </row>
    <row r="620" customFormat="false" ht="14.25" hidden="false" customHeight="true" outlineLevel="0" collapsed="false">
      <c r="A620" s="9"/>
      <c r="B620" s="9"/>
      <c r="C620" s="9"/>
      <c r="D620" s="9"/>
      <c r="E620" s="9"/>
      <c r="F620" s="9"/>
      <c r="G620" s="9"/>
      <c r="J620" s="33" t="n">
        <f aca="false">10^(W620/20)</f>
        <v>1</v>
      </c>
      <c r="K620" s="33" t="str">
        <f aca="false">COMPLEX(J620*COS(RADIANS(X620)),J620*SIN(RADIANS(X620)))</f>
        <v>-1+1.22464679914735e-16i</v>
      </c>
      <c r="L620" s="33" t="str">
        <f aca="false">COMPLEX(D620*COS(RADIANS(E620)),D620*SIN(RADIANS(E620)))</f>
        <v>0</v>
      </c>
      <c r="M620" s="33" t="str">
        <f aca="false">IMPRODUCT(K620,L620)</f>
        <v>-0</v>
      </c>
      <c r="N620" s="33" t="str">
        <f aca="false">IMSUM(1,M620)</f>
        <v>1</v>
      </c>
      <c r="O620" s="33" t="str">
        <f aca="false">IMDIV(M620,N620)</f>
        <v>0</v>
      </c>
      <c r="P620" s="33" t="str">
        <f aca="false">IMDIV(L620,N620)</f>
        <v>0</v>
      </c>
      <c r="Q620" s="34" t="n">
        <v>180</v>
      </c>
      <c r="V620" s="17" t="e">
        <f aca="false">IF(ISNUMBER(A620),A620,NA())</f>
        <v>#N/A</v>
      </c>
      <c r="W620" s="18"/>
      <c r="X620" s="18" t="n">
        <f aca="false">IF(Q620&lt;-180,Q620+360,IF(180&lt;Q620,Q620-360,Q620))</f>
        <v>180</v>
      </c>
      <c r="Y620" s="18" t="e">
        <f aca="false">20*LOG10(D620)</f>
        <v>#VALUE!</v>
      </c>
      <c r="Z620" s="18" t="n">
        <f aca="false">E620</f>
        <v>0</v>
      </c>
      <c r="AA620" s="18" t="e">
        <f aca="false">20*LOG10(IMABS(P620))</f>
        <v>#VALUE!</v>
      </c>
      <c r="AB620" s="19" t="e">
        <f aca="false">DEGREES(IMARGUMENT(P620))</f>
        <v>#VALUE!</v>
      </c>
      <c r="AC620" s="19" t="e">
        <f aca="false">20*LOG10(IMABS(O620))</f>
        <v>#VALUE!</v>
      </c>
      <c r="AD620" s="19" t="e">
        <f aca="false">DEGREES(IMARGUMENT(O620))</f>
        <v>#VALUE!</v>
      </c>
    </row>
    <row r="621" customFormat="false" ht="14.25" hidden="false" customHeight="true" outlineLevel="0" collapsed="false">
      <c r="A621" s="9"/>
      <c r="B621" s="9"/>
      <c r="C621" s="9"/>
      <c r="D621" s="9"/>
      <c r="E621" s="9"/>
      <c r="F621" s="9"/>
      <c r="G621" s="9"/>
      <c r="J621" s="33" t="n">
        <f aca="false">10^(W621/20)</f>
        <v>1</v>
      </c>
      <c r="K621" s="33" t="str">
        <f aca="false">COMPLEX(J621*COS(RADIANS(X621)),J621*SIN(RADIANS(X621)))</f>
        <v>-1+1.22464679914735e-16i</v>
      </c>
      <c r="L621" s="33" t="str">
        <f aca="false">COMPLEX(D621*COS(RADIANS(E621)),D621*SIN(RADIANS(E621)))</f>
        <v>0</v>
      </c>
      <c r="M621" s="33" t="str">
        <f aca="false">IMPRODUCT(K621,L621)</f>
        <v>-0</v>
      </c>
      <c r="N621" s="33" t="str">
        <f aca="false">IMSUM(1,M621)</f>
        <v>1</v>
      </c>
      <c r="O621" s="33" t="str">
        <f aca="false">IMDIV(M621,N621)</f>
        <v>0</v>
      </c>
      <c r="P621" s="33" t="str">
        <f aca="false">IMDIV(L621,N621)</f>
        <v>0</v>
      </c>
      <c r="Q621" s="34" t="n">
        <v>180</v>
      </c>
      <c r="V621" s="17" t="e">
        <f aca="false">IF(ISNUMBER(A621),A621,NA())</f>
        <v>#N/A</v>
      </c>
      <c r="W621" s="18"/>
      <c r="X621" s="18" t="n">
        <f aca="false">IF(Q621&lt;-180,Q621+360,IF(180&lt;Q621,Q621-360,Q621))</f>
        <v>180</v>
      </c>
      <c r="Y621" s="18" t="e">
        <f aca="false">20*LOG10(D621)</f>
        <v>#VALUE!</v>
      </c>
      <c r="Z621" s="18" t="n">
        <f aca="false">E621</f>
        <v>0</v>
      </c>
      <c r="AA621" s="18" t="e">
        <f aca="false">20*LOG10(IMABS(P621))</f>
        <v>#VALUE!</v>
      </c>
      <c r="AB621" s="19" t="e">
        <f aca="false">DEGREES(IMARGUMENT(P621))</f>
        <v>#VALUE!</v>
      </c>
      <c r="AC621" s="19" t="e">
        <f aca="false">20*LOG10(IMABS(O621))</f>
        <v>#VALUE!</v>
      </c>
      <c r="AD621" s="19" t="e">
        <f aca="false">DEGREES(IMARGUMENT(O621))</f>
        <v>#VALUE!</v>
      </c>
    </row>
    <row r="622" customFormat="false" ht="14.25" hidden="false" customHeight="true" outlineLevel="0" collapsed="false">
      <c r="A622" s="9"/>
      <c r="B622" s="9"/>
      <c r="C622" s="9"/>
      <c r="D622" s="9"/>
      <c r="E622" s="9"/>
      <c r="F622" s="9"/>
      <c r="G622" s="9"/>
      <c r="J622" s="33" t="n">
        <f aca="false">10^(W622/20)</f>
        <v>1</v>
      </c>
      <c r="K622" s="33" t="str">
        <f aca="false">COMPLEX(J622*COS(RADIANS(X622)),J622*SIN(RADIANS(X622)))</f>
        <v>-1+1.22464679914735e-16i</v>
      </c>
      <c r="L622" s="33" t="str">
        <f aca="false">COMPLEX(D622*COS(RADIANS(E622)),D622*SIN(RADIANS(E622)))</f>
        <v>0</v>
      </c>
      <c r="M622" s="33" t="str">
        <f aca="false">IMPRODUCT(K622,L622)</f>
        <v>-0</v>
      </c>
      <c r="N622" s="33" t="str">
        <f aca="false">IMSUM(1,M622)</f>
        <v>1</v>
      </c>
      <c r="O622" s="33" t="str">
        <f aca="false">IMDIV(M622,N622)</f>
        <v>0</v>
      </c>
      <c r="P622" s="33" t="str">
        <f aca="false">IMDIV(L622,N622)</f>
        <v>0</v>
      </c>
      <c r="Q622" s="34" t="n">
        <v>180</v>
      </c>
      <c r="V622" s="17" t="e">
        <f aca="false">IF(ISNUMBER(A622),A622,NA())</f>
        <v>#N/A</v>
      </c>
      <c r="W622" s="18"/>
      <c r="X622" s="18" t="n">
        <f aca="false">IF(Q622&lt;-180,Q622+360,IF(180&lt;Q622,Q622-360,Q622))</f>
        <v>180</v>
      </c>
      <c r="Y622" s="18" t="e">
        <f aca="false">20*LOG10(D622)</f>
        <v>#VALUE!</v>
      </c>
      <c r="Z622" s="18" t="n">
        <f aca="false">E622</f>
        <v>0</v>
      </c>
      <c r="AA622" s="18" t="e">
        <f aca="false">20*LOG10(IMABS(P622))</f>
        <v>#VALUE!</v>
      </c>
      <c r="AB622" s="19" t="e">
        <f aca="false">DEGREES(IMARGUMENT(P622))</f>
        <v>#VALUE!</v>
      </c>
      <c r="AC622" s="19" t="e">
        <f aca="false">20*LOG10(IMABS(O622))</f>
        <v>#VALUE!</v>
      </c>
      <c r="AD622" s="19" t="e">
        <f aca="false">DEGREES(IMARGUMENT(O622))</f>
        <v>#VALUE!</v>
      </c>
    </row>
    <row r="623" customFormat="false" ht="14.25" hidden="false" customHeight="true" outlineLevel="0" collapsed="false">
      <c r="A623" s="9"/>
      <c r="B623" s="9"/>
      <c r="C623" s="9"/>
      <c r="D623" s="9"/>
      <c r="E623" s="9"/>
      <c r="F623" s="9"/>
      <c r="G623" s="9"/>
      <c r="J623" s="33" t="n">
        <f aca="false">10^(W623/20)</f>
        <v>1</v>
      </c>
      <c r="K623" s="33" t="str">
        <f aca="false">COMPLEX(J623*COS(RADIANS(X623)),J623*SIN(RADIANS(X623)))</f>
        <v>-1+1.22464679914735e-16i</v>
      </c>
      <c r="L623" s="33" t="str">
        <f aca="false">COMPLEX(D623*COS(RADIANS(E623)),D623*SIN(RADIANS(E623)))</f>
        <v>0</v>
      </c>
      <c r="M623" s="33" t="str">
        <f aca="false">IMPRODUCT(K623,L623)</f>
        <v>-0</v>
      </c>
      <c r="N623" s="33" t="str">
        <f aca="false">IMSUM(1,M623)</f>
        <v>1</v>
      </c>
      <c r="O623" s="33" t="str">
        <f aca="false">IMDIV(M623,N623)</f>
        <v>0</v>
      </c>
      <c r="P623" s="33" t="str">
        <f aca="false">IMDIV(L623,N623)</f>
        <v>0</v>
      </c>
      <c r="Q623" s="34" t="n">
        <v>180</v>
      </c>
      <c r="V623" s="17" t="e">
        <f aca="false">IF(ISNUMBER(A623),A623,NA())</f>
        <v>#N/A</v>
      </c>
      <c r="W623" s="18"/>
      <c r="X623" s="18" t="n">
        <f aca="false">IF(Q623&lt;-180,Q623+360,IF(180&lt;Q623,Q623-360,Q623))</f>
        <v>180</v>
      </c>
      <c r="Y623" s="18" t="e">
        <f aca="false">20*LOG10(D623)</f>
        <v>#VALUE!</v>
      </c>
      <c r="Z623" s="18" t="n">
        <f aca="false">E623</f>
        <v>0</v>
      </c>
      <c r="AA623" s="18" t="e">
        <f aca="false">20*LOG10(IMABS(P623))</f>
        <v>#VALUE!</v>
      </c>
      <c r="AB623" s="19" t="e">
        <f aca="false">DEGREES(IMARGUMENT(P623))</f>
        <v>#VALUE!</v>
      </c>
      <c r="AC623" s="19" t="e">
        <f aca="false">20*LOG10(IMABS(O623))</f>
        <v>#VALUE!</v>
      </c>
      <c r="AD623" s="19" t="e">
        <f aca="false">DEGREES(IMARGUMENT(O623))</f>
        <v>#VALUE!</v>
      </c>
    </row>
    <row r="624" customFormat="false" ht="14.25" hidden="false" customHeight="true" outlineLevel="0" collapsed="false">
      <c r="A624" s="9"/>
      <c r="B624" s="9"/>
      <c r="C624" s="9"/>
      <c r="D624" s="9"/>
      <c r="E624" s="9"/>
      <c r="F624" s="9"/>
      <c r="G624" s="9"/>
      <c r="J624" s="33" t="n">
        <f aca="false">10^(W624/20)</f>
        <v>1</v>
      </c>
      <c r="K624" s="33" t="str">
        <f aca="false">COMPLEX(J624*COS(RADIANS(X624)),J624*SIN(RADIANS(X624)))</f>
        <v>-1+1.22464679914735e-16i</v>
      </c>
      <c r="L624" s="33" t="str">
        <f aca="false">COMPLEX(D624*COS(RADIANS(E624)),D624*SIN(RADIANS(E624)))</f>
        <v>0</v>
      </c>
      <c r="M624" s="33" t="str">
        <f aca="false">IMPRODUCT(K624,L624)</f>
        <v>-0</v>
      </c>
      <c r="N624" s="33" t="str">
        <f aca="false">IMSUM(1,M624)</f>
        <v>1</v>
      </c>
      <c r="O624" s="33" t="str">
        <f aca="false">IMDIV(M624,N624)</f>
        <v>0</v>
      </c>
      <c r="P624" s="33" t="str">
        <f aca="false">IMDIV(L624,N624)</f>
        <v>0</v>
      </c>
      <c r="Q624" s="34" t="n">
        <v>180</v>
      </c>
      <c r="V624" s="17" t="e">
        <f aca="false">IF(ISNUMBER(A624),A624,NA())</f>
        <v>#N/A</v>
      </c>
      <c r="W624" s="18"/>
      <c r="X624" s="18" t="n">
        <f aca="false">IF(Q624&lt;-180,Q624+360,IF(180&lt;Q624,Q624-360,Q624))</f>
        <v>180</v>
      </c>
      <c r="Y624" s="18" t="e">
        <f aca="false">20*LOG10(D624)</f>
        <v>#VALUE!</v>
      </c>
      <c r="Z624" s="18" t="n">
        <f aca="false">E624</f>
        <v>0</v>
      </c>
      <c r="AA624" s="18" t="e">
        <f aca="false">20*LOG10(IMABS(P624))</f>
        <v>#VALUE!</v>
      </c>
      <c r="AB624" s="19" t="e">
        <f aca="false">DEGREES(IMARGUMENT(P624))</f>
        <v>#VALUE!</v>
      </c>
      <c r="AC624" s="19" t="e">
        <f aca="false">20*LOG10(IMABS(O624))</f>
        <v>#VALUE!</v>
      </c>
      <c r="AD624" s="19" t="e">
        <f aca="false">DEGREES(IMARGUMENT(O624))</f>
        <v>#VALUE!</v>
      </c>
    </row>
    <row r="625" customFormat="false" ht="14.25" hidden="false" customHeight="true" outlineLevel="0" collapsed="false">
      <c r="A625" s="9"/>
      <c r="B625" s="9"/>
      <c r="C625" s="9"/>
      <c r="D625" s="9"/>
      <c r="E625" s="9"/>
      <c r="F625" s="9"/>
      <c r="G625" s="9"/>
      <c r="J625" s="33" t="n">
        <f aca="false">10^(W625/20)</f>
        <v>1</v>
      </c>
      <c r="K625" s="33" t="str">
        <f aca="false">COMPLEX(J625*COS(RADIANS(X625)),J625*SIN(RADIANS(X625)))</f>
        <v>-1+1.22464679914735e-16i</v>
      </c>
      <c r="L625" s="33" t="str">
        <f aca="false">COMPLEX(D625*COS(RADIANS(E625)),D625*SIN(RADIANS(E625)))</f>
        <v>0</v>
      </c>
      <c r="M625" s="33" t="str">
        <f aca="false">IMPRODUCT(K625,L625)</f>
        <v>-0</v>
      </c>
      <c r="N625" s="33" t="str">
        <f aca="false">IMSUM(1,M625)</f>
        <v>1</v>
      </c>
      <c r="O625" s="33" t="str">
        <f aca="false">IMDIV(M625,N625)</f>
        <v>0</v>
      </c>
      <c r="P625" s="33" t="str">
        <f aca="false">IMDIV(L625,N625)</f>
        <v>0</v>
      </c>
      <c r="Q625" s="34" t="n">
        <v>180</v>
      </c>
      <c r="V625" s="17" t="e">
        <f aca="false">IF(ISNUMBER(A625),A625,NA())</f>
        <v>#N/A</v>
      </c>
      <c r="W625" s="18"/>
      <c r="X625" s="18" t="n">
        <f aca="false">IF(Q625&lt;-180,Q625+360,IF(180&lt;Q625,Q625-360,Q625))</f>
        <v>180</v>
      </c>
      <c r="Y625" s="18" t="e">
        <f aca="false">20*LOG10(D625)</f>
        <v>#VALUE!</v>
      </c>
      <c r="Z625" s="18" t="n">
        <f aca="false">E625</f>
        <v>0</v>
      </c>
      <c r="AA625" s="18" t="e">
        <f aca="false">20*LOG10(IMABS(P625))</f>
        <v>#VALUE!</v>
      </c>
      <c r="AB625" s="19" t="e">
        <f aca="false">DEGREES(IMARGUMENT(P625))</f>
        <v>#VALUE!</v>
      </c>
      <c r="AC625" s="19" t="e">
        <f aca="false">20*LOG10(IMABS(O625))</f>
        <v>#VALUE!</v>
      </c>
      <c r="AD625" s="19" t="e">
        <f aca="false">DEGREES(IMARGUMENT(O625))</f>
        <v>#VALUE!</v>
      </c>
    </row>
    <row r="626" customFormat="false" ht="14.25" hidden="false" customHeight="true" outlineLevel="0" collapsed="false">
      <c r="A626" s="9"/>
      <c r="B626" s="9"/>
      <c r="C626" s="9"/>
      <c r="D626" s="9"/>
      <c r="E626" s="9"/>
      <c r="F626" s="9"/>
      <c r="G626" s="9"/>
      <c r="J626" s="33" t="n">
        <f aca="false">10^(W626/20)</f>
        <v>1</v>
      </c>
      <c r="K626" s="33" t="str">
        <f aca="false">COMPLEX(J626*COS(RADIANS(X626)),J626*SIN(RADIANS(X626)))</f>
        <v>-1+1.22464679914735e-16i</v>
      </c>
      <c r="L626" s="33" t="str">
        <f aca="false">COMPLEX(D626*COS(RADIANS(E626)),D626*SIN(RADIANS(E626)))</f>
        <v>0</v>
      </c>
      <c r="M626" s="33" t="str">
        <f aca="false">IMPRODUCT(K626,L626)</f>
        <v>-0</v>
      </c>
      <c r="N626" s="33" t="str">
        <f aca="false">IMSUM(1,M626)</f>
        <v>1</v>
      </c>
      <c r="O626" s="33" t="str">
        <f aca="false">IMDIV(M626,N626)</f>
        <v>0</v>
      </c>
      <c r="P626" s="33" t="str">
        <f aca="false">IMDIV(L626,N626)</f>
        <v>0</v>
      </c>
      <c r="Q626" s="34" t="n">
        <v>180</v>
      </c>
      <c r="V626" s="17" t="e">
        <f aca="false">IF(ISNUMBER(A626),A626,NA())</f>
        <v>#N/A</v>
      </c>
      <c r="W626" s="18"/>
      <c r="X626" s="18" t="n">
        <f aca="false">IF(Q626&lt;-180,Q626+360,IF(180&lt;Q626,Q626-360,Q626))</f>
        <v>180</v>
      </c>
      <c r="Y626" s="18" t="e">
        <f aca="false">20*LOG10(D626)</f>
        <v>#VALUE!</v>
      </c>
      <c r="Z626" s="18" t="n">
        <f aca="false">E626</f>
        <v>0</v>
      </c>
      <c r="AA626" s="18" t="e">
        <f aca="false">20*LOG10(IMABS(P626))</f>
        <v>#VALUE!</v>
      </c>
      <c r="AB626" s="19" t="e">
        <f aca="false">DEGREES(IMARGUMENT(P626))</f>
        <v>#VALUE!</v>
      </c>
      <c r="AC626" s="19" t="e">
        <f aca="false">20*LOG10(IMABS(O626))</f>
        <v>#VALUE!</v>
      </c>
      <c r="AD626" s="19" t="e">
        <f aca="false">DEGREES(IMARGUMENT(O626))</f>
        <v>#VALUE!</v>
      </c>
    </row>
    <row r="627" customFormat="false" ht="14.25" hidden="false" customHeight="true" outlineLevel="0" collapsed="false">
      <c r="A627" s="9"/>
      <c r="B627" s="9"/>
      <c r="C627" s="9"/>
      <c r="D627" s="9"/>
      <c r="E627" s="9"/>
      <c r="F627" s="9"/>
      <c r="G627" s="9"/>
      <c r="J627" s="33" t="n">
        <f aca="false">10^(W627/20)</f>
        <v>1</v>
      </c>
      <c r="K627" s="33" t="str">
        <f aca="false">COMPLEX(J627*COS(RADIANS(X627)),J627*SIN(RADIANS(X627)))</f>
        <v>-1+1.22464679914735e-16i</v>
      </c>
      <c r="L627" s="33" t="str">
        <f aca="false">COMPLEX(D627*COS(RADIANS(E627)),D627*SIN(RADIANS(E627)))</f>
        <v>0</v>
      </c>
      <c r="M627" s="33" t="str">
        <f aca="false">IMPRODUCT(K627,L627)</f>
        <v>-0</v>
      </c>
      <c r="N627" s="33" t="str">
        <f aca="false">IMSUM(1,M627)</f>
        <v>1</v>
      </c>
      <c r="O627" s="33" t="str">
        <f aca="false">IMDIV(M627,N627)</f>
        <v>0</v>
      </c>
      <c r="P627" s="33" t="str">
        <f aca="false">IMDIV(L627,N627)</f>
        <v>0</v>
      </c>
      <c r="Q627" s="34" t="n">
        <v>180</v>
      </c>
      <c r="V627" s="17" t="e">
        <f aca="false">IF(ISNUMBER(A627),A627,NA())</f>
        <v>#N/A</v>
      </c>
      <c r="W627" s="18"/>
      <c r="X627" s="18" t="n">
        <f aca="false">IF(Q627&lt;-180,Q627+360,IF(180&lt;Q627,Q627-360,Q627))</f>
        <v>180</v>
      </c>
      <c r="Y627" s="18" t="e">
        <f aca="false">20*LOG10(D627)</f>
        <v>#VALUE!</v>
      </c>
      <c r="Z627" s="18" t="n">
        <f aca="false">E627</f>
        <v>0</v>
      </c>
      <c r="AA627" s="18" t="e">
        <f aca="false">20*LOG10(IMABS(P627))</f>
        <v>#VALUE!</v>
      </c>
      <c r="AB627" s="19" t="e">
        <f aca="false">DEGREES(IMARGUMENT(P627))</f>
        <v>#VALUE!</v>
      </c>
      <c r="AC627" s="19" t="e">
        <f aca="false">20*LOG10(IMABS(O627))</f>
        <v>#VALUE!</v>
      </c>
      <c r="AD627" s="19" t="e">
        <f aca="false">DEGREES(IMARGUMENT(O627))</f>
        <v>#VALUE!</v>
      </c>
    </row>
    <row r="628" customFormat="false" ht="14.25" hidden="false" customHeight="true" outlineLevel="0" collapsed="false">
      <c r="A628" s="9"/>
      <c r="B628" s="9"/>
      <c r="C628" s="9"/>
      <c r="D628" s="9"/>
      <c r="E628" s="9"/>
      <c r="F628" s="9"/>
      <c r="G628" s="9"/>
      <c r="J628" s="33" t="n">
        <f aca="false">10^(W628/20)</f>
        <v>1</v>
      </c>
      <c r="K628" s="33" t="str">
        <f aca="false">COMPLEX(J628*COS(RADIANS(X628)),J628*SIN(RADIANS(X628)))</f>
        <v>-1+1.22464679914735e-16i</v>
      </c>
      <c r="L628" s="33" t="str">
        <f aca="false">COMPLEX(D628*COS(RADIANS(E628)),D628*SIN(RADIANS(E628)))</f>
        <v>0</v>
      </c>
      <c r="M628" s="33" t="str">
        <f aca="false">IMPRODUCT(K628,L628)</f>
        <v>-0</v>
      </c>
      <c r="N628" s="33" t="str">
        <f aca="false">IMSUM(1,M628)</f>
        <v>1</v>
      </c>
      <c r="O628" s="33" t="str">
        <f aca="false">IMDIV(M628,N628)</f>
        <v>0</v>
      </c>
      <c r="P628" s="33" t="str">
        <f aca="false">IMDIV(L628,N628)</f>
        <v>0</v>
      </c>
      <c r="Q628" s="34" t="n">
        <v>180</v>
      </c>
      <c r="V628" s="17" t="e">
        <f aca="false">IF(ISNUMBER(A628),A628,NA())</f>
        <v>#N/A</v>
      </c>
      <c r="W628" s="18"/>
      <c r="X628" s="18" t="n">
        <f aca="false">IF(Q628&lt;-180,Q628+360,IF(180&lt;Q628,Q628-360,Q628))</f>
        <v>180</v>
      </c>
      <c r="Y628" s="18" t="e">
        <f aca="false">20*LOG10(D628)</f>
        <v>#VALUE!</v>
      </c>
      <c r="Z628" s="18" t="n">
        <f aca="false">E628</f>
        <v>0</v>
      </c>
      <c r="AA628" s="18" t="e">
        <f aca="false">20*LOG10(IMABS(P628))</f>
        <v>#VALUE!</v>
      </c>
      <c r="AB628" s="19" t="e">
        <f aca="false">DEGREES(IMARGUMENT(P628))</f>
        <v>#VALUE!</v>
      </c>
      <c r="AC628" s="19" t="e">
        <f aca="false">20*LOG10(IMABS(O628))</f>
        <v>#VALUE!</v>
      </c>
      <c r="AD628" s="19" t="e">
        <f aca="false">DEGREES(IMARGUMENT(O628))</f>
        <v>#VALUE!</v>
      </c>
    </row>
    <row r="629" customFormat="false" ht="14.25" hidden="false" customHeight="true" outlineLevel="0" collapsed="false">
      <c r="A629" s="9"/>
      <c r="B629" s="9"/>
      <c r="C629" s="9"/>
      <c r="D629" s="9"/>
      <c r="E629" s="9"/>
      <c r="F629" s="9"/>
      <c r="G629" s="9"/>
      <c r="J629" s="33" t="n">
        <f aca="false">10^(W629/20)</f>
        <v>1</v>
      </c>
      <c r="K629" s="33" t="str">
        <f aca="false">COMPLEX(J629*COS(RADIANS(X629)),J629*SIN(RADIANS(X629)))</f>
        <v>-1+1.22464679914735e-16i</v>
      </c>
      <c r="L629" s="33" t="str">
        <f aca="false">COMPLEX(D629*COS(RADIANS(E629)),D629*SIN(RADIANS(E629)))</f>
        <v>0</v>
      </c>
      <c r="M629" s="33" t="str">
        <f aca="false">IMPRODUCT(K629,L629)</f>
        <v>-0</v>
      </c>
      <c r="N629" s="33" t="str">
        <f aca="false">IMSUM(1,M629)</f>
        <v>1</v>
      </c>
      <c r="O629" s="33" t="str">
        <f aca="false">IMDIV(M629,N629)</f>
        <v>0</v>
      </c>
      <c r="P629" s="33" t="str">
        <f aca="false">IMDIV(L629,N629)</f>
        <v>0</v>
      </c>
      <c r="Q629" s="34" t="n">
        <v>180</v>
      </c>
      <c r="V629" s="17" t="e">
        <f aca="false">IF(ISNUMBER(A629),A629,NA())</f>
        <v>#N/A</v>
      </c>
      <c r="W629" s="18"/>
      <c r="X629" s="18" t="n">
        <f aca="false">IF(Q629&lt;-180,Q629+360,IF(180&lt;Q629,Q629-360,Q629))</f>
        <v>180</v>
      </c>
      <c r="Y629" s="18" t="e">
        <f aca="false">20*LOG10(D629)</f>
        <v>#VALUE!</v>
      </c>
      <c r="Z629" s="18" t="n">
        <f aca="false">E629</f>
        <v>0</v>
      </c>
      <c r="AA629" s="18" t="e">
        <f aca="false">20*LOG10(IMABS(P629))</f>
        <v>#VALUE!</v>
      </c>
      <c r="AB629" s="19" t="e">
        <f aca="false">DEGREES(IMARGUMENT(P629))</f>
        <v>#VALUE!</v>
      </c>
      <c r="AC629" s="19" t="e">
        <f aca="false">20*LOG10(IMABS(O629))</f>
        <v>#VALUE!</v>
      </c>
      <c r="AD629" s="19" t="e">
        <f aca="false">DEGREES(IMARGUMENT(O629))</f>
        <v>#VALUE!</v>
      </c>
    </row>
    <row r="630" customFormat="false" ht="14.25" hidden="false" customHeight="true" outlineLevel="0" collapsed="false">
      <c r="A630" s="9"/>
      <c r="B630" s="9"/>
      <c r="C630" s="9"/>
      <c r="D630" s="9"/>
      <c r="E630" s="9"/>
      <c r="F630" s="9"/>
      <c r="G630" s="9"/>
      <c r="J630" s="33" t="n">
        <f aca="false">10^(W630/20)</f>
        <v>1</v>
      </c>
      <c r="K630" s="33" t="str">
        <f aca="false">COMPLEX(J630*COS(RADIANS(X630)),J630*SIN(RADIANS(X630)))</f>
        <v>-1+1.22464679914735e-16i</v>
      </c>
      <c r="L630" s="33" t="str">
        <f aca="false">COMPLEX(D630*COS(RADIANS(E630)),D630*SIN(RADIANS(E630)))</f>
        <v>0</v>
      </c>
      <c r="M630" s="33" t="str">
        <f aca="false">IMPRODUCT(K630,L630)</f>
        <v>-0</v>
      </c>
      <c r="N630" s="33" t="str">
        <f aca="false">IMSUM(1,M630)</f>
        <v>1</v>
      </c>
      <c r="O630" s="33" t="str">
        <f aca="false">IMDIV(M630,N630)</f>
        <v>0</v>
      </c>
      <c r="P630" s="33" t="str">
        <f aca="false">IMDIV(L630,N630)</f>
        <v>0</v>
      </c>
      <c r="Q630" s="34" t="n">
        <v>180</v>
      </c>
      <c r="V630" s="17" t="e">
        <f aca="false">IF(ISNUMBER(A630),A630,NA())</f>
        <v>#N/A</v>
      </c>
      <c r="W630" s="18"/>
      <c r="X630" s="18" t="n">
        <f aca="false">IF(Q630&lt;-180,Q630+360,IF(180&lt;Q630,Q630-360,Q630))</f>
        <v>180</v>
      </c>
      <c r="Y630" s="18" t="e">
        <f aca="false">20*LOG10(D630)</f>
        <v>#VALUE!</v>
      </c>
      <c r="Z630" s="18" t="n">
        <f aca="false">E630</f>
        <v>0</v>
      </c>
      <c r="AA630" s="18" t="e">
        <f aca="false">20*LOG10(IMABS(P630))</f>
        <v>#VALUE!</v>
      </c>
      <c r="AB630" s="19" t="e">
        <f aca="false">DEGREES(IMARGUMENT(P630))</f>
        <v>#VALUE!</v>
      </c>
      <c r="AC630" s="19" t="e">
        <f aca="false">20*LOG10(IMABS(O630))</f>
        <v>#VALUE!</v>
      </c>
      <c r="AD630" s="19" t="e">
        <f aca="false">DEGREES(IMARGUMENT(O630))</f>
        <v>#VALUE!</v>
      </c>
    </row>
    <row r="631" customFormat="false" ht="14.25" hidden="false" customHeight="true" outlineLevel="0" collapsed="false">
      <c r="A631" s="9"/>
      <c r="B631" s="9"/>
      <c r="C631" s="9"/>
      <c r="D631" s="9"/>
      <c r="E631" s="9"/>
      <c r="F631" s="9"/>
      <c r="G631" s="9"/>
      <c r="J631" s="33" t="n">
        <f aca="false">10^(W631/20)</f>
        <v>1</v>
      </c>
      <c r="K631" s="33" t="str">
        <f aca="false">COMPLEX(J631*COS(RADIANS(X631)),J631*SIN(RADIANS(X631)))</f>
        <v>-1+1.22464679914735e-16i</v>
      </c>
      <c r="L631" s="33" t="str">
        <f aca="false">COMPLEX(D631*COS(RADIANS(E631)),D631*SIN(RADIANS(E631)))</f>
        <v>0</v>
      </c>
      <c r="M631" s="33" t="str">
        <f aca="false">IMPRODUCT(K631,L631)</f>
        <v>-0</v>
      </c>
      <c r="N631" s="33" t="str">
        <f aca="false">IMSUM(1,M631)</f>
        <v>1</v>
      </c>
      <c r="O631" s="33" t="str">
        <f aca="false">IMDIV(M631,N631)</f>
        <v>0</v>
      </c>
      <c r="P631" s="33" t="str">
        <f aca="false">IMDIV(L631,N631)</f>
        <v>0</v>
      </c>
      <c r="Q631" s="34" t="n">
        <v>180</v>
      </c>
      <c r="V631" s="17" t="e">
        <f aca="false">IF(ISNUMBER(A631),A631,NA())</f>
        <v>#N/A</v>
      </c>
      <c r="W631" s="18"/>
      <c r="X631" s="18" t="n">
        <f aca="false">IF(Q631&lt;-180,Q631+360,IF(180&lt;Q631,Q631-360,Q631))</f>
        <v>180</v>
      </c>
      <c r="Y631" s="18" t="e">
        <f aca="false">20*LOG10(D631)</f>
        <v>#VALUE!</v>
      </c>
      <c r="Z631" s="18" t="n">
        <f aca="false">E631</f>
        <v>0</v>
      </c>
      <c r="AA631" s="18" t="e">
        <f aca="false">20*LOG10(IMABS(P631))</f>
        <v>#VALUE!</v>
      </c>
      <c r="AB631" s="19" t="e">
        <f aca="false">DEGREES(IMARGUMENT(P631))</f>
        <v>#VALUE!</v>
      </c>
      <c r="AC631" s="19" t="e">
        <f aca="false">20*LOG10(IMABS(O631))</f>
        <v>#VALUE!</v>
      </c>
      <c r="AD631" s="19" t="e">
        <f aca="false">DEGREES(IMARGUMENT(O631))</f>
        <v>#VALUE!</v>
      </c>
    </row>
    <row r="632" customFormat="false" ht="14.25" hidden="false" customHeight="true" outlineLevel="0" collapsed="false">
      <c r="A632" s="9"/>
      <c r="B632" s="9"/>
      <c r="C632" s="9"/>
      <c r="D632" s="9"/>
      <c r="E632" s="9"/>
      <c r="F632" s="9"/>
      <c r="G632" s="9"/>
      <c r="J632" s="33" t="n">
        <f aca="false">10^(W632/20)</f>
        <v>1</v>
      </c>
      <c r="K632" s="33" t="str">
        <f aca="false">COMPLEX(J632*COS(RADIANS(X632)),J632*SIN(RADIANS(X632)))</f>
        <v>-1+1.22464679914735e-16i</v>
      </c>
      <c r="L632" s="33" t="str">
        <f aca="false">COMPLEX(D632*COS(RADIANS(E632)),D632*SIN(RADIANS(E632)))</f>
        <v>0</v>
      </c>
      <c r="M632" s="33" t="str">
        <f aca="false">IMPRODUCT(K632,L632)</f>
        <v>-0</v>
      </c>
      <c r="N632" s="33" t="str">
        <f aca="false">IMSUM(1,M632)</f>
        <v>1</v>
      </c>
      <c r="O632" s="33" t="str">
        <f aca="false">IMDIV(M632,N632)</f>
        <v>0</v>
      </c>
      <c r="P632" s="33" t="str">
        <f aca="false">IMDIV(L632,N632)</f>
        <v>0</v>
      </c>
      <c r="Q632" s="34" t="n">
        <v>180</v>
      </c>
      <c r="V632" s="17" t="e">
        <f aca="false">IF(ISNUMBER(A632),A632,NA())</f>
        <v>#N/A</v>
      </c>
      <c r="W632" s="18"/>
      <c r="X632" s="18" t="n">
        <f aca="false">IF(Q632&lt;-180,Q632+360,IF(180&lt;Q632,Q632-360,Q632))</f>
        <v>180</v>
      </c>
      <c r="Y632" s="18" t="e">
        <f aca="false">20*LOG10(D632)</f>
        <v>#VALUE!</v>
      </c>
      <c r="Z632" s="18" t="n">
        <f aca="false">E632</f>
        <v>0</v>
      </c>
      <c r="AA632" s="18" t="e">
        <f aca="false">20*LOG10(IMABS(P632))</f>
        <v>#VALUE!</v>
      </c>
      <c r="AB632" s="19" t="e">
        <f aca="false">DEGREES(IMARGUMENT(P632))</f>
        <v>#VALUE!</v>
      </c>
      <c r="AC632" s="19" t="e">
        <f aca="false">20*LOG10(IMABS(O632))</f>
        <v>#VALUE!</v>
      </c>
      <c r="AD632" s="19" t="e">
        <f aca="false">DEGREES(IMARGUMENT(O632))</f>
        <v>#VALUE!</v>
      </c>
    </row>
    <row r="633" customFormat="false" ht="14.25" hidden="false" customHeight="true" outlineLevel="0" collapsed="false">
      <c r="A633" s="9"/>
      <c r="B633" s="9"/>
      <c r="C633" s="9"/>
      <c r="D633" s="9"/>
      <c r="E633" s="9"/>
      <c r="F633" s="9"/>
      <c r="G633" s="9"/>
      <c r="J633" s="33" t="n">
        <f aca="false">10^(W633/20)</f>
        <v>1</v>
      </c>
      <c r="K633" s="33" t="str">
        <f aca="false">COMPLEX(J633*COS(RADIANS(X633)),J633*SIN(RADIANS(X633)))</f>
        <v>-1+1.22464679914735e-16i</v>
      </c>
      <c r="L633" s="33" t="str">
        <f aca="false">COMPLEX(D633*COS(RADIANS(E633)),D633*SIN(RADIANS(E633)))</f>
        <v>0</v>
      </c>
      <c r="M633" s="33" t="str">
        <f aca="false">IMPRODUCT(K633,L633)</f>
        <v>-0</v>
      </c>
      <c r="N633" s="33" t="str">
        <f aca="false">IMSUM(1,M633)</f>
        <v>1</v>
      </c>
      <c r="O633" s="33" t="str">
        <f aca="false">IMDIV(M633,N633)</f>
        <v>0</v>
      </c>
      <c r="P633" s="33" t="str">
        <f aca="false">IMDIV(L633,N633)</f>
        <v>0</v>
      </c>
      <c r="Q633" s="34" t="n">
        <v>180</v>
      </c>
      <c r="V633" s="17" t="e">
        <f aca="false">IF(ISNUMBER(A633),A633,NA())</f>
        <v>#N/A</v>
      </c>
      <c r="W633" s="18"/>
      <c r="X633" s="18" t="n">
        <f aca="false">IF(Q633&lt;-180,Q633+360,IF(180&lt;Q633,Q633-360,Q633))</f>
        <v>180</v>
      </c>
      <c r="Y633" s="18" t="e">
        <f aca="false">20*LOG10(D633)</f>
        <v>#VALUE!</v>
      </c>
      <c r="Z633" s="18" t="n">
        <f aca="false">E633</f>
        <v>0</v>
      </c>
      <c r="AA633" s="18" t="e">
        <f aca="false">20*LOG10(IMABS(P633))</f>
        <v>#VALUE!</v>
      </c>
      <c r="AB633" s="19" t="e">
        <f aca="false">DEGREES(IMARGUMENT(P633))</f>
        <v>#VALUE!</v>
      </c>
      <c r="AC633" s="19" t="e">
        <f aca="false">20*LOG10(IMABS(O633))</f>
        <v>#VALUE!</v>
      </c>
      <c r="AD633" s="19" t="e">
        <f aca="false">DEGREES(IMARGUMENT(O633))</f>
        <v>#VALUE!</v>
      </c>
    </row>
    <row r="634" customFormat="false" ht="14.25" hidden="false" customHeight="true" outlineLevel="0" collapsed="false">
      <c r="A634" s="9"/>
      <c r="B634" s="9"/>
      <c r="C634" s="9"/>
      <c r="D634" s="9"/>
      <c r="E634" s="9"/>
      <c r="F634" s="9"/>
      <c r="G634" s="9"/>
      <c r="J634" s="33" t="n">
        <f aca="false">10^(W634/20)</f>
        <v>1</v>
      </c>
      <c r="K634" s="33" t="str">
        <f aca="false">COMPLEX(J634*COS(RADIANS(X634)),J634*SIN(RADIANS(X634)))</f>
        <v>-1+1.22464679914735e-16i</v>
      </c>
      <c r="L634" s="33" t="str">
        <f aca="false">COMPLEX(D634*COS(RADIANS(E634)),D634*SIN(RADIANS(E634)))</f>
        <v>0</v>
      </c>
      <c r="M634" s="33" t="str">
        <f aca="false">IMPRODUCT(K634,L634)</f>
        <v>-0</v>
      </c>
      <c r="N634" s="33" t="str">
        <f aca="false">IMSUM(1,M634)</f>
        <v>1</v>
      </c>
      <c r="O634" s="33" t="str">
        <f aca="false">IMDIV(M634,N634)</f>
        <v>0</v>
      </c>
      <c r="P634" s="33" t="str">
        <f aca="false">IMDIV(L634,N634)</f>
        <v>0</v>
      </c>
      <c r="Q634" s="34" t="n">
        <v>180</v>
      </c>
      <c r="V634" s="17" t="e">
        <f aca="false">IF(ISNUMBER(A634),A634,NA())</f>
        <v>#N/A</v>
      </c>
      <c r="W634" s="18"/>
      <c r="X634" s="18" t="n">
        <f aca="false">IF(Q634&lt;-180,Q634+360,IF(180&lt;Q634,Q634-360,Q634))</f>
        <v>180</v>
      </c>
      <c r="Y634" s="18" t="e">
        <f aca="false">20*LOG10(D634)</f>
        <v>#VALUE!</v>
      </c>
      <c r="Z634" s="18" t="n">
        <f aca="false">E634</f>
        <v>0</v>
      </c>
      <c r="AA634" s="18" t="e">
        <f aca="false">20*LOG10(IMABS(P634))</f>
        <v>#VALUE!</v>
      </c>
      <c r="AB634" s="19" t="e">
        <f aca="false">DEGREES(IMARGUMENT(P634))</f>
        <v>#VALUE!</v>
      </c>
      <c r="AC634" s="19" t="e">
        <f aca="false">20*LOG10(IMABS(O634))</f>
        <v>#VALUE!</v>
      </c>
      <c r="AD634" s="19" t="e">
        <f aca="false">DEGREES(IMARGUMENT(O634))</f>
        <v>#VALUE!</v>
      </c>
    </row>
    <row r="635" customFormat="false" ht="14.25" hidden="false" customHeight="true" outlineLevel="0" collapsed="false">
      <c r="A635" s="9"/>
      <c r="B635" s="9"/>
      <c r="C635" s="9"/>
      <c r="D635" s="9"/>
      <c r="E635" s="9"/>
      <c r="F635" s="9"/>
      <c r="G635" s="9"/>
      <c r="J635" s="33" t="n">
        <f aca="false">10^(W635/20)</f>
        <v>1</v>
      </c>
      <c r="K635" s="33" t="str">
        <f aca="false">COMPLEX(J635*COS(RADIANS(X635)),J635*SIN(RADIANS(X635)))</f>
        <v>-1+1.22464679914735e-16i</v>
      </c>
      <c r="L635" s="33" t="str">
        <f aca="false">COMPLEX(D635*COS(RADIANS(E635)),D635*SIN(RADIANS(E635)))</f>
        <v>0</v>
      </c>
      <c r="M635" s="33" t="str">
        <f aca="false">IMPRODUCT(K635,L635)</f>
        <v>-0</v>
      </c>
      <c r="N635" s="33" t="str">
        <f aca="false">IMSUM(1,M635)</f>
        <v>1</v>
      </c>
      <c r="O635" s="33" t="str">
        <f aca="false">IMDIV(M635,N635)</f>
        <v>0</v>
      </c>
      <c r="P635" s="33" t="str">
        <f aca="false">IMDIV(L635,N635)</f>
        <v>0</v>
      </c>
      <c r="Q635" s="34" t="n">
        <v>180</v>
      </c>
      <c r="V635" s="17" t="e">
        <f aca="false">IF(ISNUMBER(A635),A635,NA())</f>
        <v>#N/A</v>
      </c>
      <c r="W635" s="18"/>
      <c r="X635" s="18" t="n">
        <f aca="false">IF(Q635&lt;-180,Q635+360,IF(180&lt;Q635,Q635-360,Q635))</f>
        <v>180</v>
      </c>
      <c r="Y635" s="18" t="e">
        <f aca="false">20*LOG10(D635)</f>
        <v>#VALUE!</v>
      </c>
      <c r="Z635" s="18" t="n">
        <f aca="false">E635</f>
        <v>0</v>
      </c>
      <c r="AA635" s="18" t="e">
        <f aca="false">20*LOG10(IMABS(P635))</f>
        <v>#VALUE!</v>
      </c>
      <c r="AB635" s="19" t="e">
        <f aca="false">DEGREES(IMARGUMENT(P635))</f>
        <v>#VALUE!</v>
      </c>
      <c r="AC635" s="19" t="e">
        <f aca="false">20*LOG10(IMABS(O635))</f>
        <v>#VALUE!</v>
      </c>
      <c r="AD635" s="19" t="e">
        <f aca="false">DEGREES(IMARGUMENT(O635))</f>
        <v>#VALUE!</v>
      </c>
    </row>
    <row r="636" customFormat="false" ht="14.25" hidden="false" customHeight="true" outlineLevel="0" collapsed="false">
      <c r="A636" s="9"/>
      <c r="B636" s="9"/>
      <c r="C636" s="9"/>
      <c r="D636" s="9"/>
      <c r="E636" s="9"/>
      <c r="F636" s="9"/>
      <c r="G636" s="9"/>
      <c r="J636" s="33" t="n">
        <f aca="false">10^(W636/20)</f>
        <v>1</v>
      </c>
      <c r="K636" s="33" t="str">
        <f aca="false">COMPLEX(J636*COS(RADIANS(X636)),J636*SIN(RADIANS(X636)))</f>
        <v>-1+1.22464679914735e-16i</v>
      </c>
      <c r="L636" s="33" t="str">
        <f aca="false">COMPLEX(D636*COS(RADIANS(E636)),D636*SIN(RADIANS(E636)))</f>
        <v>0</v>
      </c>
      <c r="M636" s="33" t="str">
        <f aca="false">IMPRODUCT(K636,L636)</f>
        <v>-0</v>
      </c>
      <c r="N636" s="33" t="str">
        <f aca="false">IMSUM(1,M636)</f>
        <v>1</v>
      </c>
      <c r="O636" s="33" t="str">
        <f aca="false">IMDIV(M636,N636)</f>
        <v>0</v>
      </c>
      <c r="P636" s="33" t="str">
        <f aca="false">IMDIV(L636,N636)</f>
        <v>0</v>
      </c>
      <c r="Q636" s="34" t="n">
        <v>180</v>
      </c>
      <c r="V636" s="17" t="e">
        <f aca="false">IF(ISNUMBER(A636),A636,NA())</f>
        <v>#N/A</v>
      </c>
      <c r="W636" s="18"/>
      <c r="X636" s="18" t="n">
        <f aca="false">IF(Q636&lt;-180,Q636+360,IF(180&lt;Q636,Q636-360,Q636))</f>
        <v>180</v>
      </c>
      <c r="Y636" s="18" t="e">
        <f aca="false">20*LOG10(D636)</f>
        <v>#VALUE!</v>
      </c>
      <c r="Z636" s="18" t="n">
        <f aca="false">E636</f>
        <v>0</v>
      </c>
      <c r="AA636" s="18" t="e">
        <f aca="false">20*LOG10(IMABS(P636))</f>
        <v>#VALUE!</v>
      </c>
      <c r="AB636" s="19" t="e">
        <f aca="false">DEGREES(IMARGUMENT(P636))</f>
        <v>#VALUE!</v>
      </c>
      <c r="AC636" s="19" t="e">
        <f aca="false">20*LOG10(IMABS(O636))</f>
        <v>#VALUE!</v>
      </c>
      <c r="AD636" s="19" t="e">
        <f aca="false">DEGREES(IMARGUMENT(O636))</f>
        <v>#VALUE!</v>
      </c>
    </row>
    <row r="637" customFormat="false" ht="14.25" hidden="false" customHeight="true" outlineLevel="0" collapsed="false">
      <c r="A637" s="9"/>
      <c r="B637" s="9"/>
      <c r="C637" s="9"/>
      <c r="D637" s="9"/>
      <c r="E637" s="9"/>
      <c r="F637" s="9"/>
      <c r="G637" s="9"/>
      <c r="J637" s="33" t="n">
        <f aca="false">10^(W637/20)</f>
        <v>1</v>
      </c>
      <c r="K637" s="33" t="str">
        <f aca="false">COMPLEX(J637*COS(RADIANS(X637)),J637*SIN(RADIANS(X637)))</f>
        <v>-1+1.22464679914735e-16i</v>
      </c>
      <c r="L637" s="33" t="str">
        <f aca="false">COMPLEX(D637*COS(RADIANS(E637)),D637*SIN(RADIANS(E637)))</f>
        <v>0</v>
      </c>
      <c r="M637" s="33" t="str">
        <f aca="false">IMPRODUCT(K637,L637)</f>
        <v>-0</v>
      </c>
      <c r="N637" s="33" t="str">
        <f aca="false">IMSUM(1,M637)</f>
        <v>1</v>
      </c>
      <c r="O637" s="33" t="str">
        <f aca="false">IMDIV(M637,N637)</f>
        <v>0</v>
      </c>
      <c r="P637" s="33" t="str">
        <f aca="false">IMDIV(L637,N637)</f>
        <v>0</v>
      </c>
      <c r="Q637" s="34" t="n">
        <v>180</v>
      </c>
      <c r="V637" s="17" t="e">
        <f aca="false">IF(ISNUMBER(A637),A637,NA())</f>
        <v>#N/A</v>
      </c>
      <c r="W637" s="18"/>
      <c r="X637" s="18" t="n">
        <f aca="false">IF(Q637&lt;-180,Q637+360,IF(180&lt;Q637,Q637-360,Q637))</f>
        <v>180</v>
      </c>
      <c r="Y637" s="18" t="e">
        <f aca="false">20*LOG10(D637)</f>
        <v>#VALUE!</v>
      </c>
      <c r="Z637" s="18" t="n">
        <f aca="false">E637</f>
        <v>0</v>
      </c>
      <c r="AA637" s="18" t="e">
        <f aca="false">20*LOG10(IMABS(P637))</f>
        <v>#VALUE!</v>
      </c>
      <c r="AB637" s="19" t="e">
        <f aca="false">DEGREES(IMARGUMENT(P637))</f>
        <v>#VALUE!</v>
      </c>
      <c r="AC637" s="19" t="e">
        <f aca="false">20*LOG10(IMABS(O637))</f>
        <v>#VALUE!</v>
      </c>
      <c r="AD637" s="19" t="e">
        <f aca="false">DEGREES(IMARGUMENT(O637))</f>
        <v>#VALUE!</v>
      </c>
    </row>
    <row r="638" customFormat="false" ht="14.25" hidden="false" customHeight="true" outlineLevel="0" collapsed="false">
      <c r="A638" s="9"/>
      <c r="B638" s="9"/>
      <c r="C638" s="9"/>
      <c r="D638" s="9"/>
      <c r="E638" s="9"/>
      <c r="F638" s="9"/>
      <c r="G638" s="9"/>
      <c r="J638" s="33" t="n">
        <f aca="false">10^(W638/20)</f>
        <v>1</v>
      </c>
      <c r="K638" s="33" t="str">
        <f aca="false">COMPLEX(J638*COS(RADIANS(X638)),J638*SIN(RADIANS(X638)))</f>
        <v>-1+1.22464679914735e-16i</v>
      </c>
      <c r="L638" s="33" t="str">
        <f aca="false">COMPLEX(D638*COS(RADIANS(E638)),D638*SIN(RADIANS(E638)))</f>
        <v>0</v>
      </c>
      <c r="M638" s="33" t="str">
        <f aca="false">IMPRODUCT(K638,L638)</f>
        <v>-0</v>
      </c>
      <c r="N638" s="33" t="str">
        <f aca="false">IMSUM(1,M638)</f>
        <v>1</v>
      </c>
      <c r="O638" s="33" t="str">
        <f aca="false">IMDIV(M638,N638)</f>
        <v>0</v>
      </c>
      <c r="P638" s="33" t="str">
        <f aca="false">IMDIV(L638,N638)</f>
        <v>0</v>
      </c>
      <c r="Q638" s="34" t="n">
        <v>180</v>
      </c>
      <c r="V638" s="17" t="e">
        <f aca="false">IF(ISNUMBER(A638),A638,NA())</f>
        <v>#N/A</v>
      </c>
      <c r="W638" s="18"/>
      <c r="X638" s="18" t="n">
        <f aca="false">IF(Q638&lt;-180,Q638+360,IF(180&lt;Q638,Q638-360,Q638))</f>
        <v>180</v>
      </c>
      <c r="Y638" s="18" t="e">
        <f aca="false">20*LOG10(D638)</f>
        <v>#VALUE!</v>
      </c>
      <c r="Z638" s="18" t="n">
        <f aca="false">E638</f>
        <v>0</v>
      </c>
      <c r="AA638" s="18" t="e">
        <f aca="false">20*LOG10(IMABS(P638))</f>
        <v>#VALUE!</v>
      </c>
      <c r="AB638" s="19" t="e">
        <f aca="false">DEGREES(IMARGUMENT(P638))</f>
        <v>#VALUE!</v>
      </c>
      <c r="AC638" s="19" t="e">
        <f aca="false">20*LOG10(IMABS(O638))</f>
        <v>#VALUE!</v>
      </c>
      <c r="AD638" s="19" t="e">
        <f aca="false">DEGREES(IMARGUMENT(O638))</f>
        <v>#VALUE!</v>
      </c>
    </row>
    <row r="639" customFormat="false" ht="14.25" hidden="false" customHeight="true" outlineLevel="0" collapsed="false">
      <c r="A639" s="9"/>
      <c r="B639" s="9"/>
      <c r="C639" s="9"/>
      <c r="D639" s="9"/>
      <c r="E639" s="9"/>
      <c r="F639" s="9"/>
      <c r="G639" s="9"/>
      <c r="J639" s="33" t="n">
        <f aca="false">10^(W639/20)</f>
        <v>1</v>
      </c>
      <c r="K639" s="33" t="str">
        <f aca="false">COMPLEX(J639*COS(RADIANS(X639)),J639*SIN(RADIANS(X639)))</f>
        <v>-1+1.22464679914735e-16i</v>
      </c>
      <c r="L639" s="33" t="str">
        <f aca="false">COMPLEX(D639*COS(RADIANS(E639)),D639*SIN(RADIANS(E639)))</f>
        <v>0</v>
      </c>
      <c r="M639" s="33" t="str">
        <f aca="false">IMPRODUCT(K639,L639)</f>
        <v>-0</v>
      </c>
      <c r="N639" s="33" t="str">
        <f aca="false">IMSUM(1,M639)</f>
        <v>1</v>
      </c>
      <c r="O639" s="33" t="str">
        <f aca="false">IMDIV(M639,N639)</f>
        <v>0</v>
      </c>
      <c r="P639" s="33" t="str">
        <f aca="false">IMDIV(L639,N639)</f>
        <v>0</v>
      </c>
      <c r="Q639" s="34" t="n">
        <v>180</v>
      </c>
      <c r="V639" s="17" t="e">
        <f aca="false">IF(ISNUMBER(A639),A639,NA())</f>
        <v>#N/A</v>
      </c>
      <c r="W639" s="18"/>
      <c r="X639" s="18" t="n">
        <f aca="false">IF(Q639&lt;-180,Q639+360,IF(180&lt;Q639,Q639-360,Q639))</f>
        <v>180</v>
      </c>
      <c r="Y639" s="18" t="e">
        <f aca="false">20*LOG10(D639)</f>
        <v>#VALUE!</v>
      </c>
      <c r="Z639" s="18" t="n">
        <f aca="false">E639</f>
        <v>0</v>
      </c>
      <c r="AA639" s="18" t="e">
        <f aca="false">20*LOG10(IMABS(P639))</f>
        <v>#VALUE!</v>
      </c>
      <c r="AB639" s="19" t="e">
        <f aca="false">DEGREES(IMARGUMENT(P639))</f>
        <v>#VALUE!</v>
      </c>
      <c r="AC639" s="19" t="e">
        <f aca="false">20*LOG10(IMABS(O639))</f>
        <v>#VALUE!</v>
      </c>
      <c r="AD639" s="19" t="e">
        <f aca="false">DEGREES(IMARGUMENT(O639))</f>
        <v>#VALUE!</v>
      </c>
    </row>
    <row r="640" customFormat="false" ht="14.25" hidden="false" customHeight="true" outlineLevel="0" collapsed="false">
      <c r="A640" s="9"/>
      <c r="B640" s="9"/>
      <c r="C640" s="9"/>
      <c r="D640" s="9"/>
      <c r="E640" s="9"/>
      <c r="F640" s="9"/>
      <c r="G640" s="9"/>
      <c r="J640" s="33" t="n">
        <f aca="false">10^(W640/20)</f>
        <v>1</v>
      </c>
      <c r="K640" s="33" t="str">
        <f aca="false">COMPLEX(J640*COS(RADIANS(X640)),J640*SIN(RADIANS(X640)))</f>
        <v>-1+1.22464679914735e-16i</v>
      </c>
      <c r="L640" s="33" t="str">
        <f aca="false">COMPLEX(D640*COS(RADIANS(E640)),D640*SIN(RADIANS(E640)))</f>
        <v>0</v>
      </c>
      <c r="M640" s="33" t="str">
        <f aca="false">IMPRODUCT(K640,L640)</f>
        <v>-0</v>
      </c>
      <c r="N640" s="33" t="str">
        <f aca="false">IMSUM(1,M640)</f>
        <v>1</v>
      </c>
      <c r="O640" s="33" t="str">
        <f aca="false">IMDIV(M640,N640)</f>
        <v>0</v>
      </c>
      <c r="P640" s="33" t="str">
        <f aca="false">IMDIV(L640,N640)</f>
        <v>0</v>
      </c>
      <c r="Q640" s="34" t="n">
        <v>180</v>
      </c>
      <c r="V640" s="17" t="e">
        <f aca="false">IF(ISNUMBER(A640),A640,NA())</f>
        <v>#N/A</v>
      </c>
      <c r="W640" s="18"/>
      <c r="X640" s="18" t="n">
        <f aca="false">IF(Q640&lt;-180,Q640+360,IF(180&lt;Q640,Q640-360,Q640))</f>
        <v>180</v>
      </c>
      <c r="Y640" s="18" t="e">
        <f aca="false">20*LOG10(D640)</f>
        <v>#VALUE!</v>
      </c>
      <c r="Z640" s="18" t="n">
        <f aca="false">E640</f>
        <v>0</v>
      </c>
      <c r="AA640" s="18" t="e">
        <f aca="false">20*LOG10(IMABS(P640))</f>
        <v>#VALUE!</v>
      </c>
      <c r="AB640" s="19" t="e">
        <f aca="false">DEGREES(IMARGUMENT(P640))</f>
        <v>#VALUE!</v>
      </c>
      <c r="AC640" s="19" t="e">
        <f aca="false">20*LOG10(IMABS(O640))</f>
        <v>#VALUE!</v>
      </c>
      <c r="AD640" s="19" t="e">
        <f aca="false">DEGREES(IMARGUMENT(O640))</f>
        <v>#VALUE!</v>
      </c>
    </row>
    <row r="641" customFormat="false" ht="14.25" hidden="false" customHeight="true" outlineLevel="0" collapsed="false">
      <c r="A641" s="9"/>
      <c r="B641" s="9"/>
      <c r="C641" s="9"/>
      <c r="D641" s="9"/>
      <c r="E641" s="9"/>
      <c r="F641" s="9"/>
      <c r="G641" s="9"/>
      <c r="J641" s="33" t="n">
        <f aca="false">10^(W641/20)</f>
        <v>1</v>
      </c>
      <c r="K641" s="33" t="str">
        <f aca="false">COMPLEX(J641*COS(RADIANS(X641)),J641*SIN(RADIANS(X641)))</f>
        <v>-1+1.22464679914735e-16i</v>
      </c>
      <c r="L641" s="33" t="str">
        <f aca="false">COMPLEX(D641*COS(RADIANS(E641)),D641*SIN(RADIANS(E641)))</f>
        <v>0</v>
      </c>
      <c r="M641" s="33" t="str">
        <f aca="false">IMPRODUCT(K641,L641)</f>
        <v>-0</v>
      </c>
      <c r="N641" s="33" t="str">
        <f aca="false">IMSUM(1,M641)</f>
        <v>1</v>
      </c>
      <c r="O641" s="33" t="str">
        <f aca="false">IMDIV(M641,N641)</f>
        <v>0</v>
      </c>
      <c r="P641" s="33" t="str">
        <f aca="false">IMDIV(L641,N641)</f>
        <v>0</v>
      </c>
      <c r="Q641" s="34" t="n">
        <v>180</v>
      </c>
      <c r="V641" s="17" t="e">
        <f aca="false">IF(ISNUMBER(A641),A641,NA())</f>
        <v>#N/A</v>
      </c>
      <c r="W641" s="18"/>
      <c r="X641" s="18" t="n">
        <f aca="false">IF(Q641&lt;-180,Q641+360,IF(180&lt;Q641,Q641-360,Q641))</f>
        <v>180</v>
      </c>
      <c r="Y641" s="18" t="e">
        <f aca="false">20*LOG10(D641)</f>
        <v>#VALUE!</v>
      </c>
      <c r="Z641" s="18" t="n">
        <f aca="false">E641</f>
        <v>0</v>
      </c>
      <c r="AA641" s="18" t="e">
        <f aca="false">20*LOG10(IMABS(P641))</f>
        <v>#VALUE!</v>
      </c>
      <c r="AB641" s="19" t="e">
        <f aca="false">DEGREES(IMARGUMENT(P641))</f>
        <v>#VALUE!</v>
      </c>
      <c r="AC641" s="19" t="e">
        <f aca="false">20*LOG10(IMABS(O641))</f>
        <v>#VALUE!</v>
      </c>
      <c r="AD641" s="19" t="e">
        <f aca="false">DEGREES(IMARGUMENT(O641))</f>
        <v>#VALUE!</v>
      </c>
    </row>
    <row r="642" customFormat="false" ht="14.25" hidden="false" customHeight="true" outlineLevel="0" collapsed="false">
      <c r="A642" s="9"/>
      <c r="B642" s="9"/>
      <c r="C642" s="9"/>
      <c r="D642" s="9"/>
      <c r="E642" s="9"/>
      <c r="F642" s="9"/>
      <c r="G642" s="9"/>
      <c r="J642" s="33" t="n">
        <f aca="false">10^(W642/20)</f>
        <v>1</v>
      </c>
      <c r="K642" s="33" t="str">
        <f aca="false">COMPLEX(J642*COS(RADIANS(X642)),J642*SIN(RADIANS(X642)))</f>
        <v>-1+1.22464679914735e-16i</v>
      </c>
      <c r="L642" s="33" t="str">
        <f aca="false">COMPLEX(D642*COS(RADIANS(E642)),D642*SIN(RADIANS(E642)))</f>
        <v>0</v>
      </c>
      <c r="M642" s="33" t="str">
        <f aca="false">IMPRODUCT(K642,L642)</f>
        <v>-0</v>
      </c>
      <c r="N642" s="33" t="str">
        <f aca="false">IMSUM(1,M642)</f>
        <v>1</v>
      </c>
      <c r="O642" s="33" t="str">
        <f aca="false">IMDIV(M642,N642)</f>
        <v>0</v>
      </c>
      <c r="P642" s="33" t="str">
        <f aca="false">IMDIV(L642,N642)</f>
        <v>0</v>
      </c>
      <c r="Q642" s="34" t="n">
        <v>180</v>
      </c>
      <c r="V642" s="17" t="e">
        <f aca="false">IF(ISNUMBER(A642),A642,NA())</f>
        <v>#N/A</v>
      </c>
      <c r="W642" s="18"/>
      <c r="X642" s="18" t="n">
        <f aca="false">IF(Q642&lt;-180,Q642+360,IF(180&lt;Q642,Q642-360,Q642))</f>
        <v>180</v>
      </c>
      <c r="Y642" s="18" t="e">
        <f aca="false">20*LOG10(D642)</f>
        <v>#VALUE!</v>
      </c>
      <c r="Z642" s="18" t="n">
        <f aca="false">E642</f>
        <v>0</v>
      </c>
      <c r="AA642" s="18" t="e">
        <f aca="false">20*LOG10(IMABS(P642))</f>
        <v>#VALUE!</v>
      </c>
      <c r="AB642" s="19" t="e">
        <f aca="false">DEGREES(IMARGUMENT(P642))</f>
        <v>#VALUE!</v>
      </c>
      <c r="AC642" s="19" t="e">
        <f aca="false">20*LOG10(IMABS(O642))</f>
        <v>#VALUE!</v>
      </c>
      <c r="AD642" s="19" t="e">
        <f aca="false">DEGREES(IMARGUMENT(O642))</f>
        <v>#VALUE!</v>
      </c>
    </row>
    <row r="643" customFormat="false" ht="14.25" hidden="false" customHeight="true" outlineLevel="0" collapsed="false">
      <c r="A643" s="9"/>
      <c r="B643" s="9"/>
      <c r="C643" s="9"/>
      <c r="D643" s="9"/>
      <c r="E643" s="9"/>
      <c r="F643" s="9"/>
      <c r="G643" s="9"/>
      <c r="J643" s="33" t="n">
        <f aca="false">10^(W643/20)</f>
        <v>1</v>
      </c>
      <c r="K643" s="33" t="str">
        <f aca="false">COMPLEX(J643*COS(RADIANS(X643)),J643*SIN(RADIANS(X643)))</f>
        <v>-1+1.22464679914735e-16i</v>
      </c>
      <c r="L643" s="33" t="str">
        <f aca="false">COMPLEX(D643*COS(RADIANS(E643)),D643*SIN(RADIANS(E643)))</f>
        <v>0</v>
      </c>
      <c r="M643" s="33" t="str">
        <f aca="false">IMPRODUCT(K643,L643)</f>
        <v>-0</v>
      </c>
      <c r="N643" s="33" t="str">
        <f aca="false">IMSUM(1,M643)</f>
        <v>1</v>
      </c>
      <c r="O643" s="33" t="str">
        <f aca="false">IMDIV(M643,N643)</f>
        <v>0</v>
      </c>
      <c r="P643" s="33" t="str">
        <f aca="false">IMDIV(L643,N643)</f>
        <v>0</v>
      </c>
      <c r="Q643" s="34" t="n">
        <v>180</v>
      </c>
      <c r="V643" s="17" t="e">
        <f aca="false">IF(ISNUMBER(A643),A643,NA())</f>
        <v>#N/A</v>
      </c>
      <c r="W643" s="18"/>
      <c r="X643" s="18" t="n">
        <f aca="false">IF(Q643&lt;-180,Q643+360,IF(180&lt;Q643,Q643-360,Q643))</f>
        <v>180</v>
      </c>
      <c r="Y643" s="18" t="e">
        <f aca="false">20*LOG10(D643)</f>
        <v>#VALUE!</v>
      </c>
      <c r="Z643" s="18" t="n">
        <f aca="false">E643</f>
        <v>0</v>
      </c>
      <c r="AA643" s="18" t="e">
        <f aca="false">20*LOG10(IMABS(P643))</f>
        <v>#VALUE!</v>
      </c>
      <c r="AB643" s="19" t="e">
        <f aca="false">DEGREES(IMARGUMENT(P643))</f>
        <v>#VALUE!</v>
      </c>
      <c r="AC643" s="19" t="e">
        <f aca="false">20*LOG10(IMABS(O643))</f>
        <v>#VALUE!</v>
      </c>
      <c r="AD643" s="19" t="e">
        <f aca="false">DEGREES(IMARGUMENT(O643))</f>
        <v>#VALUE!</v>
      </c>
    </row>
    <row r="644" customFormat="false" ht="14.25" hidden="false" customHeight="true" outlineLevel="0" collapsed="false">
      <c r="A644" s="9"/>
      <c r="B644" s="9"/>
      <c r="C644" s="9"/>
      <c r="D644" s="9"/>
      <c r="E644" s="9"/>
      <c r="F644" s="9"/>
      <c r="G644" s="9"/>
      <c r="J644" s="33" t="n">
        <f aca="false">10^(W644/20)</f>
        <v>1</v>
      </c>
      <c r="K644" s="33" t="str">
        <f aca="false">COMPLEX(J644*COS(RADIANS(X644)),J644*SIN(RADIANS(X644)))</f>
        <v>-1+1.22464679914735e-16i</v>
      </c>
      <c r="L644" s="33" t="str">
        <f aca="false">COMPLEX(D644*COS(RADIANS(E644)),D644*SIN(RADIANS(E644)))</f>
        <v>0</v>
      </c>
      <c r="M644" s="33" t="str">
        <f aca="false">IMPRODUCT(K644,L644)</f>
        <v>-0</v>
      </c>
      <c r="N644" s="33" t="str">
        <f aca="false">IMSUM(1,M644)</f>
        <v>1</v>
      </c>
      <c r="O644" s="33" t="str">
        <f aca="false">IMDIV(M644,N644)</f>
        <v>0</v>
      </c>
      <c r="P644" s="33" t="str">
        <f aca="false">IMDIV(L644,N644)</f>
        <v>0</v>
      </c>
      <c r="Q644" s="34" t="n">
        <v>180</v>
      </c>
      <c r="V644" s="17" t="e">
        <f aca="false">IF(ISNUMBER(A644),A644,NA())</f>
        <v>#N/A</v>
      </c>
      <c r="W644" s="18"/>
      <c r="X644" s="18" t="n">
        <f aca="false">IF(Q644&lt;-180,Q644+360,IF(180&lt;Q644,Q644-360,Q644))</f>
        <v>180</v>
      </c>
      <c r="Y644" s="18" t="e">
        <f aca="false">20*LOG10(D644)</f>
        <v>#VALUE!</v>
      </c>
      <c r="Z644" s="18" t="n">
        <f aca="false">E644</f>
        <v>0</v>
      </c>
      <c r="AA644" s="18" t="e">
        <f aca="false">20*LOG10(IMABS(P644))</f>
        <v>#VALUE!</v>
      </c>
      <c r="AB644" s="19" t="e">
        <f aca="false">DEGREES(IMARGUMENT(P644))</f>
        <v>#VALUE!</v>
      </c>
      <c r="AC644" s="19" t="e">
        <f aca="false">20*LOG10(IMABS(O644))</f>
        <v>#VALUE!</v>
      </c>
      <c r="AD644" s="19" t="e">
        <f aca="false">DEGREES(IMARGUMENT(O644))</f>
        <v>#VALUE!</v>
      </c>
    </row>
    <row r="645" customFormat="false" ht="14.25" hidden="false" customHeight="true" outlineLevel="0" collapsed="false">
      <c r="A645" s="9"/>
      <c r="B645" s="9"/>
      <c r="C645" s="9"/>
      <c r="D645" s="9"/>
      <c r="E645" s="9"/>
      <c r="F645" s="9"/>
      <c r="G645" s="9"/>
      <c r="J645" s="33" t="n">
        <f aca="false">10^(W645/20)</f>
        <v>1</v>
      </c>
      <c r="K645" s="33" t="str">
        <f aca="false">COMPLEX(J645*COS(RADIANS(X645)),J645*SIN(RADIANS(X645)))</f>
        <v>-1+1.22464679914735e-16i</v>
      </c>
      <c r="L645" s="33" t="str">
        <f aca="false">COMPLEX(D645*COS(RADIANS(E645)),D645*SIN(RADIANS(E645)))</f>
        <v>0</v>
      </c>
      <c r="M645" s="33" t="str">
        <f aca="false">IMPRODUCT(K645,L645)</f>
        <v>-0</v>
      </c>
      <c r="N645" s="33" t="str">
        <f aca="false">IMSUM(1,M645)</f>
        <v>1</v>
      </c>
      <c r="O645" s="33" t="str">
        <f aca="false">IMDIV(M645,N645)</f>
        <v>0</v>
      </c>
      <c r="P645" s="33" t="str">
        <f aca="false">IMDIV(L645,N645)</f>
        <v>0</v>
      </c>
      <c r="Q645" s="34" t="n">
        <v>180</v>
      </c>
      <c r="V645" s="17" t="e">
        <f aca="false">IF(ISNUMBER(A645),A645,NA())</f>
        <v>#N/A</v>
      </c>
      <c r="W645" s="18"/>
      <c r="X645" s="18" t="n">
        <f aca="false">IF(Q645&lt;-180,Q645+360,IF(180&lt;Q645,Q645-360,Q645))</f>
        <v>180</v>
      </c>
      <c r="Y645" s="18" t="e">
        <f aca="false">20*LOG10(D645)</f>
        <v>#VALUE!</v>
      </c>
      <c r="Z645" s="18" t="n">
        <f aca="false">E645</f>
        <v>0</v>
      </c>
      <c r="AA645" s="18" t="e">
        <f aca="false">20*LOG10(IMABS(P645))</f>
        <v>#VALUE!</v>
      </c>
      <c r="AB645" s="19" t="e">
        <f aca="false">DEGREES(IMARGUMENT(P645))</f>
        <v>#VALUE!</v>
      </c>
      <c r="AC645" s="19" t="e">
        <f aca="false">20*LOG10(IMABS(O645))</f>
        <v>#VALUE!</v>
      </c>
      <c r="AD645" s="19" t="e">
        <f aca="false">DEGREES(IMARGUMENT(O645))</f>
        <v>#VALUE!</v>
      </c>
    </row>
    <row r="646" customFormat="false" ht="14.25" hidden="false" customHeight="true" outlineLevel="0" collapsed="false">
      <c r="A646" s="9"/>
      <c r="B646" s="9"/>
      <c r="C646" s="9"/>
      <c r="D646" s="9"/>
      <c r="E646" s="9"/>
      <c r="F646" s="9"/>
      <c r="G646" s="9"/>
      <c r="J646" s="33" t="n">
        <f aca="false">10^(W646/20)</f>
        <v>1</v>
      </c>
      <c r="K646" s="33" t="str">
        <f aca="false">COMPLEX(J646*COS(RADIANS(X646)),J646*SIN(RADIANS(X646)))</f>
        <v>-1+1.22464679914735e-16i</v>
      </c>
      <c r="L646" s="33" t="str">
        <f aca="false">COMPLEX(D646*COS(RADIANS(E646)),D646*SIN(RADIANS(E646)))</f>
        <v>0</v>
      </c>
      <c r="M646" s="33" t="str">
        <f aca="false">IMPRODUCT(K646,L646)</f>
        <v>-0</v>
      </c>
      <c r="N646" s="33" t="str">
        <f aca="false">IMSUM(1,M646)</f>
        <v>1</v>
      </c>
      <c r="O646" s="33" t="str">
        <f aca="false">IMDIV(M646,N646)</f>
        <v>0</v>
      </c>
      <c r="P646" s="33" t="str">
        <f aca="false">IMDIV(L646,N646)</f>
        <v>0</v>
      </c>
      <c r="Q646" s="34" t="n">
        <v>180</v>
      </c>
      <c r="V646" s="17" t="e">
        <f aca="false">IF(ISNUMBER(A646),A646,NA())</f>
        <v>#N/A</v>
      </c>
      <c r="W646" s="18"/>
      <c r="X646" s="18" t="n">
        <f aca="false">IF(Q646&lt;-180,Q646+360,IF(180&lt;Q646,Q646-360,Q646))</f>
        <v>180</v>
      </c>
      <c r="Y646" s="18" t="e">
        <f aca="false">20*LOG10(D646)</f>
        <v>#VALUE!</v>
      </c>
      <c r="Z646" s="18" t="n">
        <f aca="false">E646</f>
        <v>0</v>
      </c>
      <c r="AA646" s="18" t="e">
        <f aca="false">20*LOG10(IMABS(P646))</f>
        <v>#VALUE!</v>
      </c>
      <c r="AB646" s="19" t="e">
        <f aca="false">DEGREES(IMARGUMENT(P646))</f>
        <v>#VALUE!</v>
      </c>
      <c r="AC646" s="19" t="e">
        <f aca="false">20*LOG10(IMABS(O646))</f>
        <v>#VALUE!</v>
      </c>
      <c r="AD646" s="19" t="e">
        <f aca="false">DEGREES(IMARGUMENT(O646))</f>
        <v>#VALUE!</v>
      </c>
    </row>
    <row r="647" customFormat="false" ht="14.25" hidden="false" customHeight="true" outlineLevel="0" collapsed="false">
      <c r="A647" s="9"/>
      <c r="B647" s="9"/>
      <c r="C647" s="9"/>
      <c r="D647" s="9"/>
      <c r="E647" s="9"/>
      <c r="F647" s="9"/>
      <c r="G647" s="9"/>
      <c r="J647" s="33" t="n">
        <f aca="false">10^(W647/20)</f>
        <v>1</v>
      </c>
      <c r="K647" s="33" t="str">
        <f aca="false">COMPLEX(J647*COS(RADIANS(X647)),J647*SIN(RADIANS(X647)))</f>
        <v>-1+1.22464679914735e-16i</v>
      </c>
      <c r="L647" s="33" t="str">
        <f aca="false">COMPLEX(D647*COS(RADIANS(E647)),D647*SIN(RADIANS(E647)))</f>
        <v>0</v>
      </c>
      <c r="M647" s="33" t="str">
        <f aca="false">IMPRODUCT(K647,L647)</f>
        <v>-0</v>
      </c>
      <c r="N647" s="33" t="str">
        <f aca="false">IMSUM(1,M647)</f>
        <v>1</v>
      </c>
      <c r="O647" s="33" t="str">
        <f aca="false">IMDIV(M647,N647)</f>
        <v>0</v>
      </c>
      <c r="P647" s="33" t="str">
        <f aca="false">IMDIV(L647,N647)</f>
        <v>0</v>
      </c>
      <c r="Q647" s="34" t="n">
        <v>180</v>
      </c>
      <c r="V647" s="17" t="e">
        <f aca="false">IF(ISNUMBER(A647),A647,NA())</f>
        <v>#N/A</v>
      </c>
      <c r="W647" s="18"/>
      <c r="X647" s="18" t="n">
        <f aca="false">IF(Q647&lt;-180,Q647+360,IF(180&lt;Q647,Q647-360,Q647))</f>
        <v>180</v>
      </c>
      <c r="Y647" s="18" t="e">
        <f aca="false">20*LOG10(D647)</f>
        <v>#VALUE!</v>
      </c>
      <c r="Z647" s="18" t="n">
        <f aca="false">E647</f>
        <v>0</v>
      </c>
      <c r="AA647" s="18" t="e">
        <f aca="false">20*LOG10(IMABS(P647))</f>
        <v>#VALUE!</v>
      </c>
      <c r="AB647" s="19" t="e">
        <f aca="false">DEGREES(IMARGUMENT(P647))</f>
        <v>#VALUE!</v>
      </c>
      <c r="AC647" s="19" t="e">
        <f aca="false">20*LOG10(IMABS(O647))</f>
        <v>#VALUE!</v>
      </c>
      <c r="AD647" s="19" t="e">
        <f aca="false">DEGREES(IMARGUMENT(O647))</f>
        <v>#VALUE!</v>
      </c>
    </row>
    <row r="648" customFormat="false" ht="14.25" hidden="false" customHeight="true" outlineLevel="0" collapsed="false">
      <c r="A648" s="9"/>
      <c r="B648" s="9"/>
      <c r="C648" s="9"/>
      <c r="D648" s="9"/>
      <c r="E648" s="9"/>
      <c r="F648" s="9"/>
      <c r="G648" s="9"/>
      <c r="J648" s="33" t="n">
        <f aca="false">10^(W648/20)</f>
        <v>1</v>
      </c>
      <c r="K648" s="33" t="str">
        <f aca="false">COMPLEX(J648*COS(RADIANS(X648)),J648*SIN(RADIANS(X648)))</f>
        <v>-1+1.22464679914735e-16i</v>
      </c>
      <c r="L648" s="33" t="str">
        <f aca="false">COMPLEX(D648*COS(RADIANS(E648)),D648*SIN(RADIANS(E648)))</f>
        <v>0</v>
      </c>
      <c r="M648" s="33" t="str">
        <f aca="false">IMPRODUCT(K648,L648)</f>
        <v>-0</v>
      </c>
      <c r="N648" s="33" t="str">
        <f aca="false">IMSUM(1,M648)</f>
        <v>1</v>
      </c>
      <c r="O648" s="33" t="str">
        <f aca="false">IMDIV(M648,N648)</f>
        <v>0</v>
      </c>
      <c r="P648" s="33" t="str">
        <f aca="false">IMDIV(L648,N648)</f>
        <v>0</v>
      </c>
      <c r="Q648" s="34" t="n">
        <v>180</v>
      </c>
      <c r="V648" s="17" t="e">
        <f aca="false">IF(ISNUMBER(A648),A648,NA())</f>
        <v>#N/A</v>
      </c>
      <c r="W648" s="18"/>
      <c r="X648" s="18" t="n">
        <f aca="false">IF(Q648&lt;-180,Q648+360,IF(180&lt;Q648,Q648-360,Q648))</f>
        <v>180</v>
      </c>
      <c r="Y648" s="18" t="e">
        <f aca="false">20*LOG10(D648)</f>
        <v>#VALUE!</v>
      </c>
      <c r="Z648" s="18" t="n">
        <f aca="false">E648</f>
        <v>0</v>
      </c>
      <c r="AA648" s="18" t="e">
        <f aca="false">20*LOG10(IMABS(P648))</f>
        <v>#VALUE!</v>
      </c>
      <c r="AB648" s="19" t="e">
        <f aca="false">DEGREES(IMARGUMENT(P648))</f>
        <v>#VALUE!</v>
      </c>
      <c r="AC648" s="19" t="e">
        <f aca="false">20*LOG10(IMABS(O648))</f>
        <v>#VALUE!</v>
      </c>
      <c r="AD648" s="19" t="e">
        <f aca="false">DEGREES(IMARGUMENT(O648))</f>
        <v>#VALUE!</v>
      </c>
    </row>
    <row r="649" customFormat="false" ht="14.25" hidden="false" customHeight="true" outlineLevel="0" collapsed="false">
      <c r="A649" s="9"/>
      <c r="B649" s="9"/>
      <c r="C649" s="9"/>
      <c r="D649" s="9"/>
      <c r="E649" s="9"/>
      <c r="F649" s="9"/>
      <c r="G649" s="9"/>
      <c r="J649" s="33" t="n">
        <f aca="false">10^(W649/20)</f>
        <v>1</v>
      </c>
      <c r="K649" s="33" t="str">
        <f aca="false">COMPLEX(J649*COS(RADIANS(X649)),J649*SIN(RADIANS(X649)))</f>
        <v>-1+1.22464679914735e-16i</v>
      </c>
      <c r="L649" s="33" t="str">
        <f aca="false">COMPLEX(D649*COS(RADIANS(E649)),D649*SIN(RADIANS(E649)))</f>
        <v>0</v>
      </c>
      <c r="M649" s="33" t="str">
        <f aca="false">IMPRODUCT(K649,L649)</f>
        <v>-0</v>
      </c>
      <c r="N649" s="33" t="str">
        <f aca="false">IMSUM(1,M649)</f>
        <v>1</v>
      </c>
      <c r="O649" s="33" t="str">
        <f aca="false">IMDIV(M649,N649)</f>
        <v>0</v>
      </c>
      <c r="P649" s="33" t="str">
        <f aca="false">IMDIV(L649,N649)</f>
        <v>0</v>
      </c>
      <c r="Q649" s="34" t="n">
        <v>180</v>
      </c>
      <c r="V649" s="17" t="e">
        <f aca="false">IF(ISNUMBER(A649),A649,NA())</f>
        <v>#N/A</v>
      </c>
      <c r="W649" s="18"/>
      <c r="X649" s="18" t="n">
        <f aca="false">IF(Q649&lt;-180,Q649+360,IF(180&lt;Q649,Q649-360,Q649))</f>
        <v>180</v>
      </c>
      <c r="Y649" s="18" t="e">
        <f aca="false">20*LOG10(D649)</f>
        <v>#VALUE!</v>
      </c>
      <c r="Z649" s="18" t="n">
        <f aca="false">E649</f>
        <v>0</v>
      </c>
      <c r="AA649" s="18" t="e">
        <f aca="false">20*LOG10(IMABS(P649))</f>
        <v>#VALUE!</v>
      </c>
      <c r="AB649" s="19" t="e">
        <f aca="false">DEGREES(IMARGUMENT(P649))</f>
        <v>#VALUE!</v>
      </c>
      <c r="AC649" s="19" t="e">
        <f aca="false">20*LOG10(IMABS(O649))</f>
        <v>#VALUE!</v>
      </c>
      <c r="AD649" s="19" t="e">
        <f aca="false">DEGREES(IMARGUMENT(O649))</f>
        <v>#VALUE!</v>
      </c>
    </row>
    <row r="650" customFormat="false" ht="14.25" hidden="false" customHeight="true" outlineLevel="0" collapsed="false">
      <c r="A650" s="9"/>
      <c r="B650" s="9"/>
      <c r="C650" s="9"/>
      <c r="D650" s="9"/>
      <c r="E650" s="9"/>
      <c r="F650" s="9"/>
      <c r="G650" s="9"/>
      <c r="J650" s="33" t="n">
        <f aca="false">10^(W650/20)</f>
        <v>1</v>
      </c>
      <c r="K650" s="33" t="str">
        <f aca="false">COMPLEX(J650*COS(RADIANS(X650)),J650*SIN(RADIANS(X650)))</f>
        <v>-1+1.22464679914735e-16i</v>
      </c>
      <c r="L650" s="33" t="str">
        <f aca="false">COMPLEX(D650*COS(RADIANS(E650)),D650*SIN(RADIANS(E650)))</f>
        <v>0</v>
      </c>
      <c r="M650" s="33" t="str">
        <f aca="false">IMPRODUCT(K650,L650)</f>
        <v>-0</v>
      </c>
      <c r="N650" s="33" t="str">
        <f aca="false">IMSUM(1,M650)</f>
        <v>1</v>
      </c>
      <c r="O650" s="33" t="str">
        <f aca="false">IMDIV(M650,N650)</f>
        <v>0</v>
      </c>
      <c r="P650" s="33" t="str">
        <f aca="false">IMDIV(L650,N650)</f>
        <v>0</v>
      </c>
      <c r="Q650" s="34" t="n">
        <v>180</v>
      </c>
      <c r="V650" s="17" t="e">
        <f aca="false">IF(ISNUMBER(A650),A650,NA())</f>
        <v>#N/A</v>
      </c>
      <c r="W650" s="18"/>
      <c r="X650" s="18" t="n">
        <f aca="false">IF(Q650&lt;-180,Q650+360,IF(180&lt;Q650,Q650-360,Q650))</f>
        <v>180</v>
      </c>
      <c r="Y650" s="18" t="e">
        <f aca="false">20*LOG10(D650)</f>
        <v>#VALUE!</v>
      </c>
      <c r="Z650" s="18" t="n">
        <f aca="false">E650</f>
        <v>0</v>
      </c>
      <c r="AA650" s="18" t="e">
        <f aca="false">20*LOG10(IMABS(P650))</f>
        <v>#VALUE!</v>
      </c>
      <c r="AB650" s="19" t="e">
        <f aca="false">DEGREES(IMARGUMENT(P650))</f>
        <v>#VALUE!</v>
      </c>
      <c r="AC650" s="19" t="e">
        <f aca="false">20*LOG10(IMABS(O650))</f>
        <v>#VALUE!</v>
      </c>
      <c r="AD650" s="19" t="e">
        <f aca="false">DEGREES(IMARGUMENT(O650))</f>
        <v>#VALUE!</v>
      </c>
    </row>
    <row r="651" customFormat="false" ht="14.25" hidden="false" customHeight="true" outlineLevel="0" collapsed="false">
      <c r="A651" s="9"/>
      <c r="B651" s="9"/>
      <c r="C651" s="9"/>
      <c r="D651" s="9"/>
      <c r="E651" s="9"/>
      <c r="F651" s="9"/>
      <c r="G651" s="9"/>
      <c r="J651" s="33" t="n">
        <f aca="false">10^(W651/20)</f>
        <v>1</v>
      </c>
      <c r="K651" s="33" t="str">
        <f aca="false">COMPLEX(J651*COS(RADIANS(X651)),J651*SIN(RADIANS(X651)))</f>
        <v>-1+1.22464679914735e-16i</v>
      </c>
      <c r="L651" s="33" t="str">
        <f aca="false">COMPLEX(D651*COS(RADIANS(E651)),D651*SIN(RADIANS(E651)))</f>
        <v>0</v>
      </c>
      <c r="M651" s="33" t="str">
        <f aca="false">IMPRODUCT(K651,L651)</f>
        <v>-0</v>
      </c>
      <c r="N651" s="33" t="str">
        <f aca="false">IMSUM(1,M651)</f>
        <v>1</v>
      </c>
      <c r="O651" s="33" t="str">
        <f aca="false">IMDIV(M651,N651)</f>
        <v>0</v>
      </c>
      <c r="P651" s="33" t="str">
        <f aca="false">IMDIV(L651,N651)</f>
        <v>0</v>
      </c>
      <c r="Q651" s="34" t="n">
        <v>180</v>
      </c>
      <c r="V651" s="17" t="e">
        <f aca="false">IF(ISNUMBER(A651),A651,NA())</f>
        <v>#N/A</v>
      </c>
      <c r="W651" s="18"/>
      <c r="X651" s="18" t="n">
        <f aca="false">IF(Q651&lt;-180,Q651+360,IF(180&lt;Q651,Q651-360,Q651))</f>
        <v>180</v>
      </c>
      <c r="Y651" s="18" t="e">
        <f aca="false">20*LOG10(D651)</f>
        <v>#VALUE!</v>
      </c>
      <c r="Z651" s="18" t="n">
        <f aca="false">E651</f>
        <v>0</v>
      </c>
      <c r="AA651" s="18" t="e">
        <f aca="false">20*LOG10(IMABS(P651))</f>
        <v>#VALUE!</v>
      </c>
      <c r="AB651" s="19" t="e">
        <f aca="false">DEGREES(IMARGUMENT(P651))</f>
        <v>#VALUE!</v>
      </c>
      <c r="AC651" s="19" t="e">
        <f aca="false">20*LOG10(IMABS(O651))</f>
        <v>#VALUE!</v>
      </c>
      <c r="AD651" s="19" t="e">
        <f aca="false">DEGREES(IMARGUMENT(O651))</f>
        <v>#VALUE!</v>
      </c>
    </row>
    <row r="652" customFormat="false" ht="14.25" hidden="false" customHeight="true" outlineLevel="0" collapsed="false">
      <c r="A652" s="9"/>
      <c r="B652" s="9"/>
      <c r="C652" s="9"/>
      <c r="D652" s="9"/>
      <c r="E652" s="9"/>
      <c r="F652" s="9"/>
      <c r="G652" s="9"/>
      <c r="J652" s="33" t="n">
        <f aca="false">10^(W652/20)</f>
        <v>1</v>
      </c>
      <c r="K652" s="33" t="str">
        <f aca="false">COMPLEX(J652*COS(RADIANS(X652)),J652*SIN(RADIANS(X652)))</f>
        <v>-1+1.22464679914735e-16i</v>
      </c>
      <c r="L652" s="33" t="str">
        <f aca="false">COMPLEX(D652*COS(RADIANS(E652)),D652*SIN(RADIANS(E652)))</f>
        <v>0</v>
      </c>
      <c r="M652" s="33" t="str">
        <f aca="false">IMPRODUCT(K652,L652)</f>
        <v>-0</v>
      </c>
      <c r="N652" s="33" t="str">
        <f aca="false">IMSUM(1,M652)</f>
        <v>1</v>
      </c>
      <c r="O652" s="33" t="str">
        <f aca="false">IMDIV(M652,N652)</f>
        <v>0</v>
      </c>
      <c r="P652" s="33" t="str">
        <f aca="false">IMDIV(L652,N652)</f>
        <v>0</v>
      </c>
      <c r="Q652" s="34" t="n">
        <v>180</v>
      </c>
      <c r="V652" s="17" t="e">
        <f aca="false">IF(ISNUMBER(A652),A652,NA())</f>
        <v>#N/A</v>
      </c>
      <c r="W652" s="18"/>
      <c r="X652" s="18" t="n">
        <f aca="false">IF(Q652&lt;-180,Q652+360,IF(180&lt;Q652,Q652-360,Q652))</f>
        <v>180</v>
      </c>
      <c r="Y652" s="18" t="e">
        <f aca="false">20*LOG10(D652)</f>
        <v>#VALUE!</v>
      </c>
      <c r="Z652" s="18" t="n">
        <f aca="false">E652</f>
        <v>0</v>
      </c>
      <c r="AA652" s="18" t="e">
        <f aca="false">20*LOG10(IMABS(P652))</f>
        <v>#VALUE!</v>
      </c>
      <c r="AB652" s="19" t="e">
        <f aca="false">DEGREES(IMARGUMENT(P652))</f>
        <v>#VALUE!</v>
      </c>
      <c r="AC652" s="19" t="e">
        <f aca="false">20*LOG10(IMABS(O652))</f>
        <v>#VALUE!</v>
      </c>
      <c r="AD652" s="19" t="e">
        <f aca="false">DEGREES(IMARGUMENT(O652))</f>
        <v>#VALUE!</v>
      </c>
    </row>
    <row r="653" customFormat="false" ht="14.25" hidden="false" customHeight="true" outlineLevel="0" collapsed="false">
      <c r="A653" s="9"/>
      <c r="B653" s="9"/>
      <c r="C653" s="9"/>
      <c r="D653" s="9"/>
      <c r="E653" s="9"/>
      <c r="F653" s="9"/>
      <c r="G653" s="9"/>
      <c r="J653" s="33" t="n">
        <f aca="false">10^(W653/20)</f>
        <v>1</v>
      </c>
      <c r="K653" s="33" t="str">
        <f aca="false">COMPLEX(J653*COS(RADIANS(X653)),J653*SIN(RADIANS(X653)))</f>
        <v>-1+1.22464679914735e-16i</v>
      </c>
      <c r="L653" s="33" t="str">
        <f aca="false">COMPLEX(D653*COS(RADIANS(E653)),D653*SIN(RADIANS(E653)))</f>
        <v>0</v>
      </c>
      <c r="M653" s="33" t="str">
        <f aca="false">IMPRODUCT(K653,L653)</f>
        <v>-0</v>
      </c>
      <c r="N653" s="33" t="str">
        <f aca="false">IMSUM(1,M653)</f>
        <v>1</v>
      </c>
      <c r="O653" s="33" t="str">
        <f aca="false">IMDIV(M653,N653)</f>
        <v>0</v>
      </c>
      <c r="P653" s="33" t="str">
        <f aca="false">IMDIV(L653,N653)</f>
        <v>0</v>
      </c>
      <c r="Q653" s="34" t="n">
        <v>180</v>
      </c>
      <c r="V653" s="17" t="e">
        <f aca="false">IF(ISNUMBER(A653),A653,NA())</f>
        <v>#N/A</v>
      </c>
      <c r="W653" s="18"/>
      <c r="X653" s="18" t="n">
        <f aca="false">IF(Q653&lt;-180,Q653+360,IF(180&lt;Q653,Q653-360,Q653))</f>
        <v>180</v>
      </c>
      <c r="Y653" s="18" t="e">
        <f aca="false">20*LOG10(D653)</f>
        <v>#VALUE!</v>
      </c>
      <c r="Z653" s="18" t="n">
        <f aca="false">E653</f>
        <v>0</v>
      </c>
      <c r="AA653" s="18" t="e">
        <f aca="false">20*LOG10(IMABS(P653))</f>
        <v>#VALUE!</v>
      </c>
      <c r="AB653" s="19" t="e">
        <f aca="false">DEGREES(IMARGUMENT(P653))</f>
        <v>#VALUE!</v>
      </c>
      <c r="AC653" s="19" t="e">
        <f aca="false">20*LOG10(IMABS(O653))</f>
        <v>#VALUE!</v>
      </c>
      <c r="AD653" s="19" t="e">
        <f aca="false">DEGREES(IMARGUMENT(O653))</f>
        <v>#VALUE!</v>
      </c>
    </row>
    <row r="654" customFormat="false" ht="14.25" hidden="false" customHeight="true" outlineLevel="0" collapsed="false">
      <c r="A654" s="9"/>
      <c r="B654" s="9"/>
      <c r="C654" s="9"/>
      <c r="D654" s="9"/>
      <c r="E654" s="9"/>
      <c r="F654" s="9"/>
      <c r="G654" s="9"/>
      <c r="J654" s="33" t="n">
        <f aca="false">10^(W654/20)</f>
        <v>1</v>
      </c>
      <c r="K654" s="33" t="str">
        <f aca="false">COMPLEX(J654*COS(RADIANS(X654)),J654*SIN(RADIANS(X654)))</f>
        <v>-1+1.22464679914735e-16i</v>
      </c>
      <c r="L654" s="33" t="str">
        <f aca="false">COMPLEX(D654*COS(RADIANS(E654)),D654*SIN(RADIANS(E654)))</f>
        <v>0</v>
      </c>
      <c r="M654" s="33" t="str">
        <f aca="false">IMPRODUCT(K654,L654)</f>
        <v>-0</v>
      </c>
      <c r="N654" s="33" t="str">
        <f aca="false">IMSUM(1,M654)</f>
        <v>1</v>
      </c>
      <c r="O654" s="33" t="str">
        <f aca="false">IMDIV(M654,N654)</f>
        <v>0</v>
      </c>
      <c r="P654" s="33" t="str">
        <f aca="false">IMDIV(L654,N654)</f>
        <v>0</v>
      </c>
      <c r="Q654" s="34" t="n">
        <v>180</v>
      </c>
      <c r="V654" s="17" t="e">
        <f aca="false">IF(ISNUMBER(A654),A654,NA())</f>
        <v>#N/A</v>
      </c>
      <c r="W654" s="18"/>
      <c r="X654" s="18" t="n">
        <f aca="false">IF(Q654&lt;-180,Q654+360,IF(180&lt;Q654,Q654-360,Q654))</f>
        <v>180</v>
      </c>
      <c r="Y654" s="18" t="e">
        <f aca="false">20*LOG10(D654)</f>
        <v>#VALUE!</v>
      </c>
      <c r="Z654" s="18" t="n">
        <f aca="false">E654</f>
        <v>0</v>
      </c>
      <c r="AA654" s="18" t="e">
        <f aca="false">20*LOG10(IMABS(P654))</f>
        <v>#VALUE!</v>
      </c>
      <c r="AB654" s="19" t="e">
        <f aca="false">DEGREES(IMARGUMENT(P654))</f>
        <v>#VALUE!</v>
      </c>
      <c r="AC654" s="19" t="e">
        <f aca="false">20*LOG10(IMABS(O654))</f>
        <v>#VALUE!</v>
      </c>
      <c r="AD654" s="19" t="e">
        <f aca="false">DEGREES(IMARGUMENT(O654))</f>
        <v>#VALUE!</v>
      </c>
    </row>
    <row r="655" customFormat="false" ht="14.25" hidden="false" customHeight="true" outlineLevel="0" collapsed="false">
      <c r="A655" s="9"/>
      <c r="B655" s="9"/>
      <c r="C655" s="9"/>
      <c r="D655" s="9"/>
      <c r="E655" s="9"/>
      <c r="F655" s="9"/>
      <c r="G655" s="9"/>
      <c r="J655" s="33" t="n">
        <f aca="false">10^(W655/20)</f>
        <v>1</v>
      </c>
      <c r="K655" s="33" t="str">
        <f aca="false">COMPLEX(J655*COS(RADIANS(X655)),J655*SIN(RADIANS(X655)))</f>
        <v>-1+1.22464679914735e-16i</v>
      </c>
      <c r="L655" s="33" t="str">
        <f aca="false">COMPLEX(D655*COS(RADIANS(E655)),D655*SIN(RADIANS(E655)))</f>
        <v>0</v>
      </c>
      <c r="M655" s="33" t="str">
        <f aca="false">IMPRODUCT(K655,L655)</f>
        <v>-0</v>
      </c>
      <c r="N655" s="33" t="str">
        <f aca="false">IMSUM(1,M655)</f>
        <v>1</v>
      </c>
      <c r="O655" s="33" t="str">
        <f aca="false">IMDIV(M655,N655)</f>
        <v>0</v>
      </c>
      <c r="P655" s="33" t="str">
        <f aca="false">IMDIV(L655,N655)</f>
        <v>0</v>
      </c>
      <c r="Q655" s="34" t="n">
        <v>180</v>
      </c>
      <c r="V655" s="17" t="e">
        <f aca="false">IF(ISNUMBER(A655),A655,NA())</f>
        <v>#N/A</v>
      </c>
      <c r="W655" s="18"/>
      <c r="X655" s="18" t="n">
        <f aca="false">IF(Q655&lt;-180,Q655+360,IF(180&lt;Q655,Q655-360,Q655))</f>
        <v>180</v>
      </c>
      <c r="Y655" s="18" t="e">
        <f aca="false">20*LOG10(D655)</f>
        <v>#VALUE!</v>
      </c>
      <c r="Z655" s="18" t="n">
        <f aca="false">E655</f>
        <v>0</v>
      </c>
      <c r="AA655" s="18" t="e">
        <f aca="false">20*LOG10(IMABS(P655))</f>
        <v>#VALUE!</v>
      </c>
      <c r="AB655" s="19" t="e">
        <f aca="false">DEGREES(IMARGUMENT(P655))</f>
        <v>#VALUE!</v>
      </c>
      <c r="AC655" s="19" t="e">
        <f aca="false">20*LOG10(IMABS(O655))</f>
        <v>#VALUE!</v>
      </c>
      <c r="AD655" s="19" t="e">
        <f aca="false">DEGREES(IMARGUMENT(O655))</f>
        <v>#VALUE!</v>
      </c>
    </row>
    <row r="656" customFormat="false" ht="14.25" hidden="false" customHeight="true" outlineLevel="0" collapsed="false">
      <c r="A656" s="9"/>
      <c r="B656" s="9"/>
      <c r="C656" s="9"/>
      <c r="D656" s="9"/>
      <c r="E656" s="9"/>
      <c r="F656" s="9"/>
      <c r="G656" s="9"/>
      <c r="J656" s="33" t="n">
        <f aca="false">10^(W656/20)</f>
        <v>1</v>
      </c>
      <c r="K656" s="33" t="str">
        <f aca="false">COMPLEX(J656*COS(RADIANS(X656)),J656*SIN(RADIANS(X656)))</f>
        <v>-1+1.22464679914735e-16i</v>
      </c>
      <c r="L656" s="33" t="str">
        <f aca="false">COMPLEX(D656*COS(RADIANS(E656)),D656*SIN(RADIANS(E656)))</f>
        <v>0</v>
      </c>
      <c r="M656" s="33" t="str">
        <f aca="false">IMPRODUCT(K656,L656)</f>
        <v>-0</v>
      </c>
      <c r="N656" s="33" t="str">
        <f aca="false">IMSUM(1,M656)</f>
        <v>1</v>
      </c>
      <c r="O656" s="33" t="str">
        <f aca="false">IMDIV(M656,N656)</f>
        <v>0</v>
      </c>
      <c r="P656" s="33" t="str">
        <f aca="false">IMDIV(L656,N656)</f>
        <v>0</v>
      </c>
      <c r="Q656" s="34" t="n">
        <v>180</v>
      </c>
      <c r="V656" s="17" t="e">
        <f aca="false">IF(ISNUMBER(A656),A656,NA())</f>
        <v>#N/A</v>
      </c>
      <c r="W656" s="18"/>
      <c r="X656" s="18" t="n">
        <f aca="false">IF(Q656&lt;-180,Q656+360,IF(180&lt;Q656,Q656-360,Q656))</f>
        <v>180</v>
      </c>
      <c r="Y656" s="18" t="e">
        <f aca="false">20*LOG10(D656)</f>
        <v>#VALUE!</v>
      </c>
      <c r="Z656" s="18" t="n">
        <f aca="false">E656</f>
        <v>0</v>
      </c>
      <c r="AA656" s="18" t="e">
        <f aca="false">20*LOG10(IMABS(P656))</f>
        <v>#VALUE!</v>
      </c>
      <c r="AB656" s="19" t="e">
        <f aca="false">DEGREES(IMARGUMENT(P656))</f>
        <v>#VALUE!</v>
      </c>
      <c r="AC656" s="19" t="e">
        <f aca="false">20*LOG10(IMABS(O656))</f>
        <v>#VALUE!</v>
      </c>
      <c r="AD656" s="19" t="e">
        <f aca="false">DEGREES(IMARGUMENT(O656))</f>
        <v>#VALUE!</v>
      </c>
    </row>
    <row r="657" customFormat="false" ht="14.25" hidden="false" customHeight="true" outlineLevel="0" collapsed="false">
      <c r="A657" s="9"/>
      <c r="B657" s="9"/>
      <c r="C657" s="9"/>
      <c r="D657" s="9"/>
      <c r="E657" s="9"/>
      <c r="F657" s="9"/>
      <c r="G657" s="9"/>
      <c r="J657" s="33" t="n">
        <f aca="false">10^(W657/20)</f>
        <v>1</v>
      </c>
      <c r="K657" s="33" t="str">
        <f aca="false">COMPLEX(J657*COS(RADIANS(X657)),J657*SIN(RADIANS(X657)))</f>
        <v>-1+1.22464679914735e-16i</v>
      </c>
      <c r="L657" s="33" t="str">
        <f aca="false">COMPLEX(D657*COS(RADIANS(E657)),D657*SIN(RADIANS(E657)))</f>
        <v>0</v>
      </c>
      <c r="M657" s="33" t="str">
        <f aca="false">IMPRODUCT(K657,L657)</f>
        <v>-0</v>
      </c>
      <c r="N657" s="33" t="str">
        <f aca="false">IMSUM(1,M657)</f>
        <v>1</v>
      </c>
      <c r="O657" s="33" t="str">
        <f aca="false">IMDIV(M657,N657)</f>
        <v>0</v>
      </c>
      <c r="P657" s="33" t="str">
        <f aca="false">IMDIV(L657,N657)</f>
        <v>0</v>
      </c>
      <c r="Q657" s="34" t="n">
        <v>180</v>
      </c>
      <c r="V657" s="17" t="e">
        <f aca="false">IF(ISNUMBER(A657),A657,NA())</f>
        <v>#N/A</v>
      </c>
      <c r="W657" s="18"/>
      <c r="X657" s="18" t="n">
        <f aca="false">IF(Q657&lt;-180,Q657+360,IF(180&lt;Q657,Q657-360,Q657))</f>
        <v>180</v>
      </c>
      <c r="Y657" s="18" t="e">
        <f aca="false">20*LOG10(D657)</f>
        <v>#VALUE!</v>
      </c>
      <c r="Z657" s="18" t="n">
        <f aca="false">E657</f>
        <v>0</v>
      </c>
      <c r="AA657" s="18" t="e">
        <f aca="false">20*LOG10(IMABS(P657))</f>
        <v>#VALUE!</v>
      </c>
      <c r="AB657" s="19" t="e">
        <f aca="false">DEGREES(IMARGUMENT(P657))</f>
        <v>#VALUE!</v>
      </c>
      <c r="AC657" s="19" t="e">
        <f aca="false">20*LOG10(IMABS(O657))</f>
        <v>#VALUE!</v>
      </c>
      <c r="AD657" s="19" t="e">
        <f aca="false">DEGREES(IMARGUMENT(O657))</f>
        <v>#VALUE!</v>
      </c>
    </row>
    <row r="658" customFormat="false" ht="14.25" hidden="false" customHeight="true" outlineLevel="0" collapsed="false">
      <c r="A658" s="9"/>
      <c r="B658" s="9"/>
      <c r="C658" s="9"/>
      <c r="D658" s="9"/>
      <c r="E658" s="9"/>
      <c r="F658" s="9"/>
      <c r="G658" s="9"/>
      <c r="J658" s="33" t="n">
        <f aca="false">10^(W658/20)</f>
        <v>1</v>
      </c>
      <c r="K658" s="33" t="str">
        <f aca="false">COMPLEX(J658*COS(RADIANS(X658)),J658*SIN(RADIANS(X658)))</f>
        <v>-1+1.22464679914735e-16i</v>
      </c>
      <c r="L658" s="33" t="str">
        <f aca="false">COMPLEX(D658*COS(RADIANS(E658)),D658*SIN(RADIANS(E658)))</f>
        <v>0</v>
      </c>
      <c r="M658" s="33" t="str">
        <f aca="false">IMPRODUCT(K658,L658)</f>
        <v>-0</v>
      </c>
      <c r="N658" s="33" t="str">
        <f aca="false">IMSUM(1,M658)</f>
        <v>1</v>
      </c>
      <c r="O658" s="33" t="str">
        <f aca="false">IMDIV(M658,N658)</f>
        <v>0</v>
      </c>
      <c r="P658" s="33" t="str">
        <f aca="false">IMDIV(L658,N658)</f>
        <v>0</v>
      </c>
      <c r="Q658" s="34" t="n">
        <v>180</v>
      </c>
      <c r="V658" s="17" t="e">
        <f aca="false">IF(ISNUMBER(A658),A658,NA())</f>
        <v>#N/A</v>
      </c>
      <c r="W658" s="18"/>
      <c r="X658" s="18" t="n">
        <f aca="false">IF(Q658&lt;-180,Q658+360,IF(180&lt;Q658,Q658-360,Q658))</f>
        <v>180</v>
      </c>
      <c r="Y658" s="18" t="e">
        <f aca="false">20*LOG10(D658)</f>
        <v>#VALUE!</v>
      </c>
      <c r="Z658" s="18" t="n">
        <f aca="false">E658</f>
        <v>0</v>
      </c>
      <c r="AA658" s="18" t="e">
        <f aca="false">20*LOG10(IMABS(P658))</f>
        <v>#VALUE!</v>
      </c>
      <c r="AB658" s="19" t="e">
        <f aca="false">DEGREES(IMARGUMENT(P658))</f>
        <v>#VALUE!</v>
      </c>
      <c r="AC658" s="19" t="e">
        <f aca="false">20*LOG10(IMABS(O658))</f>
        <v>#VALUE!</v>
      </c>
      <c r="AD658" s="19" t="e">
        <f aca="false">DEGREES(IMARGUMENT(O658))</f>
        <v>#VALUE!</v>
      </c>
    </row>
    <row r="659" customFormat="false" ht="14.25" hidden="false" customHeight="true" outlineLevel="0" collapsed="false">
      <c r="A659" s="9"/>
      <c r="B659" s="9"/>
      <c r="C659" s="9"/>
      <c r="D659" s="9"/>
      <c r="E659" s="9"/>
      <c r="F659" s="9"/>
      <c r="G659" s="9"/>
      <c r="J659" s="33" t="n">
        <f aca="false">10^(W659/20)</f>
        <v>1</v>
      </c>
      <c r="K659" s="33" t="str">
        <f aca="false">COMPLEX(J659*COS(RADIANS(X659)),J659*SIN(RADIANS(X659)))</f>
        <v>-1+1.22464679914735e-16i</v>
      </c>
      <c r="L659" s="33" t="str">
        <f aca="false">COMPLEX(D659*COS(RADIANS(E659)),D659*SIN(RADIANS(E659)))</f>
        <v>0</v>
      </c>
      <c r="M659" s="33" t="str">
        <f aca="false">IMPRODUCT(K659,L659)</f>
        <v>-0</v>
      </c>
      <c r="N659" s="33" t="str">
        <f aca="false">IMSUM(1,M659)</f>
        <v>1</v>
      </c>
      <c r="O659" s="33" t="str">
        <f aca="false">IMDIV(M659,N659)</f>
        <v>0</v>
      </c>
      <c r="P659" s="33" t="str">
        <f aca="false">IMDIV(L659,N659)</f>
        <v>0</v>
      </c>
      <c r="Q659" s="34" t="n">
        <v>180</v>
      </c>
      <c r="V659" s="17" t="e">
        <f aca="false">IF(ISNUMBER(A659),A659,NA())</f>
        <v>#N/A</v>
      </c>
      <c r="W659" s="18"/>
      <c r="X659" s="18" t="n">
        <f aca="false">IF(Q659&lt;-180,Q659+360,IF(180&lt;Q659,Q659-360,Q659))</f>
        <v>180</v>
      </c>
      <c r="Y659" s="18" t="e">
        <f aca="false">20*LOG10(D659)</f>
        <v>#VALUE!</v>
      </c>
      <c r="Z659" s="18" t="n">
        <f aca="false">E659</f>
        <v>0</v>
      </c>
      <c r="AA659" s="18" t="e">
        <f aca="false">20*LOG10(IMABS(P659))</f>
        <v>#VALUE!</v>
      </c>
      <c r="AB659" s="19" t="e">
        <f aca="false">DEGREES(IMARGUMENT(P659))</f>
        <v>#VALUE!</v>
      </c>
      <c r="AC659" s="19" t="e">
        <f aca="false">20*LOG10(IMABS(O659))</f>
        <v>#VALUE!</v>
      </c>
      <c r="AD659" s="19" t="e">
        <f aca="false">DEGREES(IMARGUMENT(O659))</f>
        <v>#VALUE!</v>
      </c>
    </row>
    <row r="660" customFormat="false" ht="14.25" hidden="false" customHeight="true" outlineLevel="0" collapsed="false">
      <c r="A660" s="9"/>
      <c r="B660" s="9"/>
      <c r="C660" s="9"/>
      <c r="D660" s="9"/>
      <c r="E660" s="9"/>
      <c r="F660" s="9"/>
      <c r="G660" s="9"/>
      <c r="J660" s="33" t="n">
        <f aca="false">10^(W660/20)</f>
        <v>1</v>
      </c>
      <c r="K660" s="33" t="str">
        <f aca="false">COMPLEX(J660*COS(RADIANS(X660)),J660*SIN(RADIANS(X660)))</f>
        <v>-1+1.22464679914735e-16i</v>
      </c>
      <c r="L660" s="33" t="str">
        <f aca="false">COMPLEX(D660*COS(RADIANS(E660)),D660*SIN(RADIANS(E660)))</f>
        <v>0</v>
      </c>
      <c r="M660" s="33" t="str">
        <f aca="false">IMPRODUCT(K660,L660)</f>
        <v>-0</v>
      </c>
      <c r="N660" s="33" t="str">
        <f aca="false">IMSUM(1,M660)</f>
        <v>1</v>
      </c>
      <c r="O660" s="33" t="str">
        <f aca="false">IMDIV(M660,N660)</f>
        <v>0</v>
      </c>
      <c r="P660" s="33" t="str">
        <f aca="false">IMDIV(L660,N660)</f>
        <v>0</v>
      </c>
      <c r="Q660" s="34" t="n">
        <v>180</v>
      </c>
      <c r="V660" s="17" t="e">
        <f aca="false">IF(ISNUMBER(A660),A660,NA())</f>
        <v>#N/A</v>
      </c>
      <c r="W660" s="18"/>
      <c r="X660" s="18" t="n">
        <f aca="false">IF(Q660&lt;-180,Q660+360,IF(180&lt;Q660,Q660-360,Q660))</f>
        <v>180</v>
      </c>
      <c r="Y660" s="18" t="e">
        <f aca="false">20*LOG10(D660)</f>
        <v>#VALUE!</v>
      </c>
      <c r="Z660" s="18" t="n">
        <f aca="false">E660</f>
        <v>0</v>
      </c>
      <c r="AA660" s="18" t="e">
        <f aca="false">20*LOG10(IMABS(P660))</f>
        <v>#VALUE!</v>
      </c>
      <c r="AB660" s="19" t="e">
        <f aca="false">DEGREES(IMARGUMENT(P660))</f>
        <v>#VALUE!</v>
      </c>
      <c r="AC660" s="19" t="e">
        <f aca="false">20*LOG10(IMABS(O660))</f>
        <v>#VALUE!</v>
      </c>
      <c r="AD660" s="19" t="e">
        <f aca="false">DEGREES(IMARGUMENT(O660))</f>
        <v>#VALUE!</v>
      </c>
    </row>
    <row r="661" customFormat="false" ht="14.25" hidden="false" customHeight="true" outlineLevel="0" collapsed="false">
      <c r="A661" s="9"/>
      <c r="B661" s="9"/>
      <c r="C661" s="9"/>
      <c r="D661" s="9"/>
      <c r="E661" s="9"/>
      <c r="F661" s="9"/>
      <c r="G661" s="9"/>
      <c r="J661" s="33" t="n">
        <f aca="false">10^(W661/20)</f>
        <v>1</v>
      </c>
      <c r="K661" s="33" t="str">
        <f aca="false">COMPLEX(J661*COS(RADIANS(X661)),J661*SIN(RADIANS(X661)))</f>
        <v>-1+1.22464679914735e-16i</v>
      </c>
      <c r="L661" s="33" t="str">
        <f aca="false">COMPLEX(D661*COS(RADIANS(E661)),D661*SIN(RADIANS(E661)))</f>
        <v>0</v>
      </c>
      <c r="M661" s="33" t="str">
        <f aca="false">IMPRODUCT(K661,L661)</f>
        <v>-0</v>
      </c>
      <c r="N661" s="33" t="str">
        <f aca="false">IMSUM(1,M661)</f>
        <v>1</v>
      </c>
      <c r="O661" s="33" t="str">
        <f aca="false">IMDIV(M661,N661)</f>
        <v>0</v>
      </c>
      <c r="P661" s="33" t="str">
        <f aca="false">IMDIV(L661,N661)</f>
        <v>0</v>
      </c>
      <c r="Q661" s="34" t="n">
        <v>180</v>
      </c>
      <c r="V661" s="17" t="e">
        <f aca="false">IF(ISNUMBER(A661),A661,NA())</f>
        <v>#N/A</v>
      </c>
      <c r="W661" s="18"/>
      <c r="X661" s="18" t="n">
        <f aca="false">IF(Q661&lt;-180,Q661+360,IF(180&lt;Q661,Q661-360,Q661))</f>
        <v>180</v>
      </c>
      <c r="Y661" s="18" t="e">
        <f aca="false">20*LOG10(D661)</f>
        <v>#VALUE!</v>
      </c>
      <c r="Z661" s="18" t="n">
        <f aca="false">E661</f>
        <v>0</v>
      </c>
      <c r="AA661" s="18" t="e">
        <f aca="false">20*LOG10(IMABS(P661))</f>
        <v>#VALUE!</v>
      </c>
      <c r="AB661" s="19" t="e">
        <f aca="false">DEGREES(IMARGUMENT(P661))</f>
        <v>#VALUE!</v>
      </c>
      <c r="AC661" s="19" t="e">
        <f aca="false">20*LOG10(IMABS(O661))</f>
        <v>#VALUE!</v>
      </c>
      <c r="AD661" s="19" t="e">
        <f aca="false">DEGREES(IMARGUMENT(O661))</f>
        <v>#VALUE!</v>
      </c>
    </row>
    <row r="662" customFormat="false" ht="14.25" hidden="false" customHeight="true" outlineLevel="0" collapsed="false">
      <c r="A662" s="9"/>
      <c r="B662" s="9"/>
      <c r="C662" s="9"/>
      <c r="D662" s="9"/>
      <c r="E662" s="9"/>
      <c r="F662" s="9"/>
      <c r="G662" s="9"/>
      <c r="J662" s="33" t="n">
        <f aca="false">10^(W662/20)</f>
        <v>1</v>
      </c>
      <c r="K662" s="33" t="str">
        <f aca="false">COMPLEX(J662*COS(RADIANS(X662)),J662*SIN(RADIANS(X662)))</f>
        <v>-1+1.22464679914735e-16i</v>
      </c>
      <c r="L662" s="33" t="str">
        <f aca="false">COMPLEX(D662*COS(RADIANS(E662)),D662*SIN(RADIANS(E662)))</f>
        <v>0</v>
      </c>
      <c r="M662" s="33" t="str">
        <f aca="false">IMPRODUCT(K662,L662)</f>
        <v>-0</v>
      </c>
      <c r="N662" s="33" t="str">
        <f aca="false">IMSUM(1,M662)</f>
        <v>1</v>
      </c>
      <c r="O662" s="33" t="str">
        <f aca="false">IMDIV(M662,N662)</f>
        <v>0</v>
      </c>
      <c r="P662" s="33" t="str">
        <f aca="false">IMDIV(L662,N662)</f>
        <v>0</v>
      </c>
      <c r="Q662" s="34" t="n">
        <v>180</v>
      </c>
      <c r="V662" s="17" t="e">
        <f aca="false">IF(ISNUMBER(A662),A662,NA())</f>
        <v>#N/A</v>
      </c>
      <c r="W662" s="18"/>
      <c r="X662" s="18" t="n">
        <f aca="false">IF(Q662&lt;-180,Q662+360,IF(180&lt;Q662,Q662-360,Q662))</f>
        <v>180</v>
      </c>
      <c r="Y662" s="18" t="e">
        <f aca="false">20*LOG10(D662)</f>
        <v>#VALUE!</v>
      </c>
      <c r="Z662" s="18" t="n">
        <f aca="false">E662</f>
        <v>0</v>
      </c>
      <c r="AA662" s="18" t="e">
        <f aca="false">20*LOG10(IMABS(P662))</f>
        <v>#VALUE!</v>
      </c>
      <c r="AB662" s="19" t="e">
        <f aca="false">DEGREES(IMARGUMENT(P662))</f>
        <v>#VALUE!</v>
      </c>
      <c r="AC662" s="19" t="e">
        <f aca="false">20*LOG10(IMABS(O662))</f>
        <v>#VALUE!</v>
      </c>
      <c r="AD662" s="19" t="e">
        <f aca="false">DEGREES(IMARGUMENT(O662))</f>
        <v>#VALUE!</v>
      </c>
    </row>
    <row r="663" customFormat="false" ht="14.25" hidden="false" customHeight="true" outlineLevel="0" collapsed="false">
      <c r="A663" s="9"/>
      <c r="B663" s="9"/>
      <c r="C663" s="9"/>
      <c r="D663" s="9"/>
      <c r="E663" s="9"/>
      <c r="F663" s="9"/>
      <c r="G663" s="9"/>
      <c r="J663" s="33" t="n">
        <f aca="false">10^(W663/20)</f>
        <v>1</v>
      </c>
      <c r="K663" s="33" t="str">
        <f aca="false">COMPLEX(J663*COS(RADIANS(X663)),J663*SIN(RADIANS(X663)))</f>
        <v>-1+1.22464679914735e-16i</v>
      </c>
      <c r="L663" s="33" t="str">
        <f aca="false">COMPLEX(D663*COS(RADIANS(E663)),D663*SIN(RADIANS(E663)))</f>
        <v>0</v>
      </c>
      <c r="M663" s="33" t="str">
        <f aca="false">IMPRODUCT(K663,L663)</f>
        <v>-0</v>
      </c>
      <c r="N663" s="33" t="str">
        <f aca="false">IMSUM(1,M663)</f>
        <v>1</v>
      </c>
      <c r="O663" s="33" t="str">
        <f aca="false">IMDIV(M663,N663)</f>
        <v>0</v>
      </c>
      <c r="P663" s="33" t="str">
        <f aca="false">IMDIV(L663,N663)</f>
        <v>0</v>
      </c>
      <c r="Q663" s="34" t="n">
        <v>180</v>
      </c>
      <c r="V663" s="17" t="e">
        <f aca="false">IF(ISNUMBER(A663),A663,NA())</f>
        <v>#N/A</v>
      </c>
      <c r="W663" s="18"/>
      <c r="X663" s="18" t="n">
        <f aca="false">IF(Q663&lt;-180,Q663+360,IF(180&lt;Q663,Q663-360,Q663))</f>
        <v>180</v>
      </c>
      <c r="Y663" s="18" t="e">
        <f aca="false">20*LOG10(D663)</f>
        <v>#VALUE!</v>
      </c>
      <c r="Z663" s="18" t="n">
        <f aca="false">E663</f>
        <v>0</v>
      </c>
      <c r="AA663" s="18" t="e">
        <f aca="false">20*LOG10(IMABS(P663))</f>
        <v>#VALUE!</v>
      </c>
      <c r="AB663" s="19" t="e">
        <f aca="false">DEGREES(IMARGUMENT(P663))</f>
        <v>#VALUE!</v>
      </c>
      <c r="AC663" s="19" t="e">
        <f aca="false">20*LOG10(IMABS(O663))</f>
        <v>#VALUE!</v>
      </c>
      <c r="AD663" s="19" t="e">
        <f aca="false">DEGREES(IMARGUMENT(O663))</f>
        <v>#VALUE!</v>
      </c>
    </row>
    <row r="664" customFormat="false" ht="14.25" hidden="false" customHeight="true" outlineLevel="0" collapsed="false">
      <c r="A664" s="9"/>
      <c r="B664" s="9"/>
      <c r="C664" s="9"/>
      <c r="D664" s="9"/>
      <c r="E664" s="9"/>
      <c r="F664" s="9"/>
      <c r="G664" s="9"/>
      <c r="J664" s="33" t="n">
        <f aca="false">10^(W664/20)</f>
        <v>1</v>
      </c>
      <c r="K664" s="33" t="str">
        <f aca="false">COMPLEX(J664*COS(RADIANS(X664)),J664*SIN(RADIANS(X664)))</f>
        <v>-1+1.22464679914735e-16i</v>
      </c>
      <c r="L664" s="33" t="str">
        <f aca="false">COMPLEX(D664*COS(RADIANS(E664)),D664*SIN(RADIANS(E664)))</f>
        <v>0</v>
      </c>
      <c r="M664" s="33" t="str">
        <f aca="false">IMPRODUCT(K664,L664)</f>
        <v>-0</v>
      </c>
      <c r="N664" s="33" t="str">
        <f aca="false">IMSUM(1,M664)</f>
        <v>1</v>
      </c>
      <c r="O664" s="33" t="str">
        <f aca="false">IMDIV(M664,N664)</f>
        <v>0</v>
      </c>
      <c r="P664" s="33" t="str">
        <f aca="false">IMDIV(L664,N664)</f>
        <v>0</v>
      </c>
      <c r="Q664" s="34" t="n">
        <v>180</v>
      </c>
      <c r="V664" s="17" t="e">
        <f aca="false">IF(ISNUMBER(A664),A664,NA())</f>
        <v>#N/A</v>
      </c>
      <c r="W664" s="18"/>
      <c r="X664" s="18" t="n">
        <f aca="false">IF(Q664&lt;-180,Q664+360,IF(180&lt;Q664,Q664-360,Q664))</f>
        <v>180</v>
      </c>
      <c r="Y664" s="18" t="e">
        <f aca="false">20*LOG10(D664)</f>
        <v>#VALUE!</v>
      </c>
      <c r="Z664" s="18" t="n">
        <f aca="false">E664</f>
        <v>0</v>
      </c>
      <c r="AA664" s="18" t="e">
        <f aca="false">20*LOG10(IMABS(P664))</f>
        <v>#VALUE!</v>
      </c>
      <c r="AB664" s="19" t="e">
        <f aca="false">DEGREES(IMARGUMENT(P664))</f>
        <v>#VALUE!</v>
      </c>
      <c r="AC664" s="19" t="e">
        <f aca="false">20*LOG10(IMABS(O664))</f>
        <v>#VALUE!</v>
      </c>
      <c r="AD664" s="19" t="e">
        <f aca="false">DEGREES(IMARGUMENT(O664))</f>
        <v>#VALUE!</v>
      </c>
    </row>
    <row r="665" customFormat="false" ht="14.25" hidden="false" customHeight="true" outlineLevel="0" collapsed="false">
      <c r="A665" s="9"/>
      <c r="B665" s="9"/>
      <c r="C665" s="9"/>
      <c r="D665" s="9"/>
      <c r="E665" s="9"/>
      <c r="F665" s="9"/>
      <c r="G665" s="9"/>
      <c r="J665" s="33" t="n">
        <f aca="false">10^(W665/20)</f>
        <v>1</v>
      </c>
      <c r="K665" s="33" t="str">
        <f aca="false">COMPLEX(J665*COS(RADIANS(X665)),J665*SIN(RADIANS(X665)))</f>
        <v>-1+1.22464679914735e-16i</v>
      </c>
      <c r="L665" s="33" t="str">
        <f aca="false">COMPLEX(D665*COS(RADIANS(E665)),D665*SIN(RADIANS(E665)))</f>
        <v>0</v>
      </c>
      <c r="M665" s="33" t="str">
        <f aca="false">IMPRODUCT(K665,L665)</f>
        <v>-0</v>
      </c>
      <c r="N665" s="33" t="str">
        <f aca="false">IMSUM(1,M665)</f>
        <v>1</v>
      </c>
      <c r="O665" s="33" t="str">
        <f aca="false">IMDIV(M665,N665)</f>
        <v>0</v>
      </c>
      <c r="P665" s="33" t="str">
        <f aca="false">IMDIV(L665,N665)</f>
        <v>0</v>
      </c>
      <c r="Q665" s="34" t="n">
        <v>180</v>
      </c>
      <c r="V665" s="17" t="e">
        <f aca="false">IF(ISNUMBER(A665),A665,NA())</f>
        <v>#N/A</v>
      </c>
      <c r="W665" s="18"/>
      <c r="X665" s="18" t="n">
        <f aca="false">IF(Q665&lt;-180,Q665+360,IF(180&lt;Q665,Q665-360,Q665))</f>
        <v>180</v>
      </c>
      <c r="Y665" s="18" t="e">
        <f aca="false">20*LOG10(D665)</f>
        <v>#VALUE!</v>
      </c>
      <c r="Z665" s="18" t="n">
        <f aca="false">E665</f>
        <v>0</v>
      </c>
      <c r="AA665" s="18" t="e">
        <f aca="false">20*LOG10(IMABS(P665))</f>
        <v>#VALUE!</v>
      </c>
      <c r="AB665" s="19" t="e">
        <f aca="false">DEGREES(IMARGUMENT(P665))</f>
        <v>#VALUE!</v>
      </c>
      <c r="AC665" s="19" t="e">
        <f aca="false">20*LOG10(IMABS(O665))</f>
        <v>#VALUE!</v>
      </c>
      <c r="AD665" s="19" t="e">
        <f aca="false">DEGREES(IMARGUMENT(O665))</f>
        <v>#VALUE!</v>
      </c>
    </row>
    <row r="666" customFormat="false" ht="14.25" hidden="false" customHeight="true" outlineLevel="0" collapsed="false">
      <c r="A666" s="9"/>
      <c r="B666" s="9"/>
      <c r="C666" s="9"/>
      <c r="D666" s="9"/>
      <c r="E666" s="9"/>
      <c r="F666" s="9"/>
      <c r="G666" s="9"/>
      <c r="J666" s="33" t="n">
        <f aca="false">10^(W666/20)</f>
        <v>1</v>
      </c>
      <c r="K666" s="33" t="str">
        <f aca="false">COMPLEX(J666*COS(RADIANS(X666)),J666*SIN(RADIANS(X666)))</f>
        <v>-1+1.22464679914735e-16i</v>
      </c>
      <c r="L666" s="33" t="str">
        <f aca="false">COMPLEX(D666*COS(RADIANS(E666)),D666*SIN(RADIANS(E666)))</f>
        <v>0</v>
      </c>
      <c r="M666" s="33" t="str">
        <f aca="false">IMPRODUCT(K666,L666)</f>
        <v>-0</v>
      </c>
      <c r="N666" s="33" t="str">
        <f aca="false">IMSUM(1,M666)</f>
        <v>1</v>
      </c>
      <c r="O666" s="33" t="str">
        <f aca="false">IMDIV(M666,N666)</f>
        <v>0</v>
      </c>
      <c r="P666" s="33" t="str">
        <f aca="false">IMDIV(L666,N666)</f>
        <v>0</v>
      </c>
      <c r="Q666" s="34" t="n">
        <v>180</v>
      </c>
      <c r="V666" s="17" t="e">
        <f aca="false">IF(ISNUMBER(A666),A666,NA())</f>
        <v>#N/A</v>
      </c>
      <c r="W666" s="18"/>
      <c r="X666" s="18" t="n">
        <f aca="false">IF(Q666&lt;-180,Q666+360,IF(180&lt;Q666,Q666-360,Q666))</f>
        <v>180</v>
      </c>
      <c r="Y666" s="18" t="e">
        <f aca="false">20*LOG10(D666)</f>
        <v>#VALUE!</v>
      </c>
      <c r="Z666" s="18" t="n">
        <f aca="false">E666</f>
        <v>0</v>
      </c>
      <c r="AA666" s="18" t="e">
        <f aca="false">20*LOG10(IMABS(P666))</f>
        <v>#VALUE!</v>
      </c>
      <c r="AB666" s="19" t="e">
        <f aca="false">DEGREES(IMARGUMENT(P666))</f>
        <v>#VALUE!</v>
      </c>
      <c r="AC666" s="19" t="e">
        <f aca="false">20*LOG10(IMABS(O666))</f>
        <v>#VALUE!</v>
      </c>
      <c r="AD666" s="19" t="e">
        <f aca="false">DEGREES(IMARGUMENT(O666))</f>
        <v>#VALUE!</v>
      </c>
    </row>
    <row r="667" customFormat="false" ht="14.25" hidden="false" customHeight="true" outlineLevel="0" collapsed="false">
      <c r="A667" s="9"/>
      <c r="B667" s="9"/>
      <c r="C667" s="9"/>
      <c r="D667" s="9"/>
      <c r="E667" s="9"/>
      <c r="F667" s="9"/>
      <c r="G667" s="9"/>
      <c r="J667" s="33" t="n">
        <f aca="false">10^(W667/20)</f>
        <v>1</v>
      </c>
      <c r="K667" s="33" t="str">
        <f aca="false">COMPLEX(J667*COS(RADIANS(X667)),J667*SIN(RADIANS(X667)))</f>
        <v>-1+1.22464679914735e-16i</v>
      </c>
      <c r="L667" s="33" t="str">
        <f aca="false">COMPLEX(D667*COS(RADIANS(E667)),D667*SIN(RADIANS(E667)))</f>
        <v>0</v>
      </c>
      <c r="M667" s="33" t="str">
        <f aca="false">IMPRODUCT(K667,L667)</f>
        <v>-0</v>
      </c>
      <c r="N667" s="33" t="str">
        <f aca="false">IMSUM(1,M667)</f>
        <v>1</v>
      </c>
      <c r="O667" s="33" t="str">
        <f aca="false">IMDIV(M667,N667)</f>
        <v>0</v>
      </c>
      <c r="P667" s="33" t="str">
        <f aca="false">IMDIV(L667,N667)</f>
        <v>0</v>
      </c>
      <c r="Q667" s="34" t="n">
        <v>180</v>
      </c>
      <c r="V667" s="17" t="e">
        <f aca="false">IF(ISNUMBER(A667),A667,NA())</f>
        <v>#N/A</v>
      </c>
      <c r="W667" s="18"/>
      <c r="X667" s="18" t="n">
        <f aca="false">IF(Q667&lt;-180,Q667+360,IF(180&lt;Q667,Q667-360,Q667))</f>
        <v>180</v>
      </c>
      <c r="Y667" s="18" t="e">
        <f aca="false">20*LOG10(D667)</f>
        <v>#VALUE!</v>
      </c>
      <c r="Z667" s="18" t="n">
        <f aca="false">E667</f>
        <v>0</v>
      </c>
      <c r="AA667" s="18" t="e">
        <f aca="false">20*LOG10(IMABS(P667))</f>
        <v>#VALUE!</v>
      </c>
      <c r="AB667" s="19" t="e">
        <f aca="false">DEGREES(IMARGUMENT(P667))</f>
        <v>#VALUE!</v>
      </c>
      <c r="AC667" s="19" t="e">
        <f aca="false">20*LOG10(IMABS(O667))</f>
        <v>#VALUE!</v>
      </c>
      <c r="AD667" s="19" t="e">
        <f aca="false">DEGREES(IMARGUMENT(O667))</f>
        <v>#VALUE!</v>
      </c>
    </row>
    <row r="668" customFormat="false" ht="14.25" hidden="false" customHeight="true" outlineLevel="0" collapsed="false">
      <c r="A668" s="9"/>
      <c r="B668" s="9"/>
      <c r="C668" s="9"/>
      <c r="D668" s="9"/>
      <c r="E668" s="9"/>
      <c r="F668" s="9"/>
      <c r="G668" s="9"/>
      <c r="J668" s="33" t="n">
        <f aca="false">10^(W668/20)</f>
        <v>1</v>
      </c>
      <c r="K668" s="33" t="str">
        <f aca="false">COMPLEX(J668*COS(RADIANS(X668)),J668*SIN(RADIANS(X668)))</f>
        <v>-1+1.22464679914735e-16i</v>
      </c>
      <c r="L668" s="33" t="str">
        <f aca="false">COMPLEX(D668*COS(RADIANS(E668)),D668*SIN(RADIANS(E668)))</f>
        <v>0</v>
      </c>
      <c r="M668" s="33" t="str">
        <f aca="false">IMPRODUCT(K668,L668)</f>
        <v>-0</v>
      </c>
      <c r="N668" s="33" t="str">
        <f aca="false">IMSUM(1,M668)</f>
        <v>1</v>
      </c>
      <c r="O668" s="33" t="str">
        <f aca="false">IMDIV(M668,N668)</f>
        <v>0</v>
      </c>
      <c r="P668" s="33" t="str">
        <f aca="false">IMDIV(L668,N668)</f>
        <v>0</v>
      </c>
      <c r="Q668" s="34" t="n">
        <v>180</v>
      </c>
      <c r="V668" s="17" t="e">
        <f aca="false">IF(ISNUMBER(A668),A668,NA())</f>
        <v>#N/A</v>
      </c>
      <c r="W668" s="18"/>
      <c r="X668" s="18" t="n">
        <f aca="false">IF(Q668&lt;-180,Q668+360,IF(180&lt;Q668,Q668-360,Q668))</f>
        <v>180</v>
      </c>
      <c r="Y668" s="18" t="e">
        <f aca="false">20*LOG10(D668)</f>
        <v>#VALUE!</v>
      </c>
      <c r="Z668" s="18" t="n">
        <f aca="false">E668</f>
        <v>0</v>
      </c>
      <c r="AA668" s="18" t="e">
        <f aca="false">20*LOG10(IMABS(P668))</f>
        <v>#VALUE!</v>
      </c>
      <c r="AB668" s="19" t="e">
        <f aca="false">DEGREES(IMARGUMENT(P668))</f>
        <v>#VALUE!</v>
      </c>
      <c r="AC668" s="19" t="e">
        <f aca="false">20*LOG10(IMABS(O668))</f>
        <v>#VALUE!</v>
      </c>
      <c r="AD668" s="19" t="e">
        <f aca="false">DEGREES(IMARGUMENT(O668))</f>
        <v>#VALUE!</v>
      </c>
    </row>
    <row r="669" customFormat="false" ht="14.25" hidden="false" customHeight="true" outlineLevel="0" collapsed="false">
      <c r="A669" s="9"/>
      <c r="B669" s="9"/>
      <c r="C669" s="9"/>
      <c r="D669" s="9"/>
      <c r="E669" s="9"/>
      <c r="F669" s="9"/>
      <c r="G669" s="9"/>
      <c r="J669" s="33" t="n">
        <f aca="false">10^(W669/20)</f>
        <v>1</v>
      </c>
      <c r="K669" s="33" t="str">
        <f aca="false">COMPLEX(J669*COS(RADIANS(X669)),J669*SIN(RADIANS(X669)))</f>
        <v>-1+1.22464679914735e-16i</v>
      </c>
      <c r="L669" s="33" t="str">
        <f aca="false">COMPLEX(D669*COS(RADIANS(E669)),D669*SIN(RADIANS(E669)))</f>
        <v>0</v>
      </c>
      <c r="M669" s="33" t="str">
        <f aca="false">IMPRODUCT(K669,L669)</f>
        <v>-0</v>
      </c>
      <c r="N669" s="33" t="str">
        <f aca="false">IMSUM(1,M669)</f>
        <v>1</v>
      </c>
      <c r="O669" s="33" t="str">
        <f aca="false">IMDIV(M669,N669)</f>
        <v>0</v>
      </c>
      <c r="P669" s="33" t="str">
        <f aca="false">IMDIV(L669,N669)</f>
        <v>0</v>
      </c>
      <c r="Q669" s="34" t="n">
        <v>180</v>
      </c>
      <c r="V669" s="17" t="e">
        <f aca="false">IF(ISNUMBER(A669),A669,NA())</f>
        <v>#N/A</v>
      </c>
      <c r="W669" s="18"/>
      <c r="X669" s="18" t="n">
        <f aca="false">IF(Q669&lt;-180,Q669+360,IF(180&lt;Q669,Q669-360,Q669))</f>
        <v>180</v>
      </c>
      <c r="Y669" s="18" t="e">
        <f aca="false">20*LOG10(D669)</f>
        <v>#VALUE!</v>
      </c>
      <c r="Z669" s="18" t="n">
        <f aca="false">E669</f>
        <v>0</v>
      </c>
      <c r="AA669" s="18" t="e">
        <f aca="false">20*LOG10(IMABS(P669))</f>
        <v>#VALUE!</v>
      </c>
      <c r="AB669" s="19" t="e">
        <f aca="false">DEGREES(IMARGUMENT(P669))</f>
        <v>#VALUE!</v>
      </c>
      <c r="AC669" s="19" t="e">
        <f aca="false">20*LOG10(IMABS(O669))</f>
        <v>#VALUE!</v>
      </c>
      <c r="AD669" s="19" t="e">
        <f aca="false">DEGREES(IMARGUMENT(O669))</f>
        <v>#VALUE!</v>
      </c>
    </row>
    <row r="670" customFormat="false" ht="14.25" hidden="false" customHeight="true" outlineLevel="0" collapsed="false">
      <c r="A670" s="9"/>
      <c r="B670" s="9"/>
      <c r="C670" s="9"/>
      <c r="D670" s="9"/>
      <c r="E670" s="9"/>
      <c r="F670" s="9"/>
      <c r="G670" s="9"/>
      <c r="J670" s="33" t="n">
        <f aca="false">10^(W670/20)</f>
        <v>1</v>
      </c>
      <c r="K670" s="33" t="str">
        <f aca="false">COMPLEX(J670*COS(RADIANS(X670)),J670*SIN(RADIANS(X670)))</f>
        <v>-1+1.22464679914735e-16i</v>
      </c>
      <c r="L670" s="33" t="str">
        <f aca="false">COMPLEX(D670*COS(RADIANS(E670)),D670*SIN(RADIANS(E670)))</f>
        <v>0</v>
      </c>
      <c r="M670" s="33" t="str">
        <f aca="false">IMPRODUCT(K670,L670)</f>
        <v>-0</v>
      </c>
      <c r="N670" s="33" t="str">
        <f aca="false">IMSUM(1,M670)</f>
        <v>1</v>
      </c>
      <c r="O670" s="33" t="str">
        <f aca="false">IMDIV(M670,N670)</f>
        <v>0</v>
      </c>
      <c r="P670" s="33" t="str">
        <f aca="false">IMDIV(L670,N670)</f>
        <v>0</v>
      </c>
      <c r="Q670" s="34" t="n">
        <v>180</v>
      </c>
      <c r="V670" s="17" t="e">
        <f aca="false">IF(ISNUMBER(A670),A670,NA())</f>
        <v>#N/A</v>
      </c>
      <c r="W670" s="18"/>
      <c r="X670" s="18" t="n">
        <f aca="false">IF(Q670&lt;-180,Q670+360,IF(180&lt;Q670,Q670-360,Q670))</f>
        <v>180</v>
      </c>
      <c r="Y670" s="18" t="e">
        <f aca="false">20*LOG10(D670)</f>
        <v>#VALUE!</v>
      </c>
      <c r="Z670" s="18" t="n">
        <f aca="false">E670</f>
        <v>0</v>
      </c>
      <c r="AA670" s="18" t="e">
        <f aca="false">20*LOG10(IMABS(P670))</f>
        <v>#VALUE!</v>
      </c>
      <c r="AB670" s="19" t="e">
        <f aca="false">DEGREES(IMARGUMENT(P670))</f>
        <v>#VALUE!</v>
      </c>
      <c r="AC670" s="19" t="e">
        <f aca="false">20*LOG10(IMABS(O670))</f>
        <v>#VALUE!</v>
      </c>
      <c r="AD670" s="19" t="e">
        <f aca="false">DEGREES(IMARGUMENT(O670))</f>
        <v>#VALUE!</v>
      </c>
    </row>
    <row r="671" customFormat="false" ht="14.25" hidden="false" customHeight="true" outlineLevel="0" collapsed="false">
      <c r="A671" s="9"/>
      <c r="B671" s="9"/>
      <c r="C671" s="9"/>
      <c r="D671" s="9"/>
      <c r="E671" s="9"/>
      <c r="F671" s="9"/>
      <c r="G671" s="9"/>
      <c r="J671" s="33" t="n">
        <f aca="false">10^(W671/20)</f>
        <v>1</v>
      </c>
      <c r="K671" s="33" t="str">
        <f aca="false">COMPLEX(J671*COS(RADIANS(X671)),J671*SIN(RADIANS(X671)))</f>
        <v>-1+1.22464679914735e-16i</v>
      </c>
      <c r="L671" s="33" t="str">
        <f aca="false">COMPLEX(D671*COS(RADIANS(E671)),D671*SIN(RADIANS(E671)))</f>
        <v>0</v>
      </c>
      <c r="M671" s="33" t="str">
        <f aca="false">IMPRODUCT(K671,L671)</f>
        <v>-0</v>
      </c>
      <c r="N671" s="33" t="str">
        <f aca="false">IMSUM(1,M671)</f>
        <v>1</v>
      </c>
      <c r="O671" s="33" t="str">
        <f aca="false">IMDIV(M671,N671)</f>
        <v>0</v>
      </c>
      <c r="P671" s="33" t="str">
        <f aca="false">IMDIV(L671,N671)</f>
        <v>0</v>
      </c>
      <c r="Q671" s="34" t="n">
        <v>180</v>
      </c>
      <c r="V671" s="17" t="e">
        <f aca="false">IF(ISNUMBER(A671),A671,NA())</f>
        <v>#N/A</v>
      </c>
      <c r="W671" s="18"/>
      <c r="X671" s="18" t="n">
        <f aca="false">IF(Q671&lt;-180,Q671+360,IF(180&lt;Q671,Q671-360,Q671))</f>
        <v>180</v>
      </c>
      <c r="Y671" s="18" t="e">
        <f aca="false">20*LOG10(D671)</f>
        <v>#VALUE!</v>
      </c>
      <c r="Z671" s="18" t="n">
        <f aca="false">E671</f>
        <v>0</v>
      </c>
      <c r="AA671" s="18" t="e">
        <f aca="false">20*LOG10(IMABS(P671))</f>
        <v>#VALUE!</v>
      </c>
      <c r="AB671" s="19" t="e">
        <f aca="false">DEGREES(IMARGUMENT(P671))</f>
        <v>#VALUE!</v>
      </c>
      <c r="AC671" s="19" t="e">
        <f aca="false">20*LOG10(IMABS(O671))</f>
        <v>#VALUE!</v>
      </c>
      <c r="AD671" s="19" t="e">
        <f aca="false">DEGREES(IMARGUMENT(O671))</f>
        <v>#VALUE!</v>
      </c>
    </row>
    <row r="672" customFormat="false" ht="14.25" hidden="false" customHeight="true" outlineLevel="0" collapsed="false">
      <c r="A672" s="9"/>
      <c r="B672" s="9"/>
      <c r="C672" s="9"/>
      <c r="D672" s="9"/>
      <c r="E672" s="9"/>
      <c r="F672" s="9"/>
      <c r="G672" s="9"/>
      <c r="J672" s="33" t="n">
        <f aca="false">10^(W672/20)</f>
        <v>1</v>
      </c>
      <c r="K672" s="33" t="str">
        <f aca="false">COMPLEX(J672*COS(RADIANS(X672)),J672*SIN(RADIANS(X672)))</f>
        <v>-1+1.22464679914735e-16i</v>
      </c>
      <c r="L672" s="33" t="str">
        <f aca="false">COMPLEX(D672*COS(RADIANS(E672)),D672*SIN(RADIANS(E672)))</f>
        <v>0</v>
      </c>
      <c r="M672" s="33" t="str">
        <f aca="false">IMPRODUCT(K672,L672)</f>
        <v>-0</v>
      </c>
      <c r="N672" s="33" t="str">
        <f aca="false">IMSUM(1,M672)</f>
        <v>1</v>
      </c>
      <c r="O672" s="33" t="str">
        <f aca="false">IMDIV(M672,N672)</f>
        <v>0</v>
      </c>
      <c r="P672" s="33" t="str">
        <f aca="false">IMDIV(L672,N672)</f>
        <v>0</v>
      </c>
      <c r="Q672" s="34" t="n">
        <v>180</v>
      </c>
      <c r="V672" s="17" t="e">
        <f aca="false">IF(ISNUMBER(A672),A672,NA())</f>
        <v>#N/A</v>
      </c>
      <c r="W672" s="18"/>
      <c r="X672" s="18" t="n">
        <f aca="false">IF(Q672&lt;-180,Q672+360,IF(180&lt;Q672,Q672-360,Q672))</f>
        <v>180</v>
      </c>
      <c r="Y672" s="18" t="e">
        <f aca="false">20*LOG10(D672)</f>
        <v>#VALUE!</v>
      </c>
      <c r="Z672" s="18" t="n">
        <f aca="false">E672</f>
        <v>0</v>
      </c>
      <c r="AA672" s="18" t="e">
        <f aca="false">20*LOG10(IMABS(P672))</f>
        <v>#VALUE!</v>
      </c>
      <c r="AB672" s="19" t="e">
        <f aca="false">DEGREES(IMARGUMENT(P672))</f>
        <v>#VALUE!</v>
      </c>
      <c r="AC672" s="19" t="e">
        <f aca="false">20*LOG10(IMABS(O672))</f>
        <v>#VALUE!</v>
      </c>
      <c r="AD672" s="19" t="e">
        <f aca="false">DEGREES(IMARGUMENT(O672))</f>
        <v>#VALUE!</v>
      </c>
    </row>
    <row r="673" customFormat="false" ht="14.25" hidden="false" customHeight="true" outlineLevel="0" collapsed="false">
      <c r="A673" s="9"/>
      <c r="B673" s="9"/>
      <c r="C673" s="9"/>
      <c r="D673" s="9"/>
      <c r="E673" s="9"/>
      <c r="F673" s="9"/>
      <c r="G673" s="9"/>
      <c r="J673" s="33" t="n">
        <f aca="false">10^(W673/20)</f>
        <v>1</v>
      </c>
      <c r="K673" s="33" t="str">
        <f aca="false">COMPLEX(J673*COS(RADIANS(X673)),J673*SIN(RADIANS(X673)))</f>
        <v>-1+1.22464679914735e-16i</v>
      </c>
      <c r="L673" s="33" t="str">
        <f aca="false">COMPLEX(D673*COS(RADIANS(E673)),D673*SIN(RADIANS(E673)))</f>
        <v>0</v>
      </c>
      <c r="M673" s="33" t="str">
        <f aca="false">IMPRODUCT(K673,L673)</f>
        <v>-0</v>
      </c>
      <c r="N673" s="33" t="str">
        <f aca="false">IMSUM(1,M673)</f>
        <v>1</v>
      </c>
      <c r="O673" s="33" t="str">
        <f aca="false">IMDIV(M673,N673)</f>
        <v>0</v>
      </c>
      <c r="P673" s="33" t="str">
        <f aca="false">IMDIV(L673,N673)</f>
        <v>0</v>
      </c>
      <c r="Q673" s="34" t="n">
        <v>180</v>
      </c>
      <c r="V673" s="17" t="e">
        <f aca="false">IF(ISNUMBER(A673),A673,NA())</f>
        <v>#N/A</v>
      </c>
      <c r="W673" s="18"/>
      <c r="X673" s="18" t="n">
        <f aca="false">IF(Q673&lt;-180,Q673+360,IF(180&lt;Q673,Q673-360,Q673))</f>
        <v>180</v>
      </c>
      <c r="Y673" s="18" t="e">
        <f aca="false">20*LOG10(D673)</f>
        <v>#VALUE!</v>
      </c>
      <c r="Z673" s="18" t="n">
        <f aca="false">E673</f>
        <v>0</v>
      </c>
      <c r="AA673" s="18" t="e">
        <f aca="false">20*LOG10(IMABS(P673))</f>
        <v>#VALUE!</v>
      </c>
      <c r="AB673" s="19" t="e">
        <f aca="false">DEGREES(IMARGUMENT(P673))</f>
        <v>#VALUE!</v>
      </c>
      <c r="AC673" s="19" t="e">
        <f aca="false">20*LOG10(IMABS(O673))</f>
        <v>#VALUE!</v>
      </c>
      <c r="AD673" s="19" t="e">
        <f aca="false">DEGREES(IMARGUMENT(O673))</f>
        <v>#VALUE!</v>
      </c>
    </row>
    <row r="674" customFormat="false" ht="14.25" hidden="false" customHeight="true" outlineLevel="0" collapsed="false">
      <c r="A674" s="9"/>
      <c r="B674" s="9"/>
      <c r="C674" s="9"/>
      <c r="D674" s="9"/>
      <c r="E674" s="9"/>
      <c r="F674" s="9"/>
      <c r="G674" s="9"/>
      <c r="J674" s="33" t="n">
        <f aca="false">10^(W674/20)</f>
        <v>1</v>
      </c>
      <c r="K674" s="33" t="str">
        <f aca="false">COMPLEX(J674*COS(RADIANS(X674)),J674*SIN(RADIANS(X674)))</f>
        <v>-1+1.22464679914735e-16i</v>
      </c>
      <c r="L674" s="33" t="str">
        <f aca="false">COMPLEX(D674*COS(RADIANS(E674)),D674*SIN(RADIANS(E674)))</f>
        <v>0</v>
      </c>
      <c r="M674" s="33" t="str">
        <f aca="false">IMPRODUCT(K674,L674)</f>
        <v>-0</v>
      </c>
      <c r="N674" s="33" t="str">
        <f aca="false">IMSUM(1,M674)</f>
        <v>1</v>
      </c>
      <c r="O674" s="33" t="str">
        <f aca="false">IMDIV(M674,N674)</f>
        <v>0</v>
      </c>
      <c r="P674" s="33" t="str">
        <f aca="false">IMDIV(L674,N674)</f>
        <v>0</v>
      </c>
      <c r="Q674" s="34" t="n">
        <v>180</v>
      </c>
      <c r="V674" s="17" t="e">
        <f aca="false">IF(ISNUMBER(A674),A674,NA())</f>
        <v>#N/A</v>
      </c>
      <c r="W674" s="18"/>
      <c r="X674" s="18" t="n">
        <f aca="false">IF(Q674&lt;-180,Q674+360,IF(180&lt;Q674,Q674-360,Q674))</f>
        <v>180</v>
      </c>
      <c r="Y674" s="18" t="e">
        <f aca="false">20*LOG10(D674)</f>
        <v>#VALUE!</v>
      </c>
      <c r="Z674" s="18" t="n">
        <f aca="false">E674</f>
        <v>0</v>
      </c>
      <c r="AA674" s="18" t="e">
        <f aca="false">20*LOG10(IMABS(P674))</f>
        <v>#VALUE!</v>
      </c>
      <c r="AB674" s="19" t="e">
        <f aca="false">DEGREES(IMARGUMENT(P674))</f>
        <v>#VALUE!</v>
      </c>
      <c r="AC674" s="19" t="e">
        <f aca="false">20*LOG10(IMABS(O674))</f>
        <v>#VALUE!</v>
      </c>
      <c r="AD674" s="19" t="e">
        <f aca="false">DEGREES(IMARGUMENT(O674))</f>
        <v>#VALUE!</v>
      </c>
    </row>
    <row r="675" customFormat="false" ht="14.25" hidden="false" customHeight="true" outlineLevel="0" collapsed="false">
      <c r="A675" s="9"/>
      <c r="B675" s="9"/>
      <c r="C675" s="9"/>
      <c r="D675" s="9"/>
      <c r="E675" s="9"/>
      <c r="F675" s="9"/>
      <c r="G675" s="9"/>
      <c r="J675" s="33" t="n">
        <f aca="false">10^(W675/20)</f>
        <v>1</v>
      </c>
      <c r="K675" s="33" t="str">
        <f aca="false">COMPLEX(J675*COS(RADIANS(X675)),J675*SIN(RADIANS(X675)))</f>
        <v>-1+1.22464679914735e-16i</v>
      </c>
      <c r="L675" s="33" t="str">
        <f aca="false">COMPLEX(D675*COS(RADIANS(E675)),D675*SIN(RADIANS(E675)))</f>
        <v>0</v>
      </c>
      <c r="M675" s="33" t="str">
        <f aca="false">IMPRODUCT(K675,L675)</f>
        <v>-0</v>
      </c>
      <c r="N675" s="33" t="str">
        <f aca="false">IMSUM(1,M675)</f>
        <v>1</v>
      </c>
      <c r="O675" s="33" t="str">
        <f aca="false">IMDIV(M675,N675)</f>
        <v>0</v>
      </c>
      <c r="P675" s="33" t="str">
        <f aca="false">IMDIV(L675,N675)</f>
        <v>0</v>
      </c>
      <c r="Q675" s="34" t="n">
        <v>180</v>
      </c>
      <c r="V675" s="17" t="e">
        <f aca="false">IF(ISNUMBER(A675),A675,NA())</f>
        <v>#N/A</v>
      </c>
      <c r="W675" s="18"/>
      <c r="X675" s="18" t="n">
        <f aca="false">IF(Q675&lt;-180,Q675+360,IF(180&lt;Q675,Q675-360,Q675))</f>
        <v>180</v>
      </c>
      <c r="Y675" s="18" t="e">
        <f aca="false">20*LOG10(D675)</f>
        <v>#VALUE!</v>
      </c>
      <c r="Z675" s="18" t="n">
        <f aca="false">E675</f>
        <v>0</v>
      </c>
      <c r="AA675" s="18" t="e">
        <f aca="false">20*LOG10(IMABS(P675))</f>
        <v>#VALUE!</v>
      </c>
      <c r="AB675" s="19" t="e">
        <f aca="false">DEGREES(IMARGUMENT(P675))</f>
        <v>#VALUE!</v>
      </c>
      <c r="AC675" s="19" t="e">
        <f aca="false">20*LOG10(IMABS(O675))</f>
        <v>#VALUE!</v>
      </c>
      <c r="AD675" s="19" t="e">
        <f aca="false">DEGREES(IMARGUMENT(O675))</f>
        <v>#VALUE!</v>
      </c>
    </row>
    <row r="676" customFormat="false" ht="14.25" hidden="false" customHeight="true" outlineLevel="0" collapsed="false">
      <c r="A676" s="9"/>
      <c r="B676" s="9"/>
      <c r="C676" s="9"/>
      <c r="D676" s="9"/>
      <c r="E676" s="9"/>
      <c r="F676" s="9"/>
      <c r="G676" s="9"/>
      <c r="J676" s="33" t="n">
        <f aca="false">10^(W676/20)</f>
        <v>1</v>
      </c>
      <c r="K676" s="33" t="str">
        <f aca="false">COMPLEX(J676*COS(RADIANS(X676)),J676*SIN(RADIANS(X676)))</f>
        <v>-1+1.22464679914735e-16i</v>
      </c>
      <c r="L676" s="33" t="str">
        <f aca="false">COMPLEX(D676*COS(RADIANS(E676)),D676*SIN(RADIANS(E676)))</f>
        <v>0</v>
      </c>
      <c r="M676" s="33" t="str">
        <f aca="false">IMPRODUCT(K676,L676)</f>
        <v>-0</v>
      </c>
      <c r="N676" s="33" t="str">
        <f aca="false">IMSUM(1,M676)</f>
        <v>1</v>
      </c>
      <c r="O676" s="33" t="str">
        <f aca="false">IMDIV(M676,N676)</f>
        <v>0</v>
      </c>
      <c r="P676" s="33" t="str">
        <f aca="false">IMDIV(L676,N676)</f>
        <v>0</v>
      </c>
      <c r="Q676" s="34" t="n">
        <v>180</v>
      </c>
      <c r="V676" s="17" t="e">
        <f aca="false">IF(ISNUMBER(A676),A676,NA())</f>
        <v>#N/A</v>
      </c>
      <c r="W676" s="18"/>
      <c r="X676" s="18" t="n">
        <f aca="false">IF(Q676&lt;-180,Q676+360,IF(180&lt;Q676,Q676-360,Q676))</f>
        <v>180</v>
      </c>
      <c r="Y676" s="18" t="e">
        <f aca="false">20*LOG10(D676)</f>
        <v>#VALUE!</v>
      </c>
      <c r="Z676" s="18" t="n">
        <f aca="false">E676</f>
        <v>0</v>
      </c>
      <c r="AA676" s="18" t="e">
        <f aca="false">20*LOG10(IMABS(P676))</f>
        <v>#VALUE!</v>
      </c>
      <c r="AB676" s="19" t="e">
        <f aca="false">DEGREES(IMARGUMENT(P676))</f>
        <v>#VALUE!</v>
      </c>
      <c r="AC676" s="19" t="e">
        <f aca="false">20*LOG10(IMABS(O676))</f>
        <v>#VALUE!</v>
      </c>
      <c r="AD676" s="19" t="e">
        <f aca="false">DEGREES(IMARGUMENT(O676))</f>
        <v>#VALUE!</v>
      </c>
    </row>
    <row r="677" customFormat="false" ht="14.25" hidden="false" customHeight="true" outlineLevel="0" collapsed="false">
      <c r="A677" s="9"/>
      <c r="B677" s="9"/>
      <c r="C677" s="9"/>
      <c r="D677" s="9"/>
      <c r="E677" s="9"/>
      <c r="F677" s="9"/>
      <c r="G677" s="9"/>
      <c r="J677" s="33" t="n">
        <f aca="false">10^(W677/20)</f>
        <v>1</v>
      </c>
      <c r="K677" s="33" t="str">
        <f aca="false">COMPLEX(J677*COS(RADIANS(X677)),J677*SIN(RADIANS(X677)))</f>
        <v>-1+1.22464679914735e-16i</v>
      </c>
      <c r="L677" s="33" t="str">
        <f aca="false">COMPLEX(D677*COS(RADIANS(E677)),D677*SIN(RADIANS(E677)))</f>
        <v>0</v>
      </c>
      <c r="M677" s="33" t="str">
        <f aca="false">IMPRODUCT(K677,L677)</f>
        <v>-0</v>
      </c>
      <c r="N677" s="33" t="str">
        <f aca="false">IMSUM(1,M677)</f>
        <v>1</v>
      </c>
      <c r="O677" s="33" t="str">
        <f aca="false">IMDIV(M677,N677)</f>
        <v>0</v>
      </c>
      <c r="P677" s="33" t="str">
        <f aca="false">IMDIV(L677,N677)</f>
        <v>0</v>
      </c>
      <c r="Q677" s="34" t="n">
        <v>180</v>
      </c>
      <c r="V677" s="17" t="e">
        <f aca="false">IF(ISNUMBER(A677),A677,NA())</f>
        <v>#N/A</v>
      </c>
      <c r="W677" s="18"/>
      <c r="X677" s="18" t="n">
        <f aca="false">IF(Q677&lt;-180,Q677+360,IF(180&lt;Q677,Q677-360,Q677))</f>
        <v>180</v>
      </c>
      <c r="Y677" s="18" t="e">
        <f aca="false">20*LOG10(D677)</f>
        <v>#VALUE!</v>
      </c>
      <c r="Z677" s="18" t="n">
        <f aca="false">E677</f>
        <v>0</v>
      </c>
      <c r="AA677" s="18" t="e">
        <f aca="false">20*LOG10(IMABS(P677))</f>
        <v>#VALUE!</v>
      </c>
      <c r="AB677" s="19" t="e">
        <f aca="false">DEGREES(IMARGUMENT(P677))</f>
        <v>#VALUE!</v>
      </c>
      <c r="AC677" s="19" t="e">
        <f aca="false">20*LOG10(IMABS(O677))</f>
        <v>#VALUE!</v>
      </c>
      <c r="AD677" s="19" t="e">
        <f aca="false">DEGREES(IMARGUMENT(O677))</f>
        <v>#VALUE!</v>
      </c>
    </row>
    <row r="678" customFormat="false" ht="14.25" hidden="false" customHeight="true" outlineLevel="0" collapsed="false">
      <c r="A678" s="9"/>
      <c r="B678" s="9"/>
      <c r="C678" s="9"/>
      <c r="D678" s="9"/>
      <c r="E678" s="9"/>
      <c r="F678" s="9"/>
      <c r="G678" s="9"/>
      <c r="J678" s="33" t="n">
        <f aca="false">10^(W678/20)</f>
        <v>1</v>
      </c>
      <c r="K678" s="33" t="str">
        <f aca="false">COMPLEX(J678*COS(RADIANS(X678)),J678*SIN(RADIANS(X678)))</f>
        <v>-1+1.22464679914735e-16i</v>
      </c>
      <c r="L678" s="33" t="str">
        <f aca="false">COMPLEX(D678*COS(RADIANS(E678)),D678*SIN(RADIANS(E678)))</f>
        <v>0</v>
      </c>
      <c r="M678" s="33" t="str">
        <f aca="false">IMPRODUCT(K678,L678)</f>
        <v>-0</v>
      </c>
      <c r="N678" s="33" t="str">
        <f aca="false">IMSUM(1,M678)</f>
        <v>1</v>
      </c>
      <c r="O678" s="33" t="str">
        <f aca="false">IMDIV(M678,N678)</f>
        <v>0</v>
      </c>
      <c r="P678" s="33" t="str">
        <f aca="false">IMDIV(L678,N678)</f>
        <v>0</v>
      </c>
      <c r="Q678" s="34" t="n">
        <v>180</v>
      </c>
      <c r="V678" s="17" t="e">
        <f aca="false">IF(ISNUMBER(A678),A678,NA())</f>
        <v>#N/A</v>
      </c>
      <c r="W678" s="18"/>
      <c r="X678" s="18" t="n">
        <f aca="false">IF(Q678&lt;-180,Q678+360,IF(180&lt;Q678,Q678-360,Q678))</f>
        <v>180</v>
      </c>
      <c r="Y678" s="18" t="e">
        <f aca="false">20*LOG10(D678)</f>
        <v>#VALUE!</v>
      </c>
      <c r="Z678" s="18" t="n">
        <f aca="false">E678</f>
        <v>0</v>
      </c>
      <c r="AA678" s="18" t="e">
        <f aca="false">20*LOG10(IMABS(P678))</f>
        <v>#VALUE!</v>
      </c>
      <c r="AB678" s="19" t="e">
        <f aca="false">DEGREES(IMARGUMENT(P678))</f>
        <v>#VALUE!</v>
      </c>
      <c r="AC678" s="19" t="e">
        <f aca="false">20*LOG10(IMABS(O678))</f>
        <v>#VALUE!</v>
      </c>
      <c r="AD678" s="19" t="e">
        <f aca="false">DEGREES(IMARGUMENT(O678))</f>
        <v>#VALUE!</v>
      </c>
    </row>
    <row r="679" customFormat="false" ht="14.25" hidden="false" customHeight="true" outlineLevel="0" collapsed="false">
      <c r="A679" s="9"/>
      <c r="B679" s="9"/>
      <c r="C679" s="9"/>
      <c r="D679" s="9"/>
      <c r="E679" s="9"/>
      <c r="F679" s="9"/>
      <c r="G679" s="9"/>
      <c r="J679" s="33" t="n">
        <f aca="false">10^(W679/20)</f>
        <v>1</v>
      </c>
      <c r="K679" s="33" t="str">
        <f aca="false">COMPLEX(J679*COS(RADIANS(X679)),J679*SIN(RADIANS(X679)))</f>
        <v>-1+1.22464679914735e-16i</v>
      </c>
      <c r="L679" s="33" t="str">
        <f aca="false">COMPLEX(D679*COS(RADIANS(E679)),D679*SIN(RADIANS(E679)))</f>
        <v>0</v>
      </c>
      <c r="M679" s="33" t="str">
        <f aca="false">IMPRODUCT(K679,L679)</f>
        <v>-0</v>
      </c>
      <c r="N679" s="33" t="str">
        <f aca="false">IMSUM(1,M679)</f>
        <v>1</v>
      </c>
      <c r="O679" s="33" t="str">
        <f aca="false">IMDIV(M679,N679)</f>
        <v>0</v>
      </c>
      <c r="P679" s="33" t="str">
        <f aca="false">IMDIV(L679,N679)</f>
        <v>0</v>
      </c>
      <c r="Q679" s="34" t="n">
        <v>180</v>
      </c>
      <c r="V679" s="17" t="e">
        <f aca="false">IF(ISNUMBER(A679),A679,NA())</f>
        <v>#N/A</v>
      </c>
      <c r="W679" s="18"/>
      <c r="X679" s="18" t="n">
        <f aca="false">IF(Q679&lt;-180,Q679+360,IF(180&lt;Q679,Q679-360,Q679))</f>
        <v>180</v>
      </c>
      <c r="Y679" s="18" t="e">
        <f aca="false">20*LOG10(D679)</f>
        <v>#VALUE!</v>
      </c>
      <c r="Z679" s="18" t="n">
        <f aca="false">E679</f>
        <v>0</v>
      </c>
      <c r="AA679" s="18" t="e">
        <f aca="false">20*LOG10(IMABS(P679))</f>
        <v>#VALUE!</v>
      </c>
      <c r="AB679" s="19" t="e">
        <f aca="false">DEGREES(IMARGUMENT(P679))</f>
        <v>#VALUE!</v>
      </c>
      <c r="AC679" s="19" t="e">
        <f aca="false">20*LOG10(IMABS(O679))</f>
        <v>#VALUE!</v>
      </c>
      <c r="AD679" s="19" t="e">
        <f aca="false">DEGREES(IMARGUMENT(O679))</f>
        <v>#VALUE!</v>
      </c>
    </row>
    <row r="680" customFormat="false" ht="14.25" hidden="false" customHeight="true" outlineLevel="0" collapsed="false">
      <c r="A680" s="9"/>
      <c r="B680" s="9"/>
      <c r="C680" s="9"/>
      <c r="D680" s="9"/>
      <c r="E680" s="9"/>
      <c r="F680" s="9"/>
      <c r="G680" s="9"/>
      <c r="J680" s="33" t="n">
        <f aca="false">10^(W680/20)</f>
        <v>1</v>
      </c>
      <c r="K680" s="33" t="str">
        <f aca="false">COMPLEX(J680*COS(RADIANS(X680)),J680*SIN(RADIANS(X680)))</f>
        <v>-1+1.22464679914735e-16i</v>
      </c>
      <c r="L680" s="33" t="str">
        <f aca="false">COMPLEX(D680*COS(RADIANS(E680)),D680*SIN(RADIANS(E680)))</f>
        <v>0</v>
      </c>
      <c r="M680" s="33" t="str">
        <f aca="false">IMPRODUCT(K680,L680)</f>
        <v>-0</v>
      </c>
      <c r="N680" s="33" t="str">
        <f aca="false">IMSUM(1,M680)</f>
        <v>1</v>
      </c>
      <c r="O680" s="33" t="str">
        <f aca="false">IMDIV(M680,N680)</f>
        <v>0</v>
      </c>
      <c r="P680" s="33" t="str">
        <f aca="false">IMDIV(L680,N680)</f>
        <v>0</v>
      </c>
      <c r="Q680" s="34" t="n">
        <v>180</v>
      </c>
      <c r="V680" s="17" t="e">
        <f aca="false">IF(ISNUMBER(A680),A680,NA())</f>
        <v>#N/A</v>
      </c>
      <c r="W680" s="18"/>
      <c r="X680" s="18" t="n">
        <f aca="false">IF(Q680&lt;-180,Q680+360,IF(180&lt;Q680,Q680-360,Q680))</f>
        <v>180</v>
      </c>
      <c r="Y680" s="18" t="e">
        <f aca="false">20*LOG10(D680)</f>
        <v>#VALUE!</v>
      </c>
      <c r="Z680" s="18" t="n">
        <f aca="false">E680</f>
        <v>0</v>
      </c>
      <c r="AA680" s="18" t="e">
        <f aca="false">20*LOG10(IMABS(P680))</f>
        <v>#VALUE!</v>
      </c>
      <c r="AB680" s="19" t="e">
        <f aca="false">DEGREES(IMARGUMENT(P680))</f>
        <v>#VALUE!</v>
      </c>
      <c r="AC680" s="19" t="e">
        <f aca="false">20*LOG10(IMABS(O680))</f>
        <v>#VALUE!</v>
      </c>
      <c r="AD680" s="19" t="e">
        <f aca="false">DEGREES(IMARGUMENT(O680))</f>
        <v>#VALUE!</v>
      </c>
    </row>
    <row r="681" customFormat="false" ht="14.25" hidden="false" customHeight="true" outlineLevel="0" collapsed="false">
      <c r="A681" s="9"/>
      <c r="B681" s="9"/>
      <c r="C681" s="9"/>
      <c r="D681" s="9"/>
      <c r="E681" s="9"/>
      <c r="F681" s="9"/>
      <c r="G681" s="9"/>
      <c r="J681" s="33" t="n">
        <f aca="false">10^(W681/20)</f>
        <v>1</v>
      </c>
      <c r="K681" s="33" t="str">
        <f aca="false">COMPLEX(J681*COS(RADIANS(X681)),J681*SIN(RADIANS(X681)))</f>
        <v>-1+1.22464679914735e-16i</v>
      </c>
      <c r="L681" s="33" t="str">
        <f aca="false">COMPLEX(D681*COS(RADIANS(E681)),D681*SIN(RADIANS(E681)))</f>
        <v>0</v>
      </c>
      <c r="M681" s="33" t="str">
        <f aca="false">IMPRODUCT(K681,L681)</f>
        <v>-0</v>
      </c>
      <c r="N681" s="33" t="str">
        <f aca="false">IMSUM(1,M681)</f>
        <v>1</v>
      </c>
      <c r="O681" s="33" t="str">
        <f aca="false">IMDIV(M681,N681)</f>
        <v>0</v>
      </c>
      <c r="P681" s="33" t="str">
        <f aca="false">IMDIV(L681,N681)</f>
        <v>0</v>
      </c>
      <c r="Q681" s="34" t="n">
        <v>180</v>
      </c>
      <c r="V681" s="17" t="e">
        <f aca="false">IF(ISNUMBER(A681),A681,NA())</f>
        <v>#N/A</v>
      </c>
      <c r="W681" s="18"/>
      <c r="X681" s="18" t="n">
        <f aca="false">IF(Q681&lt;-180,Q681+360,IF(180&lt;Q681,Q681-360,Q681))</f>
        <v>180</v>
      </c>
      <c r="Y681" s="18" t="e">
        <f aca="false">20*LOG10(D681)</f>
        <v>#VALUE!</v>
      </c>
      <c r="Z681" s="18" t="n">
        <f aca="false">E681</f>
        <v>0</v>
      </c>
      <c r="AA681" s="18" t="e">
        <f aca="false">20*LOG10(IMABS(P681))</f>
        <v>#VALUE!</v>
      </c>
      <c r="AB681" s="19" t="e">
        <f aca="false">DEGREES(IMARGUMENT(P681))</f>
        <v>#VALUE!</v>
      </c>
      <c r="AC681" s="19" t="e">
        <f aca="false">20*LOG10(IMABS(O681))</f>
        <v>#VALUE!</v>
      </c>
      <c r="AD681" s="19" t="e">
        <f aca="false">DEGREES(IMARGUMENT(O681))</f>
        <v>#VALUE!</v>
      </c>
    </row>
    <row r="682" customFormat="false" ht="14.25" hidden="false" customHeight="true" outlineLevel="0" collapsed="false">
      <c r="A682" s="9"/>
      <c r="B682" s="9"/>
      <c r="C682" s="9"/>
      <c r="D682" s="9"/>
      <c r="E682" s="9"/>
      <c r="F682" s="9"/>
      <c r="G682" s="9"/>
      <c r="J682" s="33" t="n">
        <f aca="false">10^(W682/20)</f>
        <v>1</v>
      </c>
      <c r="K682" s="33" t="str">
        <f aca="false">COMPLEX(J682*COS(RADIANS(X682)),J682*SIN(RADIANS(X682)))</f>
        <v>-1+1.22464679914735e-16i</v>
      </c>
      <c r="L682" s="33" t="str">
        <f aca="false">COMPLEX(D682*COS(RADIANS(E682)),D682*SIN(RADIANS(E682)))</f>
        <v>0</v>
      </c>
      <c r="M682" s="33" t="str">
        <f aca="false">IMPRODUCT(K682,L682)</f>
        <v>-0</v>
      </c>
      <c r="N682" s="33" t="str">
        <f aca="false">IMSUM(1,M682)</f>
        <v>1</v>
      </c>
      <c r="O682" s="33" t="str">
        <f aca="false">IMDIV(M682,N682)</f>
        <v>0</v>
      </c>
      <c r="P682" s="33" t="str">
        <f aca="false">IMDIV(L682,N682)</f>
        <v>0</v>
      </c>
      <c r="Q682" s="34" t="n">
        <v>180</v>
      </c>
      <c r="V682" s="17" t="e">
        <f aca="false">IF(ISNUMBER(A682),A682,NA())</f>
        <v>#N/A</v>
      </c>
      <c r="W682" s="18"/>
      <c r="X682" s="18" t="n">
        <f aca="false">IF(Q682&lt;-180,Q682+360,IF(180&lt;Q682,Q682-360,Q682))</f>
        <v>180</v>
      </c>
      <c r="Y682" s="18" t="e">
        <f aca="false">20*LOG10(D682)</f>
        <v>#VALUE!</v>
      </c>
      <c r="Z682" s="18" t="n">
        <f aca="false">E682</f>
        <v>0</v>
      </c>
      <c r="AA682" s="18" t="e">
        <f aca="false">20*LOG10(IMABS(P682))</f>
        <v>#VALUE!</v>
      </c>
      <c r="AB682" s="19" t="e">
        <f aca="false">DEGREES(IMARGUMENT(P682))</f>
        <v>#VALUE!</v>
      </c>
      <c r="AC682" s="19" t="e">
        <f aca="false">20*LOG10(IMABS(O682))</f>
        <v>#VALUE!</v>
      </c>
      <c r="AD682" s="19" t="e">
        <f aca="false">DEGREES(IMARGUMENT(O682))</f>
        <v>#VALUE!</v>
      </c>
    </row>
    <row r="683" customFormat="false" ht="14.25" hidden="false" customHeight="true" outlineLevel="0" collapsed="false">
      <c r="A683" s="9"/>
      <c r="B683" s="9"/>
      <c r="C683" s="9"/>
      <c r="D683" s="9"/>
      <c r="E683" s="9"/>
      <c r="F683" s="9"/>
      <c r="G683" s="9"/>
      <c r="J683" s="33" t="n">
        <f aca="false">10^(W683/20)</f>
        <v>1</v>
      </c>
      <c r="K683" s="33" t="str">
        <f aca="false">COMPLEX(J683*COS(RADIANS(X683)),J683*SIN(RADIANS(X683)))</f>
        <v>-1+1.22464679914735e-16i</v>
      </c>
      <c r="L683" s="33" t="str">
        <f aca="false">COMPLEX(D683*COS(RADIANS(E683)),D683*SIN(RADIANS(E683)))</f>
        <v>0</v>
      </c>
      <c r="M683" s="33" t="str">
        <f aca="false">IMPRODUCT(K683,L683)</f>
        <v>-0</v>
      </c>
      <c r="N683" s="33" t="str">
        <f aca="false">IMSUM(1,M683)</f>
        <v>1</v>
      </c>
      <c r="O683" s="33" t="str">
        <f aca="false">IMDIV(M683,N683)</f>
        <v>0</v>
      </c>
      <c r="P683" s="33" t="str">
        <f aca="false">IMDIV(L683,N683)</f>
        <v>0</v>
      </c>
      <c r="Q683" s="34" t="n">
        <v>180</v>
      </c>
      <c r="V683" s="17" t="e">
        <f aca="false">IF(ISNUMBER(A683),A683,NA())</f>
        <v>#N/A</v>
      </c>
      <c r="W683" s="18"/>
      <c r="X683" s="18" t="n">
        <f aca="false">IF(Q683&lt;-180,Q683+360,IF(180&lt;Q683,Q683-360,Q683))</f>
        <v>180</v>
      </c>
      <c r="Y683" s="18" t="e">
        <f aca="false">20*LOG10(D683)</f>
        <v>#VALUE!</v>
      </c>
      <c r="Z683" s="18" t="n">
        <f aca="false">E683</f>
        <v>0</v>
      </c>
      <c r="AA683" s="18" t="e">
        <f aca="false">20*LOG10(IMABS(P683))</f>
        <v>#VALUE!</v>
      </c>
      <c r="AB683" s="19" t="e">
        <f aca="false">DEGREES(IMARGUMENT(P683))</f>
        <v>#VALUE!</v>
      </c>
      <c r="AC683" s="19" t="e">
        <f aca="false">20*LOG10(IMABS(O683))</f>
        <v>#VALUE!</v>
      </c>
      <c r="AD683" s="19" t="e">
        <f aca="false">DEGREES(IMARGUMENT(O683))</f>
        <v>#VALUE!</v>
      </c>
    </row>
    <row r="684" customFormat="false" ht="14.25" hidden="false" customHeight="true" outlineLevel="0" collapsed="false">
      <c r="A684" s="9"/>
      <c r="B684" s="9"/>
      <c r="C684" s="9"/>
      <c r="D684" s="9"/>
      <c r="E684" s="9"/>
      <c r="F684" s="9"/>
      <c r="G684" s="9"/>
      <c r="J684" s="33" t="n">
        <f aca="false">10^(W684/20)</f>
        <v>1</v>
      </c>
      <c r="K684" s="33" t="str">
        <f aca="false">COMPLEX(J684*COS(RADIANS(X684)),J684*SIN(RADIANS(X684)))</f>
        <v>-1+1.22464679914735e-16i</v>
      </c>
      <c r="L684" s="33" t="str">
        <f aca="false">COMPLEX(D684*COS(RADIANS(E684)),D684*SIN(RADIANS(E684)))</f>
        <v>0</v>
      </c>
      <c r="M684" s="33" t="str">
        <f aca="false">IMPRODUCT(K684,L684)</f>
        <v>-0</v>
      </c>
      <c r="N684" s="33" t="str">
        <f aca="false">IMSUM(1,M684)</f>
        <v>1</v>
      </c>
      <c r="O684" s="33" t="str">
        <f aca="false">IMDIV(M684,N684)</f>
        <v>0</v>
      </c>
      <c r="P684" s="33" t="str">
        <f aca="false">IMDIV(L684,N684)</f>
        <v>0</v>
      </c>
      <c r="Q684" s="34" t="n">
        <v>180</v>
      </c>
      <c r="V684" s="17" t="e">
        <f aca="false">IF(ISNUMBER(A684),A684,NA())</f>
        <v>#N/A</v>
      </c>
      <c r="W684" s="18"/>
      <c r="X684" s="18" t="n">
        <f aca="false">IF(Q684&lt;-180,Q684+360,IF(180&lt;Q684,Q684-360,Q684))</f>
        <v>180</v>
      </c>
      <c r="Y684" s="18" t="e">
        <f aca="false">20*LOG10(D684)</f>
        <v>#VALUE!</v>
      </c>
      <c r="Z684" s="18" t="n">
        <f aca="false">E684</f>
        <v>0</v>
      </c>
      <c r="AA684" s="18" t="e">
        <f aca="false">20*LOG10(IMABS(P684))</f>
        <v>#VALUE!</v>
      </c>
      <c r="AB684" s="19" t="e">
        <f aca="false">DEGREES(IMARGUMENT(P684))</f>
        <v>#VALUE!</v>
      </c>
      <c r="AC684" s="19" t="e">
        <f aca="false">20*LOG10(IMABS(O684))</f>
        <v>#VALUE!</v>
      </c>
      <c r="AD684" s="19" t="e">
        <f aca="false">DEGREES(IMARGUMENT(O684))</f>
        <v>#VALUE!</v>
      </c>
    </row>
    <row r="685" customFormat="false" ht="14.25" hidden="false" customHeight="true" outlineLevel="0" collapsed="false">
      <c r="A685" s="9"/>
      <c r="B685" s="9"/>
      <c r="C685" s="9"/>
      <c r="D685" s="9"/>
      <c r="E685" s="9"/>
      <c r="F685" s="9"/>
      <c r="G685" s="9"/>
      <c r="J685" s="33" t="n">
        <f aca="false">10^(W685/20)</f>
        <v>1</v>
      </c>
      <c r="K685" s="33" t="str">
        <f aca="false">COMPLEX(J685*COS(RADIANS(X685)),J685*SIN(RADIANS(X685)))</f>
        <v>-1+1.22464679914735e-16i</v>
      </c>
      <c r="L685" s="33" t="str">
        <f aca="false">COMPLEX(D685*COS(RADIANS(E685)),D685*SIN(RADIANS(E685)))</f>
        <v>0</v>
      </c>
      <c r="M685" s="33" t="str">
        <f aca="false">IMPRODUCT(K685,L685)</f>
        <v>-0</v>
      </c>
      <c r="N685" s="33" t="str">
        <f aca="false">IMSUM(1,M685)</f>
        <v>1</v>
      </c>
      <c r="O685" s="33" t="str">
        <f aca="false">IMDIV(M685,N685)</f>
        <v>0</v>
      </c>
      <c r="P685" s="33" t="str">
        <f aca="false">IMDIV(L685,N685)</f>
        <v>0</v>
      </c>
      <c r="Q685" s="34" t="n">
        <v>180</v>
      </c>
      <c r="V685" s="17" t="e">
        <f aca="false">IF(ISNUMBER(A685),A685,NA())</f>
        <v>#N/A</v>
      </c>
      <c r="W685" s="18"/>
      <c r="X685" s="18" t="n">
        <f aca="false">IF(Q685&lt;-180,Q685+360,IF(180&lt;Q685,Q685-360,Q685))</f>
        <v>180</v>
      </c>
      <c r="Y685" s="18" t="e">
        <f aca="false">20*LOG10(D685)</f>
        <v>#VALUE!</v>
      </c>
      <c r="Z685" s="18" t="n">
        <f aca="false">E685</f>
        <v>0</v>
      </c>
      <c r="AA685" s="18" t="e">
        <f aca="false">20*LOG10(IMABS(P685))</f>
        <v>#VALUE!</v>
      </c>
      <c r="AB685" s="19" t="e">
        <f aca="false">DEGREES(IMARGUMENT(P685))</f>
        <v>#VALUE!</v>
      </c>
      <c r="AC685" s="19" t="e">
        <f aca="false">20*LOG10(IMABS(O685))</f>
        <v>#VALUE!</v>
      </c>
      <c r="AD685" s="19" t="e">
        <f aca="false">DEGREES(IMARGUMENT(O685))</f>
        <v>#VALUE!</v>
      </c>
    </row>
    <row r="686" customFormat="false" ht="14.25" hidden="false" customHeight="true" outlineLevel="0" collapsed="false">
      <c r="A686" s="9"/>
      <c r="B686" s="9"/>
      <c r="C686" s="9"/>
      <c r="D686" s="9"/>
      <c r="E686" s="9"/>
      <c r="F686" s="9"/>
      <c r="G686" s="9"/>
      <c r="J686" s="33" t="n">
        <f aca="false">10^(W686/20)</f>
        <v>1</v>
      </c>
      <c r="K686" s="33" t="str">
        <f aca="false">COMPLEX(J686*COS(RADIANS(X686)),J686*SIN(RADIANS(X686)))</f>
        <v>-1+1.22464679914735e-16i</v>
      </c>
      <c r="L686" s="33" t="str">
        <f aca="false">COMPLEX(D686*COS(RADIANS(E686)),D686*SIN(RADIANS(E686)))</f>
        <v>0</v>
      </c>
      <c r="M686" s="33" t="str">
        <f aca="false">IMPRODUCT(K686,L686)</f>
        <v>-0</v>
      </c>
      <c r="N686" s="33" t="str">
        <f aca="false">IMSUM(1,M686)</f>
        <v>1</v>
      </c>
      <c r="O686" s="33" t="str">
        <f aca="false">IMDIV(M686,N686)</f>
        <v>0</v>
      </c>
      <c r="P686" s="33" t="str">
        <f aca="false">IMDIV(L686,N686)</f>
        <v>0</v>
      </c>
      <c r="Q686" s="34" t="n">
        <v>180</v>
      </c>
      <c r="V686" s="17" t="e">
        <f aca="false">IF(ISNUMBER(A686),A686,NA())</f>
        <v>#N/A</v>
      </c>
      <c r="W686" s="18"/>
      <c r="X686" s="18" t="n">
        <f aca="false">IF(Q686&lt;-180,Q686+360,IF(180&lt;Q686,Q686-360,Q686))</f>
        <v>180</v>
      </c>
      <c r="Y686" s="18" t="e">
        <f aca="false">20*LOG10(D686)</f>
        <v>#VALUE!</v>
      </c>
      <c r="Z686" s="18" t="n">
        <f aca="false">E686</f>
        <v>0</v>
      </c>
      <c r="AA686" s="18" t="e">
        <f aca="false">20*LOG10(IMABS(P686))</f>
        <v>#VALUE!</v>
      </c>
      <c r="AB686" s="19" t="e">
        <f aca="false">DEGREES(IMARGUMENT(P686))</f>
        <v>#VALUE!</v>
      </c>
      <c r="AC686" s="19" t="e">
        <f aca="false">20*LOG10(IMABS(O686))</f>
        <v>#VALUE!</v>
      </c>
      <c r="AD686" s="19" t="e">
        <f aca="false">DEGREES(IMARGUMENT(O686))</f>
        <v>#VALUE!</v>
      </c>
    </row>
    <row r="687" customFormat="false" ht="14.25" hidden="false" customHeight="true" outlineLevel="0" collapsed="false">
      <c r="A687" s="9"/>
      <c r="B687" s="9"/>
      <c r="C687" s="9"/>
      <c r="D687" s="9"/>
      <c r="E687" s="9"/>
      <c r="F687" s="9"/>
      <c r="G687" s="9"/>
      <c r="J687" s="33" t="n">
        <f aca="false">10^(W687/20)</f>
        <v>1</v>
      </c>
      <c r="K687" s="33" t="str">
        <f aca="false">COMPLEX(J687*COS(RADIANS(X687)),J687*SIN(RADIANS(X687)))</f>
        <v>-1+1.22464679914735e-16i</v>
      </c>
      <c r="L687" s="33" t="str">
        <f aca="false">COMPLEX(D687*COS(RADIANS(E687)),D687*SIN(RADIANS(E687)))</f>
        <v>0</v>
      </c>
      <c r="M687" s="33" t="str">
        <f aca="false">IMPRODUCT(K687,L687)</f>
        <v>-0</v>
      </c>
      <c r="N687" s="33" t="str">
        <f aca="false">IMSUM(1,M687)</f>
        <v>1</v>
      </c>
      <c r="O687" s="33" t="str">
        <f aca="false">IMDIV(M687,N687)</f>
        <v>0</v>
      </c>
      <c r="P687" s="33" t="str">
        <f aca="false">IMDIV(L687,N687)</f>
        <v>0</v>
      </c>
      <c r="Q687" s="34" t="n">
        <v>180</v>
      </c>
      <c r="V687" s="17" t="e">
        <f aca="false">IF(ISNUMBER(A687),A687,NA())</f>
        <v>#N/A</v>
      </c>
      <c r="W687" s="18"/>
      <c r="X687" s="18" t="n">
        <f aca="false">IF(Q687&lt;-180,Q687+360,IF(180&lt;Q687,Q687-360,Q687))</f>
        <v>180</v>
      </c>
      <c r="Y687" s="18" t="e">
        <f aca="false">20*LOG10(D687)</f>
        <v>#VALUE!</v>
      </c>
      <c r="Z687" s="18" t="n">
        <f aca="false">E687</f>
        <v>0</v>
      </c>
      <c r="AA687" s="18" t="e">
        <f aca="false">20*LOG10(IMABS(P687))</f>
        <v>#VALUE!</v>
      </c>
      <c r="AB687" s="19" t="e">
        <f aca="false">DEGREES(IMARGUMENT(P687))</f>
        <v>#VALUE!</v>
      </c>
      <c r="AC687" s="19" t="e">
        <f aca="false">20*LOG10(IMABS(O687))</f>
        <v>#VALUE!</v>
      </c>
      <c r="AD687" s="19" t="e">
        <f aca="false">DEGREES(IMARGUMENT(O687))</f>
        <v>#VALUE!</v>
      </c>
    </row>
    <row r="688" customFormat="false" ht="14.25" hidden="false" customHeight="true" outlineLevel="0" collapsed="false">
      <c r="A688" s="9"/>
      <c r="B688" s="9"/>
      <c r="C688" s="9"/>
      <c r="D688" s="9"/>
      <c r="E688" s="9"/>
      <c r="F688" s="9"/>
      <c r="G688" s="9"/>
      <c r="J688" s="33" t="n">
        <f aca="false">10^(W688/20)</f>
        <v>1</v>
      </c>
      <c r="K688" s="33" t="str">
        <f aca="false">COMPLEX(J688*COS(RADIANS(X688)),J688*SIN(RADIANS(X688)))</f>
        <v>-1+1.22464679914735e-16i</v>
      </c>
      <c r="L688" s="33" t="str">
        <f aca="false">COMPLEX(D688*COS(RADIANS(E688)),D688*SIN(RADIANS(E688)))</f>
        <v>0</v>
      </c>
      <c r="M688" s="33" t="str">
        <f aca="false">IMPRODUCT(K688,L688)</f>
        <v>-0</v>
      </c>
      <c r="N688" s="33" t="str">
        <f aca="false">IMSUM(1,M688)</f>
        <v>1</v>
      </c>
      <c r="O688" s="33" t="str">
        <f aca="false">IMDIV(M688,N688)</f>
        <v>0</v>
      </c>
      <c r="P688" s="33" t="str">
        <f aca="false">IMDIV(L688,N688)</f>
        <v>0</v>
      </c>
      <c r="Q688" s="34" t="n">
        <v>180</v>
      </c>
      <c r="V688" s="17" t="e">
        <f aca="false">IF(ISNUMBER(A688),A688,NA())</f>
        <v>#N/A</v>
      </c>
      <c r="W688" s="18"/>
      <c r="X688" s="18" t="n">
        <f aca="false">IF(Q688&lt;-180,Q688+360,IF(180&lt;Q688,Q688-360,Q688))</f>
        <v>180</v>
      </c>
      <c r="Y688" s="18" t="e">
        <f aca="false">20*LOG10(D688)</f>
        <v>#VALUE!</v>
      </c>
      <c r="Z688" s="18" t="n">
        <f aca="false">E688</f>
        <v>0</v>
      </c>
      <c r="AA688" s="18" t="e">
        <f aca="false">20*LOG10(IMABS(P688))</f>
        <v>#VALUE!</v>
      </c>
      <c r="AB688" s="19" t="e">
        <f aca="false">DEGREES(IMARGUMENT(P688))</f>
        <v>#VALUE!</v>
      </c>
      <c r="AC688" s="19" t="e">
        <f aca="false">20*LOG10(IMABS(O688))</f>
        <v>#VALUE!</v>
      </c>
      <c r="AD688" s="19" t="e">
        <f aca="false">DEGREES(IMARGUMENT(O688))</f>
        <v>#VALUE!</v>
      </c>
    </row>
    <row r="689" customFormat="false" ht="14.25" hidden="false" customHeight="true" outlineLevel="0" collapsed="false">
      <c r="A689" s="9"/>
      <c r="B689" s="9"/>
      <c r="C689" s="9"/>
      <c r="D689" s="9"/>
      <c r="E689" s="9"/>
      <c r="F689" s="9"/>
      <c r="G689" s="9"/>
      <c r="J689" s="33" t="n">
        <f aca="false">10^(W689/20)</f>
        <v>1</v>
      </c>
      <c r="K689" s="33" t="str">
        <f aca="false">COMPLEX(J689*COS(RADIANS(X689)),J689*SIN(RADIANS(X689)))</f>
        <v>-1+1.22464679914735e-16i</v>
      </c>
      <c r="L689" s="33" t="str">
        <f aca="false">COMPLEX(D689*COS(RADIANS(E689)),D689*SIN(RADIANS(E689)))</f>
        <v>0</v>
      </c>
      <c r="M689" s="33" t="str">
        <f aca="false">IMPRODUCT(K689,L689)</f>
        <v>-0</v>
      </c>
      <c r="N689" s="33" t="str">
        <f aca="false">IMSUM(1,M689)</f>
        <v>1</v>
      </c>
      <c r="O689" s="33" t="str">
        <f aca="false">IMDIV(M689,N689)</f>
        <v>0</v>
      </c>
      <c r="P689" s="33" t="str">
        <f aca="false">IMDIV(L689,N689)</f>
        <v>0</v>
      </c>
      <c r="Q689" s="34" t="n">
        <v>180</v>
      </c>
      <c r="V689" s="17" t="e">
        <f aca="false">IF(ISNUMBER(A689),A689,NA())</f>
        <v>#N/A</v>
      </c>
      <c r="W689" s="18"/>
      <c r="X689" s="18" t="n">
        <f aca="false">IF(Q689&lt;-180,Q689+360,IF(180&lt;Q689,Q689-360,Q689))</f>
        <v>180</v>
      </c>
      <c r="Y689" s="18" t="e">
        <f aca="false">20*LOG10(D689)</f>
        <v>#VALUE!</v>
      </c>
      <c r="Z689" s="18" t="n">
        <f aca="false">E689</f>
        <v>0</v>
      </c>
      <c r="AA689" s="18" t="e">
        <f aca="false">20*LOG10(IMABS(P689))</f>
        <v>#VALUE!</v>
      </c>
      <c r="AB689" s="19" t="e">
        <f aca="false">DEGREES(IMARGUMENT(P689))</f>
        <v>#VALUE!</v>
      </c>
      <c r="AC689" s="19" t="e">
        <f aca="false">20*LOG10(IMABS(O689))</f>
        <v>#VALUE!</v>
      </c>
      <c r="AD689" s="19" t="e">
        <f aca="false">DEGREES(IMARGUMENT(O689))</f>
        <v>#VALUE!</v>
      </c>
    </row>
    <row r="690" customFormat="false" ht="14.25" hidden="false" customHeight="true" outlineLevel="0" collapsed="false">
      <c r="A690" s="9"/>
      <c r="B690" s="9"/>
      <c r="C690" s="9"/>
      <c r="D690" s="9"/>
      <c r="E690" s="9"/>
      <c r="F690" s="9"/>
      <c r="G690" s="9"/>
      <c r="J690" s="33" t="n">
        <f aca="false">10^(W690/20)</f>
        <v>1</v>
      </c>
      <c r="K690" s="33" t="str">
        <f aca="false">COMPLEX(J690*COS(RADIANS(X690)),J690*SIN(RADIANS(X690)))</f>
        <v>-1+1.22464679914735e-16i</v>
      </c>
      <c r="L690" s="33" t="str">
        <f aca="false">COMPLEX(D690*COS(RADIANS(E690)),D690*SIN(RADIANS(E690)))</f>
        <v>0</v>
      </c>
      <c r="M690" s="33" t="str">
        <f aca="false">IMPRODUCT(K690,L690)</f>
        <v>-0</v>
      </c>
      <c r="N690" s="33" t="str">
        <f aca="false">IMSUM(1,M690)</f>
        <v>1</v>
      </c>
      <c r="O690" s="33" t="str">
        <f aca="false">IMDIV(M690,N690)</f>
        <v>0</v>
      </c>
      <c r="P690" s="33" t="str">
        <f aca="false">IMDIV(L690,N690)</f>
        <v>0</v>
      </c>
      <c r="Q690" s="34" t="n">
        <v>180</v>
      </c>
      <c r="V690" s="17" t="e">
        <f aca="false">IF(ISNUMBER(A690),A690,NA())</f>
        <v>#N/A</v>
      </c>
      <c r="W690" s="18"/>
      <c r="X690" s="18" t="n">
        <f aca="false">IF(Q690&lt;-180,Q690+360,IF(180&lt;Q690,Q690-360,Q690))</f>
        <v>180</v>
      </c>
      <c r="Y690" s="18" t="e">
        <f aca="false">20*LOG10(D690)</f>
        <v>#VALUE!</v>
      </c>
      <c r="Z690" s="18" t="n">
        <f aca="false">E690</f>
        <v>0</v>
      </c>
      <c r="AA690" s="18" t="e">
        <f aca="false">20*LOG10(IMABS(P690))</f>
        <v>#VALUE!</v>
      </c>
      <c r="AB690" s="19" t="e">
        <f aca="false">DEGREES(IMARGUMENT(P690))</f>
        <v>#VALUE!</v>
      </c>
      <c r="AC690" s="19" t="e">
        <f aca="false">20*LOG10(IMABS(O690))</f>
        <v>#VALUE!</v>
      </c>
      <c r="AD690" s="19" t="e">
        <f aca="false">DEGREES(IMARGUMENT(O690))</f>
        <v>#VALUE!</v>
      </c>
    </row>
    <row r="691" customFormat="false" ht="14.25" hidden="false" customHeight="true" outlineLevel="0" collapsed="false">
      <c r="A691" s="9"/>
      <c r="B691" s="9"/>
      <c r="C691" s="9"/>
      <c r="D691" s="9"/>
      <c r="E691" s="9"/>
      <c r="F691" s="9"/>
      <c r="G691" s="9"/>
      <c r="J691" s="33" t="n">
        <f aca="false">10^(W691/20)</f>
        <v>1</v>
      </c>
      <c r="K691" s="33" t="str">
        <f aca="false">COMPLEX(J691*COS(RADIANS(X691)),J691*SIN(RADIANS(X691)))</f>
        <v>-1+1.22464679914735e-16i</v>
      </c>
      <c r="L691" s="33" t="str">
        <f aca="false">COMPLEX(D691*COS(RADIANS(E691)),D691*SIN(RADIANS(E691)))</f>
        <v>0</v>
      </c>
      <c r="M691" s="33" t="str">
        <f aca="false">IMPRODUCT(K691,L691)</f>
        <v>-0</v>
      </c>
      <c r="N691" s="33" t="str">
        <f aca="false">IMSUM(1,M691)</f>
        <v>1</v>
      </c>
      <c r="O691" s="33" t="str">
        <f aca="false">IMDIV(M691,N691)</f>
        <v>0</v>
      </c>
      <c r="P691" s="33" t="str">
        <f aca="false">IMDIV(L691,N691)</f>
        <v>0</v>
      </c>
      <c r="Q691" s="34" t="n">
        <v>180</v>
      </c>
      <c r="V691" s="17" t="e">
        <f aca="false">IF(ISNUMBER(A691),A691,NA())</f>
        <v>#N/A</v>
      </c>
      <c r="W691" s="18"/>
      <c r="X691" s="18" t="n">
        <f aca="false">IF(Q691&lt;-180,Q691+360,IF(180&lt;Q691,Q691-360,Q691))</f>
        <v>180</v>
      </c>
      <c r="Y691" s="18" t="e">
        <f aca="false">20*LOG10(D691)</f>
        <v>#VALUE!</v>
      </c>
      <c r="Z691" s="18" t="n">
        <f aca="false">E691</f>
        <v>0</v>
      </c>
      <c r="AA691" s="18" t="e">
        <f aca="false">20*LOG10(IMABS(P691))</f>
        <v>#VALUE!</v>
      </c>
      <c r="AB691" s="19" t="e">
        <f aca="false">DEGREES(IMARGUMENT(P691))</f>
        <v>#VALUE!</v>
      </c>
      <c r="AC691" s="19" t="e">
        <f aca="false">20*LOG10(IMABS(O691))</f>
        <v>#VALUE!</v>
      </c>
      <c r="AD691" s="19" t="e">
        <f aca="false">DEGREES(IMARGUMENT(O691))</f>
        <v>#VALUE!</v>
      </c>
    </row>
    <row r="692" customFormat="false" ht="14.25" hidden="false" customHeight="true" outlineLevel="0" collapsed="false">
      <c r="A692" s="9"/>
      <c r="B692" s="9"/>
      <c r="C692" s="9"/>
      <c r="D692" s="9"/>
      <c r="E692" s="9"/>
      <c r="F692" s="9"/>
      <c r="G692" s="9"/>
      <c r="J692" s="33" t="n">
        <f aca="false">10^(W692/20)</f>
        <v>1</v>
      </c>
      <c r="K692" s="33" t="str">
        <f aca="false">COMPLEX(J692*COS(RADIANS(X692)),J692*SIN(RADIANS(X692)))</f>
        <v>-1+1.22464679914735e-16i</v>
      </c>
      <c r="L692" s="33" t="str">
        <f aca="false">COMPLEX(D692*COS(RADIANS(E692)),D692*SIN(RADIANS(E692)))</f>
        <v>0</v>
      </c>
      <c r="M692" s="33" t="str">
        <f aca="false">IMPRODUCT(K692,L692)</f>
        <v>-0</v>
      </c>
      <c r="N692" s="33" t="str">
        <f aca="false">IMSUM(1,M692)</f>
        <v>1</v>
      </c>
      <c r="O692" s="33" t="str">
        <f aca="false">IMDIV(M692,N692)</f>
        <v>0</v>
      </c>
      <c r="P692" s="33" t="str">
        <f aca="false">IMDIV(L692,N692)</f>
        <v>0</v>
      </c>
      <c r="Q692" s="34" t="n">
        <v>180</v>
      </c>
      <c r="V692" s="17" t="e">
        <f aca="false">IF(ISNUMBER(A692),A692,NA())</f>
        <v>#N/A</v>
      </c>
      <c r="W692" s="18"/>
      <c r="X692" s="18" t="n">
        <f aca="false">IF(Q692&lt;-180,Q692+360,IF(180&lt;Q692,Q692-360,Q692))</f>
        <v>180</v>
      </c>
      <c r="Y692" s="18" t="e">
        <f aca="false">20*LOG10(D692)</f>
        <v>#VALUE!</v>
      </c>
      <c r="Z692" s="18" t="n">
        <f aca="false">E692</f>
        <v>0</v>
      </c>
      <c r="AA692" s="18" t="e">
        <f aca="false">20*LOG10(IMABS(P692))</f>
        <v>#VALUE!</v>
      </c>
      <c r="AB692" s="19" t="e">
        <f aca="false">DEGREES(IMARGUMENT(P692))</f>
        <v>#VALUE!</v>
      </c>
      <c r="AC692" s="19" t="e">
        <f aca="false">20*LOG10(IMABS(O692))</f>
        <v>#VALUE!</v>
      </c>
      <c r="AD692" s="19" t="e">
        <f aca="false">DEGREES(IMARGUMENT(O692))</f>
        <v>#VALUE!</v>
      </c>
    </row>
    <row r="693" customFormat="false" ht="14.25" hidden="false" customHeight="true" outlineLevel="0" collapsed="false">
      <c r="A693" s="9"/>
      <c r="B693" s="9"/>
      <c r="C693" s="9"/>
      <c r="D693" s="9"/>
      <c r="E693" s="9"/>
      <c r="F693" s="9"/>
      <c r="G693" s="9"/>
      <c r="J693" s="33" t="n">
        <f aca="false">10^(W693/20)</f>
        <v>1</v>
      </c>
      <c r="K693" s="33" t="str">
        <f aca="false">COMPLEX(J693*COS(RADIANS(X693)),J693*SIN(RADIANS(X693)))</f>
        <v>-1+1.22464679914735e-16i</v>
      </c>
      <c r="L693" s="33" t="str">
        <f aca="false">COMPLEX(D693*COS(RADIANS(E693)),D693*SIN(RADIANS(E693)))</f>
        <v>0</v>
      </c>
      <c r="M693" s="33" t="str">
        <f aca="false">IMPRODUCT(K693,L693)</f>
        <v>-0</v>
      </c>
      <c r="N693" s="33" t="str">
        <f aca="false">IMSUM(1,M693)</f>
        <v>1</v>
      </c>
      <c r="O693" s="33" t="str">
        <f aca="false">IMDIV(M693,N693)</f>
        <v>0</v>
      </c>
      <c r="P693" s="33" t="str">
        <f aca="false">IMDIV(L693,N693)</f>
        <v>0</v>
      </c>
      <c r="Q693" s="34" t="n">
        <v>180</v>
      </c>
      <c r="V693" s="17" t="e">
        <f aca="false">IF(ISNUMBER(A693),A693,NA())</f>
        <v>#N/A</v>
      </c>
      <c r="W693" s="18"/>
      <c r="X693" s="18" t="n">
        <f aca="false">IF(Q693&lt;-180,Q693+360,IF(180&lt;Q693,Q693-360,Q693))</f>
        <v>180</v>
      </c>
      <c r="Y693" s="18" t="e">
        <f aca="false">20*LOG10(D693)</f>
        <v>#VALUE!</v>
      </c>
      <c r="Z693" s="18" t="n">
        <f aca="false">E693</f>
        <v>0</v>
      </c>
      <c r="AA693" s="18" t="e">
        <f aca="false">20*LOG10(IMABS(P693))</f>
        <v>#VALUE!</v>
      </c>
      <c r="AB693" s="19" t="e">
        <f aca="false">DEGREES(IMARGUMENT(P693))</f>
        <v>#VALUE!</v>
      </c>
      <c r="AC693" s="19" t="e">
        <f aca="false">20*LOG10(IMABS(O693))</f>
        <v>#VALUE!</v>
      </c>
      <c r="AD693" s="19" t="e">
        <f aca="false">DEGREES(IMARGUMENT(O693))</f>
        <v>#VALUE!</v>
      </c>
    </row>
    <row r="694" customFormat="false" ht="14.25" hidden="false" customHeight="true" outlineLevel="0" collapsed="false">
      <c r="A694" s="9"/>
      <c r="B694" s="9"/>
      <c r="C694" s="9"/>
      <c r="D694" s="9"/>
      <c r="E694" s="9"/>
      <c r="F694" s="9"/>
      <c r="G694" s="9"/>
      <c r="J694" s="33" t="n">
        <f aca="false">10^(W694/20)</f>
        <v>1</v>
      </c>
      <c r="K694" s="33" t="str">
        <f aca="false">COMPLEX(J694*COS(RADIANS(X694)),J694*SIN(RADIANS(X694)))</f>
        <v>-1+1.22464679914735e-16i</v>
      </c>
      <c r="L694" s="33" t="str">
        <f aca="false">COMPLEX(D694*COS(RADIANS(E694)),D694*SIN(RADIANS(E694)))</f>
        <v>0</v>
      </c>
      <c r="M694" s="33" t="str">
        <f aca="false">IMPRODUCT(K694,L694)</f>
        <v>-0</v>
      </c>
      <c r="N694" s="33" t="str">
        <f aca="false">IMSUM(1,M694)</f>
        <v>1</v>
      </c>
      <c r="O694" s="33" t="str">
        <f aca="false">IMDIV(M694,N694)</f>
        <v>0</v>
      </c>
      <c r="P694" s="33" t="str">
        <f aca="false">IMDIV(L694,N694)</f>
        <v>0</v>
      </c>
      <c r="Q694" s="34" t="n">
        <v>180</v>
      </c>
      <c r="V694" s="17" t="e">
        <f aca="false">IF(ISNUMBER(A694),A694,NA())</f>
        <v>#N/A</v>
      </c>
      <c r="W694" s="18"/>
      <c r="X694" s="18" t="n">
        <f aca="false">IF(Q694&lt;-180,Q694+360,IF(180&lt;Q694,Q694-360,Q694))</f>
        <v>180</v>
      </c>
      <c r="Y694" s="18" t="e">
        <f aca="false">20*LOG10(D694)</f>
        <v>#VALUE!</v>
      </c>
      <c r="Z694" s="18" t="n">
        <f aca="false">E694</f>
        <v>0</v>
      </c>
      <c r="AA694" s="18" t="e">
        <f aca="false">20*LOG10(IMABS(P694))</f>
        <v>#VALUE!</v>
      </c>
      <c r="AB694" s="19" t="e">
        <f aca="false">DEGREES(IMARGUMENT(P694))</f>
        <v>#VALUE!</v>
      </c>
      <c r="AC694" s="19" t="e">
        <f aca="false">20*LOG10(IMABS(O694))</f>
        <v>#VALUE!</v>
      </c>
      <c r="AD694" s="19" t="e">
        <f aca="false">DEGREES(IMARGUMENT(O694))</f>
        <v>#VALUE!</v>
      </c>
    </row>
    <row r="695" customFormat="false" ht="14.25" hidden="false" customHeight="true" outlineLevel="0" collapsed="false">
      <c r="A695" s="9"/>
      <c r="B695" s="9"/>
      <c r="C695" s="9"/>
      <c r="D695" s="9"/>
      <c r="E695" s="9"/>
      <c r="F695" s="9"/>
      <c r="G695" s="9"/>
      <c r="J695" s="33" t="n">
        <f aca="false">10^(W695/20)</f>
        <v>1</v>
      </c>
      <c r="K695" s="33" t="str">
        <f aca="false">COMPLEX(J695*COS(RADIANS(X695)),J695*SIN(RADIANS(X695)))</f>
        <v>-1+1.22464679914735e-16i</v>
      </c>
      <c r="L695" s="33" t="str">
        <f aca="false">COMPLEX(D695*COS(RADIANS(E695)),D695*SIN(RADIANS(E695)))</f>
        <v>0</v>
      </c>
      <c r="M695" s="33" t="str">
        <f aca="false">IMPRODUCT(K695,L695)</f>
        <v>-0</v>
      </c>
      <c r="N695" s="33" t="str">
        <f aca="false">IMSUM(1,M695)</f>
        <v>1</v>
      </c>
      <c r="O695" s="33" t="str">
        <f aca="false">IMDIV(M695,N695)</f>
        <v>0</v>
      </c>
      <c r="P695" s="33" t="str">
        <f aca="false">IMDIV(L695,N695)</f>
        <v>0</v>
      </c>
      <c r="Q695" s="34" t="n">
        <v>180</v>
      </c>
      <c r="V695" s="17" t="e">
        <f aca="false">IF(ISNUMBER(A695),A695,NA())</f>
        <v>#N/A</v>
      </c>
      <c r="W695" s="18"/>
      <c r="X695" s="18" t="n">
        <f aca="false">IF(Q695&lt;-180,Q695+360,IF(180&lt;Q695,Q695-360,Q695))</f>
        <v>180</v>
      </c>
      <c r="Y695" s="18" t="e">
        <f aca="false">20*LOG10(D695)</f>
        <v>#VALUE!</v>
      </c>
      <c r="Z695" s="18" t="n">
        <f aca="false">E695</f>
        <v>0</v>
      </c>
      <c r="AA695" s="18" t="e">
        <f aca="false">20*LOG10(IMABS(P695))</f>
        <v>#VALUE!</v>
      </c>
      <c r="AB695" s="19" t="e">
        <f aca="false">DEGREES(IMARGUMENT(P695))</f>
        <v>#VALUE!</v>
      </c>
      <c r="AC695" s="19" t="e">
        <f aca="false">20*LOG10(IMABS(O695))</f>
        <v>#VALUE!</v>
      </c>
      <c r="AD695" s="19" t="e">
        <f aca="false">DEGREES(IMARGUMENT(O695))</f>
        <v>#VALUE!</v>
      </c>
    </row>
    <row r="696" customFormat="false" ht="14.25" hidden="false" customHeight="true" outlineLevel="0" collapsed="false">
      <c r="A696" s="9"/>
      <c r="B696" s="9"/>
      <c r="C696" s="9"/>
      <c r="D696" s="9"/>
      <c r="E696" s="9"/>
      <c r="F696" s="9"/>
      <c r="G696" s="9"/>
      <c r="J696" s="33" t="n">
        <f aca="false">10^(W696/20)</f>
        <v>1</v>
      </c>
      <c r="K696" s="33" t="str">
        <f aca="false">COMPLEX(J696*COS(RADIANS(X696)),J696*SIN(RADIANS(X696)))</f>
        <v>-1+1.22464679914735e-16i</v>
      </c>
      <c r="L696" s="33" t="str">
        <f aca="false">COMPLEX(D696*COS(RADIANS(E696)),D696*SIN(RADIANS(E696)))</f>
        <v>0</v>
      </c>
      <c r="M696" s="33" t="str">
        <f aca="false">IMPRODUCT(K696,L696)</f>
        <v>-0</v>
      </c>
      <c r="N696" s="33" t="str">
        <f aca="false">IMSUM(1,M696)</f>
        <v>1</v>
      </c>
      <c r="O696" s="33" t="str">
        <f aca="false">IMDIV(M696,N696)</f>
        <v>0</v>
      </c>
      <c r="P696" s="33" t="str">
        <f aca="false">IMDIV(L696,N696)</f>
        <v>0</v>
      </c>
      <c r="Q696" s="34" t="n">
        <v>180</v>
      </c>
      <c r="V696" s="17" t="e">
        <f aca="false">IF(ISNUMBER(A696),A696,NA())</f>
        <v>#N/A</v>
      </c>
      <c r="W696" s="18"/>
      <c r="X696" s="18" t="n">
        <f aca="false">IF(Q696&lt;-180,Q696+360,IF(180&lt;Q696,Q696-360,Q696))</f>
        <v>180</v>
      </c>
      <c r="Y696" s="18" t="e">
        <f aca="false">20*LOG10(D696)</f>
        <v>#VALUE!</v>
      </c>
      <c r="Z696" s="18" t="n">
        <f aca="false">E696</f>
        <v>0</v>
      </c>
      <c r="AA696" s="18" t="e">
        <f aca="false">20*LOG10(IMABS(P696))</f>
        <v>#VALUE!</v>
      </c>
      <c r="AB696" s="19" t="e">
        <f aca="false">DEGREES(IMARGUMENT(P696))</f>
        <v>#VALUE!</v>
      </c>
      <c r="AC696" s="19" t="e">
        <f aca="false">20*LOG10(IMABS(O696))</f>
        <v>#VALUE!</v>
      </c>
      <c r="AD696" s="19" t="e">
        <f aca="false">DEGREES(IMARGUMENT(O696))</f>
        <v>#VALUE!</v>
      </c>
    </row>
    <row r="697" customFormat="false" ht="14.25" hidden="false" customHeight="true" outlineLevel="0" collapsed="false">
      <c r="A697" s="9"/>
      <c r="B697" s="9"/>
      <c r="C697" s="9"/>
      <c r="D697" s="9"/>
      <c r="E697" s="9"/>
      <c r="F697" s="9"/>
      <c r="G697" s="9"/>
      <c r="J697" s="33" t="n">
        <f aca="false">10^(W697/20)</f>
        <v>1</v>
      </c>
      <c r="K697" s="33" t="str">
        <f aca="false">COMPLEX(J697*COS(RADIANS(X697)),J697*SIN(RADIANS(X697)))</f>
        <v>-1+1.22464679914735e-16i</v>
      </c>
      <c r="L697" s="33" t="str">
        <f aca="false">COMPLEX(D697*COS(RADIANS(E697)),D697*SIN(RADIANS(E697)))</f>
        <v>0</v>
      </c>
      <c r="M697" s="33" t="str">
        <f aca="false">IMPRODUCT(K697,L697)</f>
        <v>-0</v>
      </c>
      <c r="N697" s="33" t="str">
        <f aca="false">IMSUM(1,M697)</f>
        <v>1</v>
      </c>
      <c r="O697" s="33" t="str">
        <f aca="false">IMDIV(M697,N697)</f>
        <v>0</v>
      </c>
      <c r="P697" s="33" t="str">
        <f aca="false">IMDIV(L697,N697)</f>
        <v>0</v>
      </c>
      <c r="Q697" s="34" t="n">
        <v>180</v>
      </c>
      <c r="V697" s="17" t="e">
        <f aca="false">IF(ISNUMBER(A697),A697,NA())</f>
        <v>#N/A</v>
      </c>
      <c r="W697" s="18"/>
      <c r="X697" s="18" t="n">
        <f aca="false">IF(Q697&lt;-180,Q697+360,IF(180&lt;Q697,Q697-360,Q697))</f>
        <v>180</v>
      </c>
      <c r="Y697" s="18" t="e">
        <f aca="false">20*LOG10(D697)</f>
        <v>#VALUE!</v>
      </c>
      <c r="Z697" s="18" t="n">
        <f aca="false">E697</f>
        <v>0</v>
      </c>
      <c r="AA697" s="18" t="e">
        <f aca="false">20*LOG10(IMABS(P697))</f>
        <v>#VALUE!</v>
      </c>
      <c r="AB697" s="19" t="e">
        <f aca="false">DEGREES(IMARGUMENT(P697))</f>
        <v>#VALUE!</v>
      </c>
      <c r="AC697" s="19" t="e">
        <f aca="false">20*LOG10(IMABS(O697))</f>
        <v>#VALUE!</v>
      </c>
      <c r="AD697" s="19" t="e">
        <f aca="false">DEGREES(IMARGUMENT(O697))</f>
        <v>#VALUE!</v>
      </c>
    </row>
    <row r="698" customFormat="false" ht="14.25" hidden="false" customHeight="true" outlineLevel="0" collapsed="false">
      <c r="A698" s="9"/>
      <c r="B698" s="9"/>
      <c r="C698" s="9"/>
      <c r="D698" s="9"/>
      <c r="E698" s="9"/>
      <c r="F698" s="9"/>
      <c r="G698" s="9"/>
      <c r="J698" s="33" t="n">
        <f aca="false">10^(W698/20)</f>
        <v>1</v>
      </c>
      <c r="K698" s="33" t="str">
        <f aca="false">COMPLEX(J698*COS(RADIANS(X698)),J698*SIN(RADIANS(X698)))</f>
        <v>-1+1.22464679914735e-16i</v>
      </c>
      <c r="L698" s="33" t="str">
        <f aca="false">COMPLEX(D698*COS(RADIANS(E698)),D698*SIN(RADIANS(E698)))</f>
        <v>0</v>
      </c>
      <c r="M698" s="33" t="str">
        <f aca="false">IMPRODUCT(K698,L698)</f>
        <v>-0</v>
      </c>
      <c r="N698" s="33" t="str">
        <f aca="false">IMSUM(1,M698)</f>
        <v>1</v>
      </c>
      <c r="O698" s="33" t="str">
        <f aca="false">IMDIV(M698,N698)</f>
        <v>0</v>
      </c>
      <c r="P698" s="33" t="str">
        <f aca="false">IMDIV(L698,N698)</f>
        <v>0</v>
      </c>
      <c r="Q698" s="34" t="n">
        <v>180</v>
      </c>
      <c r="V698" s="17" t="e">
        <f aca="false">IF(ISNUMBER(A698),A698,NA())</f>
        <v>#N/A</v>
      </c>
      <c r="W698" s="18"/>
      <c r="X698" s="18" t="n">
        <f aca="false">IF(Q698&lt;-180,Q698+360,IF(180&lt;Q698,Q698-360,Q698))</f>
        <v>180</v>
      </c>
      <c r="Y698" s="18" t="e">
        <f aca="false">20*LOG10(D698)</f>
        <v>#VALUE!</v>
      </c>
      <c r="Z698" s="18" t="n">
        <f aca="false">E698</f>
        <v>0</v>
      </c>
      <c r="AA698" s="18" t="e">
        <f aca="false">20*LOG10(IMABS(P698))</f>
        <v>#VALUE!</v>
      </c>
      <c r="AB698" s="19" t="e">
        <f aca="false">DEGREES(IMARGUMENT(P698))</f>
        <v>#VALUE!</v>
      </c>
      <c r="AC698" s="19" t="e">
        <f aca="false">20*LOG10(IMABS(O698))</f>
        <v>#VALUE!</v>
      </c>
      <c r="AD698" s="19" t="e">
        <f aca="false">DEGREES(IMARGUMENT(O698))</f>
        <v>#VALUE!</v>
      </c>
    </row>
    <row r="699" customFormat="false" ht="14.25" hidden="false" customHeight="true" outlineLevel="0" collapsed="false">
      <c r="A699" s="9"/>
      <c r="B699" s="9"/>
      <c r="C699" s="9"/>
      <c r="D699" s="9"/>
      <c r="E699" s="9"/>
      <c r="F699" s="9"/>
      <c r="G699" s="9"/>
      <c r="J699" s="33" t="n">
        <f aca="false">10^(W699/20)</f>
        <v>1</v>
      </c>
      <c r="K699" s="33" t="str">
        <f aca="false">COMPLEX(J699*COS(RADIANS(X699)),J699*SIN(RADIANS(X699)))</f>
        <v>-1+1.22464679914735e-16i</v>
      </c>
      <c r="L699" s="33" t="str">
        <f aca="false">COMPLEX(D699*COS(RADIANS(E699)),D699*SIN(RADIANS(E699)))</f>
        <v>0</v>
      </c>
      <c r="M699" s="33" t="str">
        <f aca="false">IMPRODUCT(K699,L699)</f>
        <v>-0</v>
      </c>
      <c r="N699" s="33" t="str">
        <f aca="false">IMSUM(1,M699)</f>
        <v>1</v>
      </c>
      <c r="O699" s="33" t="str">
        <f aca="false">IMDIV(M699,N699)</f>
        <v>0</v>
      </c>
      <c r="P699" s="33" t="str">
        <f aca="false">IMDIV(L699,N699)</f>
        <v>0</v>
      </c>
      <c r="Q699" s="34" t="n">
        <v>180</v>
      </c>
      <c r="V699" s="17" t="e">
        <f aca="false">IF(ISNUMBER(A699),A699,NA())</f>
        <v>#N/A</v>
      </c>
      <c r="W699" s="18"/>
      <c r="X699" s="18" t="n">
        <f aca="false">IF(Q699&lt;-180,Q699+360,IF(180&lt;Q699,Q699-360,Q699))</f>
        <v>180</v>
      </c>
      <c r="Y699" s="18" t="e">
        <f aca="false">20*LOG10(D699)</f>
        <v>#VALUE!</v>
      </c>
      <c r="Z699" s="18" t="n">
        <f aca="false">E699</f>
        <v>0</v>
      </c>
      <c r="AA699" s="18" t="e">
        <f aca="false">20*LOG10(IMABS(P699))</f>
        <v>#VALUE!</v>
      </c>
      <c r="AB699" s="19" t="e">
        <f aca="false">DEGREES(IMARGUMENT(P699))</f>
        <v>#VALUE!</v>
      </c>
      <c r="AC699" s="19" t="e">
        <f aca="false">20*LOG10(IMABS(O699))</f>
        <v>#VALUE!</v>
      </c>
      <c r="AD699" s="19" t="e">
        <f aca="false">DEGREES(IMARGUMENT(O699))</f>
        <v>#VALUE!</v>
      </c>
    </row>
    <row r="700" customFormat="false" ht="14.25" hidden="false" customHeight="true" outlineLevel="0" collapsed="false">
      <c r="A700" s="9"/>
      <c r="B700" s="9"/>
      <c r="C700" s="9"/>
      <c r="D700" s="9"/>
      <c r="E700" s="9"/>
      <c r="F700" s="9"/>
      <c r="G700" s="9"/>
      <c r="J700" s="33" t="n">
        <f aca="false">10^(W700/20)</f>
        <v>1</v>
      </c>
      <c r="K700" s="33" t="str">
        <f aca="false">COMPLEX(J700*COS(RADIANS(X700)),J700*SIN(RADIANS(X700)))</f>
        <v>-1+1.22464679914735e-16i</v>
      </c>
      <c r="L700" s="33" t="str">
        <f aca="false">COMPLEX(D700*COS(RADIANS(E700)),D700*SIN(RADIANS(E700)))</f>
        <v>0</v>
      </c>
      <c r="M700" s="33" t="str">
        <f aca="false">IMPRODUCT(K700,L700)</f>
        <v>-0</v>
      </c>
      <c r="N700" s="33" t="str">
        <f aca="false">IMSUM(1,M700)</f>
        <v>1</v>
      </c>
      <c r="O700" s="33" t="str">
        <f aca="false">IMDIV(M700,N700)</f>
        <v>0</v>
      </c>
      <c r="P700" s="33" t="str">
        <f aca="false">IMDIV(L700,N700)</f>
        <v>0</v>
      </c>
      <c r="Q700" s="34" t="n">
        <v>180</v>
      </c>
      <c r="V700" s="17" t="e">
        <f aca="false">IF(ISNUMBER(A700),A700,NA())</f>
        <v>#N/A</v>
      </c>
      <c r="W700" s="18"/>
      <c r="X700" s="18" t="n">
        <f aca="false">IF(Q700&lt;-180,Q700+360,IF(180&lt;Q700,Q700-360,Q700))</f>
        <v>180</v>
      </c>
      <c r="Y700" s="18" t="e">
        <f aca="false">20*LOG10(D700)</f>
        <v>#VALUE!</v>
      </c>
      <c r="Z700" s="18" t="n">
        <f aca="false">E700</f>
        <v>0</v>
      </c>
      <c r="AA700" s="18" t="e">
        <f aca="false">20*LOG10(IMABS(P700))</f>
        <v>#VALUE!</v>
      </c>
      <c r="AB700" s="19" t="e">
        <f aca="false">DEGREES(IMARGUMENT(P700))</f>
        <v>#VALUE!</v>
      </c>
      <c r="AC700" s="19" t="e">
        <f aca="false">20*LOG10(IMABS(O700))</f>
        <v>#VALUE!</v>
      </c>
      <c r="AD700" s="19" t="e">
        <f aca="false">DEGREES(IMARGUMENT(O700))</f>
        <v>#VALUE!</v>
      </c>
    </row>
    <row r="701" customFormat="false" ht="14.25" hidden="false" customHeight="true" outlineLevel="0" collapsed="false">
      <c r="A701" s="9"/>
      <c r="B701" s="9"/>
      <c r="C701" s="9"/>
      <c r="D701" s="9"/>
      <c r="E701" s="9"/>
      <c r="F701" s="9"/>
      <c r="G701" s="9"/>
      <c r="J701" s="33" t="n">
        <f aca="false">10^(W701/20)</f>
        <v>1</v>
      </c>
      <c r="K701" s="33" t="str">
        <f aca="false">COMPLEX(J701*COS(RADIANS(X701)),J701*SIN(RADIANS(X701)))</f>
        <v>-1+1.22464679914735e-16i</v>
      </c>
      <c r="L701" s="33" t="str">
        <f aca="false">COMPLEX(D701*COS(RADIANS(E701)),D701*SIN(RADIANS(E701)))</f>
        <v>0</v>
      </c>
      <c r="M701" s="33" t="str">
        <f aca="false">IMPRODUCT(K701,L701)</f>
        <v>-0</v>
      </c>
      <c r="N701" s="33" t="str">
        <f aca="false">IMSUM(1,M701)</f>
        <v>1</v>
      </c>
      <c r="O701" s="33" t="str">
        <f aca="false">IMDIV(M701,N701)</f>
        <v>0</v>
      </c>
      <c r="P701" s="33" t="str">
        <f aca="false">IMDIV(L701,N701)</f>
        <v>0</v>
      </c>
      <c r="Q701" s="34" t="n">
        <v>180</v>
      </c>
      <c r="V701" s="17" t="e">
        <f aca="false">IF(ISNUMBER(A701),A701,NA())</f>
        <v>#N/A</v>
      </c>
      <c r="W701" s="18"/>
      <c r="X701" s="18" t="n">
        <f aca="false">IF(Q701&lt;-180,Q701+360,IF(180&lt;Q701,Q701-360,Q701))</f>
        <v>180</v>
      </c>
      <c r="Y701" s="18" t="e">
        <f aca="false">20*LOG10(D701)</f>
        <v>#VALUE!</v>
      </c>
      <c r="Z701" s="18" t="n">
        <f aca="false">E701</f>
        <v>0</v>
      </c>
      <c r="AA701" s="18" t="e">
        <f aca="false">20*LOG10(IMABS(P701))</f>
        <v>#VALUE!</v>
      </c>
      <c r="AB701" s="19" t="e">
        <f aca="false">DEGREES(IMARGUMENT(P701))</f>
        <v>#VALUE!</v>
      </c>
      <c r="AC701" s="19" t="e">
        <f aca="false">20*LOG10(IMABS(O701))</f>
        <v>#VALUE!</v>
      </c>
      <c r="AD701" s="19" t="e">
        <f aca="false">DEGREES(IMARGUMENT(O701))</f>
        <v>#VALUE!</v>
      </c>
    </row>
    <row r="702" customFormat="false" ht="14.25" hidden="false" customHeight="true" outlineLevel="0" collapsed="false">
      <c r="A702" s="9"/>
      <c r="B702" s="9"/>
      <c r="C702" s="9"/>
      <c r="D702" s="9"/>
      <c r="E702" s="9"/>
      <c r="F702" s="9"/>
      <c r="G702" s="9"/>
      <c r="J702" s="33" t="n">
        <f aca="false">10^(W702/20)</f>
        <v>1</v>
      </c>
      <c r="K702" s="33" t="str">
        <f aca="false">COMPLEX(J702*COS(RADIANS(X702)),J702*SIN(RADIANS(X702)))</f>
        <v>-1+1.22464679914735e-16i</v>
      </c>
      <c r="L702" s="33" t="str">
        <f aca="false">COMPLEX(D702*COS(RADIANS(E702)),D702*SIN(RADIANS(E702)))</f>
        <v>0</v>
      </c>
      <c r="M702" s="33" t="str">
        <f aca="false">IMPRODUCT(K702,L702)</f>
        <v>-0</v>
      </c>
      <c r="N702" s="33" t="str">
        <f aca="false">IMSUM(1,M702)</f>
        <v>1</v>
      </c>
      <c r="O702" s="33" t="str">
        <f aca="false">IMDIV(M702,N702)</f>
        <v>0</v>
      </c>
      <c r="P702" s="33" t="str">
        <f aca="false">IMDIV(L702,N702)</f>
        <v>0</v>
      </c>
      <c r="Q702" s="34" t="n">
        <v>180</v>
      </c>
      <c r="V702" s="17" t="e">
        <f aca="false">IF(ISNUMBER(A702),A702,NA())</f>
        <v>#N/A</v>
      </c>
      <c r="W702" s="18"/>
      <c r="X702" s="18" t="n">
        <f aca="false">IF(Q702&lt;-180,Q702+360,IF(180&lt;Q702,Q702-360,Q702))</f>
        <v>180</v>
      </c>
      <c r="Y702" s="18" t="e">
        <f aca="false">20*LOG10(D702)</f>
        <v>#VALUE!</v>
      </c>
      <c r="Z702" s="18" t="n">
        <f aca="false">E702</f>
        <v>0</v>
      </c>
      <c r="AA702" s="18" t="e">
        <f aca="false">20*LOG10(IMABS(P702))</f>
        <v>#VALUE!</v>
      </c>
      <c r="AB702" s="19" t="e">
        <f aca="false">DEGREES(IMARGUMENT(P702))</f>
        <v>#VALUE!</v>
      </c>
      <c r="AC702" s="19" t="e">
        <f aca="false">20*LOG10(IMABS(O702))</f>
        <v>#VALUE!</v>
      </c>
      <c r="AD702" s="19" t="e">
        <f aca="false">DEGREES(IMARGUMENT(O702))</f>
        <v>#VALUE!</v>
      </c>
    </row>
    <row r="703" customFormat="false" ht="14.25" hidden="false" customHeight="true" outlineLevel="0" collapsed="false">
      <c r="A703" s="9"/>
      <c r="B703" s="9"/>
      <c r="C703" s="9"/>
      <c r="D703" s="9"/>
      <c r="E703" s="9"/>
      <c r="F703" s="9"/>
      <c r="G703" s="9"/>
      <c r="J703" s="33" t="n">
        <f aca="false">10^(W703/20)</f>
        <v>1</v>
      </c>
      <c r="K703" s="33" t="str">
        <f aca="false">COMPLEX(J703*COS(RADIANS(X703)),J703*SIN(RADIANS(X703)))</f>
        <v>-1+1.22464679914735e-16i</v>
      </c>
      <c r="L703" s="33" t="str">
        <f aca="false">COMPLEX(D703*COS(RADIANS(E703)),D703*SIN(RADIANS(E703)))</f>
        <v>0</v>
      </c>
      <c r="M703" s="33" t="str">
        <f aca="false">IMPRODUCT(K703,L703)</f>
        <v>-0</v>
      </c>
      <c r="N703" s="33" t="str">
        <f aca="false">IMSUM(1,M703)</f>
        <v>1</v>
      </c>
      <c r="O703" s="33" t="str">
        <f aca="false">IMDIV(M703,N703)</f>
        <v>0</v>
      </c>
      <c r="P703" s="33" t="str">
        <f aca="false">IMDIV(L703,N703)</f>
        <v>0</v>
      </c>
      <c r="Q703" s="34" t="n">
        <v>180</v>
      </c>
      <c r="V703" s="17" t="e">
        <f aca="false">IF(ISNUMBER(A703),A703,NA())</f>
        <v>#N/A</v>
      </c>
      <c r="W703" s="18"/>
      <c r="X703" s="18" t="n">
        <f aca="false">IF(Q703&lt;-180,Q703+360,IF(180&lt;Q703,Q703-360,Q703))</f>
        <v>180</v>
      </c>
      <c r="Y703" s="18" t="e">
        <f aca="false">20*LOG10(D703)</f>
        <v>#VALUE!</v>
      </c>
      <c r="Z703" s="18" t="n">
        <f aca="false">E703</f>
        <v>0</v>
      </c>
      <c r="AA703" s="18" t="e">
        <f aca="false">20*LOG10(IMABS(P703))</f>
        <v>#VALUE!</v>
      </c>
      <c r="AB703" s="19" t="e">
        <f aca="false">DEGREES(IMARGUMENT(P703))</f>
        <v>#VALUE!</v>
      </c>
      <c r="AC703" s="19" t="e">
        <f aca="false">20*LOG10(IMABS(O703))</f>
        <v>#VALUE!</v>
      </c>
      <c r="AD703" s="19" t="e">
        <f aca="false">DEGREES(IMARGUMENT(O703))</f>
        <v>#VALUE!</v>
      </c>
    </row>
    <row r="704" customFormat="false" ht="14.25" hidden="false" customHeight="true" outlineLevel="0" collapsed="false">
      <c r="A704" s="9"/>
      <c r="B704" s="9"/>
      <c r="C704" s="9"/>
      <c r="D704" s="9"/>
      <c r="E704" s="9"/>
      <c r="F704" s="9"/>
      <c r="G704" s="9"/>
      <c r="J704" s="33" t="n">
        <f aca="false">10^(W704/20)</f>
        <v>1</v>
      </c>
      <c r="K704" s="33" t="str">
        <f aca="false">COMPLEX(J704*COS(RADIANS(X704)),J704*SIN(RADIANS(X704)))</f>
        <v>-1+1.22464679914735e-16i</v>
      </c>
      <c r="L704" s="33" t="str">
        <f aca="false">COMPLEX(D704*COS(RADIANS(E704)),D704*SIN(RADIANS(E704)))</f>
        <v>0</v>
      </c>
      <c r="M704" s="33" t="str">
        <f aca="false">IMPRODUCT(K704,L704)</f>
        <v>-0</v>
      </c>
      <c r="N704" s="33" t="str">
        <f aca="false">IMSUM(1,M704)</f>
        <v>1</v>
      </c>
      <c r="O704" s="33" t="str">
        <f aca="false">IMDIV(M704,N704)</f>
        <v>0</v>
      </c>
      <c r="P704" s="33" t="str">
        <f aca="false">IMDIV(L704,N704)</f>
        <v>0</v>
      </c>
      <c r="Q704" s="34" t="n">
        <v>180</v>
      </c>
      <c r="V704" s="17" t="e">
        <f aca="false">IF(ISNUMBER(A704),A704,NA())</f>
        <v>#N/A</v>
      </c>
      <c r="W704" s="18"/>
      <c r="X704" s="18" t="n">
        <f aca="false">IF(Q704&lt;-180,Q704+360,IF(180&lt;Q704,Q704-360,Q704))</f>
        <v>180</v>
      </c>
      <c r="Y704" s="18" t="e">
        <f aca="false">20*LOG10(D704)</f>
        <v>#VALUE!</v>
      </c>
      <c r="Z704" s="18" t="n">
        <f aca="false">E704</f>
        <v>0</v>
      </c>
      <c r="AA704" s="18" t="e">
        <f aca="false">20*LOG10(IMABS(P704))</f>
        <v>#VALUE!</v>
      </c>
      <c r="AB704" s="19" t="e">
        <f aca="false">DEGREES(IMARGUMENT(P704))</f>
        <v>#VALUE!</v>
      </c>
      <c r="AC704" s="19" t="e">
        <f aca="false">20*LOG10(IMABS(O704))</f>
        <v>#VALUE!</v>
      </c>
      <c r="AD704" s="19" t="e">
        <f aca="false">DEGREES(IMARGUMENT(O704))</f>
        <v>#VALUE!</v>
      </c>
    </row>
    <row r="705" customFormat="false" ht="14.25" hidden="false" customHeight="true" outlineLevel="0" collapsed="false">
      <c r="A705" s="9"/>
      <c r="B705" s="9"/>
      <c r="C705" s="9"/>
      <c r="D705" s="9"/>
      <c r="E705" s="9"/>
      <c r="F705" s="9"/>
      <c r="G705" s="9"/>
      <c r="J705" s="33" t="n">
        <f aca="false">10^(W705/20)</f>
        <v>1</v>
      </c>
      <c r="K705" s="33" t="str">
        <f aca="false">COMPLEX(J705*COS(RADIANS(X705)),J705*SIN(RADIANS(X705)))</f>
        <v>-1+1.22464679914735e-16i</v>
      </c>
      <c r="L705" s="33" t="str">
        <f aca="false">COMPLEX(D705*COS(RADIANS(E705)),D705*SIN(RADIANS(E705)))</f>
        <v>0</v>
      </c>
      <c r="M705" s="33" t="str">
        <f aca="false">IMPRODUCT(K705,L705)</f>
        <v>-0</v>
      </c>
      <c r="N705" s="33" t="str">
        <f aca="false">IMSUM(1,M705)</f>
        <v>1</v>
      </c>
      <c r="O705" s="33" t="str">
        <f aca="false">IMDIV(M705,N705)</f>
        <v>0</v>
      </c>
      <c r="P705" s="33" t="str">
        <f aca="false">IMDIV(L705,N705)</f>
        <v>0</v>
      </c>
      <c r="Q705" s="34" t="n">
        <v>180</v>
      </c>
      <c r="V705" s="17" t="e">
        <f aca="false">IF(ISNUMBER(A705),A705,NA())</f>
        <v>#N/A</v>
      </c>
      <c r="W705" s="18"/>
      <c r="X705" s="18" t="n">
        <f aca="false">IF(Q705&lt;-180,Q705+360,IF(180&lt;Q705,Q705-360,Q705))</f>
        <v>180</v>
      </c>
      <c r="Y705" s="18" t="e">
        <f aca="false">20*LOG10(D705)</f>
        <v>#VALUE!</v>
      </c>
      <c r="Z705" s="18" t="n">
        <f aca="false">E705</f>
        <v>0</v>
      </c>
      <c r="AA705" s="18" t="e">
        <f aca="false">20*LOG10(IMABS(P705))</f>
        <v>#VALUE!</v>
      </c>
      <c r="AB705" s="19" t="e">
        <f aca="false">DEGREES(IMARGUMENT(P705))</f>
        <v>#VALUE!</v>
      </c>
      <c r="AC705" s="19" t="e">
        <f aca="false">20*LOG10(IMABS(O705))</f>
        <v>#VALUE!</v>
      </c>
      <c r="AD705" s="19" t="e">
        <f aca="false">DEGREES(IMARGUMENT(O705))</f>
        <v>#VALUE!</v>
      </c>
    </row>
    <row r="706" customFormat="false" ht="14.25" hidden="false" customHeight="true" outlineLevel="0" collapsed="false">
      <c r="A706" s="9"/>
      <c r="B706" s="9"/>
      <c r="C706" s="9"/>
      <c r="D706" s="9"/>
      <c r="E706" s="9"/>
      <c r="F706" s="9"/>
      <c r="G706" s="9"/>
      <c r="J706" s="33" t="n">
        <f aca="false">10^(W706/20)</f>
        <v>1</v>
      </c>
      <c r="K706" s="33" t="str">
        <f aca="false">COMPLEX(J706*COS(RADIANS(X706)),J706*SIN(RADIANS(X706)))</f>
        <v>-1+1.22464679914735e-16i</v>
      </c>
      <c r="L706" s="33" t="str">
        <f aca="false">COMPLEX(D706*COS(RADIANS(E706)),D706*SIN(RADIANS(E706)))</f>
        <v>0</v>
      </c>
      <c r="M706" s="33" t="str">
        <f aca="false">IMPRODUCT(K706,L706)</f>
        <v>-0</v>
      </c>
      <c r="N706" s="33" t="str">
        <f aca="false">IMSUM(1,M706)</f>
        <v>1</v>
      </c>
      <c r="O706" s="33" t="str">
        <f aca="false">IMDIV(M706,N706)</f>
        <v>0</v>
      </c>
      <c r="P706" s="33" t="str">
        <f aca="false">IMDIV(L706,N706)</f>
        <v>0</v>
      </c>
      <c r="Q706" s="34" t="n">
        <v>180</v>
      </c>
      <c r="V706" s="17" t="e">
        <f aca="false">IF(ISNUMBER(A706),A706,NA())</f>
        <v>#N/A</v>
      </c>
      <c r="W706" s="18"/>
      <c r="X706" s="18" t="n">
        <f aca="false">IF(Q706&lt;-180,Q706+360,IF(180&lt;Q706,Q706-360,Q706))</f>
        <v>180</v>
      </c>
      <c r="Y706" s="18" t="e">
        <f aca="false">20*LOG10(D706)</f>
        <v>#VALUE!</v>
      </c>
      <c r="Z706" s="18" t="n">
        <f aca="false">E706</f>
        <v>0</v>
      </c>
      <c r="AA706" s="18" t="e">
        <f aca="false">20*LOG10(IMABS(P706))</f>
        <v>#VALUE!</v>
      </c>
      <c r="AB706" s="19" t="e">
        <f aca="false">DEGREES(IMARGUMENT(P706))</f>
        <v>#VALUE!</v>
      </c>
      <c r="AC706" s="19" t="e">
        <f aca="false">20*LOG10(IMABS(O706))</f>
        <v>#VALUE!</v>
      </c>
      <c r="AD706" s="19" t="e">
        <f aca="false">DEGREES(IMARGUMENT(O706))</f>
        <v>#VALUE!</v>
      </c>
    </row>
    <row r="707" customFormat="false" ht="14.25" hidden="false" customHeight="true" outlineLevel="0" collapsed="false">
      <c r="A707" s="9"/>
      <c r="B707" s="9"/>
      <c r="C707" s="9"/>
      <c r="D707" s="9"/>
      <c r="E707" s="9"/>
      <c r="F707" s="9"/>
      <c r="G707" s="9"/>
      <c r="J707" s="33" t="n">
        <f aca="false">10^(W707/20)</f>
        <v>1</v>
      </c>
      <c r="K707" s="33" t="str">
        <f aca="false">COMPLEX(J707*COS(RADIANS(X707)),J707*SIN(RADIANS(X707)))</f>
        <v>-1+1.22464679914735e-16i</v>
      </c>
      <c r="L707" s="33" t="str">
        <f aca="false">COMPLEX(D707*COS(RADIANS(E707)),D707*SIN(RADIANS(E707)))</f>
        <v>0</v>
      </c>
      <c r="M707" s="33" t="str">
        <f aca="false">IMPRODUCT(K707,L707)</f>
        <v>-0</v>
      </c>
      <c r="N707" s="33" t="str">
        <f aca="false">IMSUM(1,M707)</f>
        <v>1</v>
      </c>
      <c r="O707" s="33" t="str">
        <f aca="false">IMDIV(M707,N707)</f>
        <v>0</v>
      </c>
      <c r="P707" s="33" t="str">
        <f aca="false">IMDIV(L707,N707)</f>
        <v>0</v>
      </c>
      <c r="Q707" s="34" t="n">
        <v>180</v>
      </c>
      <c r="V707" s="17" t="e">
        <f aca="false">IF(ISNUMBER(A707),A707,NA())</f>
        <v>#N/A</v>
      </c>
      <c r="W707" s="18"/>
      <c r="X707" s="18" t="n">
        <f aca="false">IF(Q707&lt;-180,Q707+360,IF(180&lt;Q707,Q707-360,Q707))</f>
        <v>180</v>
      </c>
      <c r="Y707" s="18" t="e">
        <f aca="false">20*LOG10(D707)</f>
        <v>#VALUE!</v>
      </c>
      <c r="Z707" s="18" t="n">
        <f aca="false">E707</f>
        <v>0</v>
      </c>
      <c r="AA707" s="18" t="e">
        <f aca="false">20*LOG10(IMABS(P707))</f>
        <v>#VALUE!</v>
      </c>
      <c r="AB707" s="19" t="e">
        <f aca="false">DEGREES(IMARGUMENT(P707))</f>
        <v>#VALUE!</v>
      </c>
      <c r="AC707" s="19" t="e">
        <f aca="false">20*LOG10(IMABS(O707))</f>
        <v>#VALUE!</v>
      </c>
      <c r="AD707" s="19" t="e">
        <f aca="false">DEGREES(IMARGUMENT(O707))</f>
        <v>#VALUE!</v>
      </c>
    </row>
    <row r="708" customFormat="false" ht="14.25" hidden="false" customHeight="true" outlineLevel="0" collapsed="false">
      <c r="A708" s="9"/>
      <c r="B708" s="9"/>
      <c r="C708" s="9"/>
      <c r="D708" s="9"/>
      <c r="E708" s="9"/>
      <c r="F708" s="9"/>
      <c r="G708" s="9"/>
      <c r="J708" s="33" t="n">
        <f aca="false">10^(W708/20)</f>
        <v>1</v>
      </c>
      <c r="K708" s="33" t="str">
        <f aca="false">COMPLEX(J708*COS(RADIANS(X708)),J708*SIN(RADIANS(X708)))</f>
        <v>-1+1.22464679914735e-16i</v>
      </c>
      <c r="L708" s="33" t="str">
        <f aca="false">COMPLEX(D708*COS(RADIANS(E708)),D708*SIN(RADIANS(E708)))</f>
        <v>0</v>
      </c>
      <c r="M708" s="33" t="str">
        <f aca="false">IMPRODUCT(K708,L708)</f>
        <v>-0</v>
      </c>
      <c r="N708" s="33" t="str">
        <f aca="false">IMSUM(1,M708)</f>
        <v>1</v>
      </c>
      <c r="O708" s="33" t="str">
        <f aca="false">IMDIV(M708,N708)</f>
        <v>0</v>
      </c>
      <c r="P708" s="33" t="str">
        <f aca="false">IMDIV(L708,N708)</f>
        <v>0</v>
      </c>
      <c r="Q708" s="34" t="n">
        <v>180</v>
      </c>
      <c r="V708" s="17" t="e">
        <f aca="false">IF(ISNUMBER(A708),A708,NA())</f>
        <v>#N/A</v>
      </c>
      <c r="W708" s="18"/>
      <c r="X708" s="18" t="n">
        <f aca="false">IF(Q708&lt;-180,Q708+360,IF(180&lt;Q708,Q708-360,Q708))</f>
        <v>180</v>
      </c>
      <c r="Y708" s="18" t="e">
        <f aca="false">20*LOG10(D708)</f>
        <v>#VALUE!</v>
      </c>
      <c r="Z708" s="18" t="n">
        <f aca="false">E708</f>
        <v>0</v>
      </c>
      <c r="AA708" s="18" t="e">
        <f aca="false">20*LOG10(IMABS(P708))</f>
        <v>#VALUE!</v>
      </c>
      <c r="AB708" s="19" t="e">
        <f aca="false">DEGREES(IMARGUMENT(P708))</f>
        <v>#VALUE!</v>
      </c>
      <c r="AC708" s="19" t="e">
        <f aca="false">20*LOG10(IMABS(O708))</f>
        <v>#VALUE!</v>
      </c>
      <c r="AD708" s="19" t="e">
        <f aca="false">DEGREES(IMARGUMENT(O708))</f>
        <v>#VALUE!</v>
      </c>
    </row>
    <row r="709" customFormat="false" ht="14.25" hidden="false" customHeight="true" outlineLevel="0" collapsed="false">
      <c r="A709" s="9"/>
      <c r="B709" s="9"/>
      <c r="C709" s="9"/>
      <c r="D709" s="9"/>
      <c r="E709" s="9"/>
      <c r="F709" s="9"/>
      <c r="G709" s="9"/>
      <c r="J709" s="33" t="n">
        <f aca="false">10^(W709/20)</f>
        <v>1</v>
      </c>
      <c r="K709" s="33" t="str">
        <f aca="false">COMPLEX(J709*COS(RADIANS(X709)),J709*SIN(RADIANS(X709)))</f>
        <v>-1+1.22464679914735e-16i</v>
      </c>
      <c r="L709" s="33" t="str">
        <f aca="false">COMPLEX(D709*COS(RADIANS(E709)),D709*SIN(RADIANS(E709)))</f>
        <v>0</v>
      </c>
      <c r="M709" s="33" t="str">
        <f aca="false">IMPRODUCT(K709,L709)</f>
        <v>-0</v>
      </c>
      <c r="N709" s="33" t="str">
        <f aca="false">IMSUM(1,M709)</f>
        <v>1</v>
      </c>
      <c r="O709" s="33" t="str">
        <f aca="false">IMDIV(M709,N709)</f>
        <v>0</v>
      </c>
      <c r="P709" s="33" t="str">
        <f aca="false">IMDIV(L709,N709)</f>
        <v>0</v>
      </c>
      <c r="Q709" s="34" t="n">
        <v>180</v>
      </c>
      <c r="V709" s="17" t="e">
        <f aca="false">IF(ISNUMBER(A709),A709,NA())</f>
        <v>#N/A</v>
      </c>
      <c r="W709" s="18"/>
      <c r="X709" s="18" t="n">
        <f aca="false">IF(Q709&lt;-180,Q709+360,IF(180&lt;Q709,Q709-360,Q709))</f>
        <v>180</v>
      </c>
      <c r="Y709" s="18" t="e">
        <f aca="false">20*LOG10(D709)</f>
        <v>#VALUE!</v>
      </c>
      <c r="Z709" s="18" t="n">
        <f aca="false">E709</f>
        <v>0</v>
      </c>
      <c r="AA709" s="18" t="e">
        <f aca="false">20*LOG10(IMABS(P709))</f>
        <v>#VALUE!</v>
      </c>
      <c r="AB709" s="19" t="e">
        <f aca="false">DEGREES(IMARGUMENT(P709))</f>
        <v>#VALUE!</v>
      </c>
      <c r="AC709" s="19" t="e">
        <f aca="false">20*LOG10(IMABS(O709))</f>
        <v>#VALUE!</v>
      </c>
      <c r="AD709" s="19" t="e">
        <f aca="false">DEGREES(IMARGUMENT(O709))</f>
        <v>#VALUE!</v>
      </c>
    </row>
    <row r="710" customFormat="false" ht="14.25" hidden="false" customHeight="true" outlineLevel="0" collapsed="false">
      <c r="A710" s="9"/>
      <c r="B710" s="9"/>
      <c r="C710" s="9"/>
      <c r="D710" s="9"/>
      <c r="E710" s="9"/>
      <c r="F710" s="9"/>
      <c r="G710" s="9"/>
      <c r="J710" s="33" t="n">
        <f aca="false">10^(W710/20)</f>
        <v>1</v>
      </c>
      <c r="K710" s="33" t="str">
        <f aca="false">COMPLEX(J710*COS(RADIANS(X710)),J710*SIN(RADIANS(X710)))</f>
        <v>-1+1.22464679914735e-16i</v>
      </c>
      <c r="L710" s="33" t="str">
        <f aca="false">COMPLEX(D710*COS(RADIANS(E710)),D710*SIN(RADIANS(E710)))</f>
        <v>0</v>
      </c>
      <c r="M710" s="33" t="str">
        <f aca="false">IMPRODUCT(K710,L710)</f>
        <v>-0</v>
      </c>
      <c r="N710" s="33" t="str">
        <f aca="false">IMSUM(1,M710)</f>
        <v>1</v>
      </c>
      <c r="O710" s="33" t="str">
        <f aca="false">IMDIV(M710,N710)</f>
        <v>0</v>
      </c>
      <c r="P710" s="33" t="str">
        <f aca="false">IMDIV(L710,N710)</f>
        <v>0</v>
      </c>
      <c r="Q710" s="34" t="n">
        <v>180</v>
      </c>
      <c r="V710" s="17" t="e">
        <f aca="false">IF(ISNUMBER(A710),A710,NA())</f>
        <v>#N/A</v>
      </c>
      <c r="W710" s="18"/>
      <c r="X710" s="18" t="n">
        <f aca="false">IF(Q710&lt;-180,Q710+360,IF(180&lt;Q710,Q710-360,Q710))</f>
        <v>180</v>
      </c>
      <c r="Y710" s="18" t="e">
        <f aca="false">20*LOG10(D710)</f>
        <v>#VALUE!</v>
      </c>
      <c r="Z710" s="18" t="n">
        <f aca="false">E710</f>
        <v>0</v>
      </c>
      <c r="AA710" s="18" t="e">
        <f aca="false">20*LOG10(IMABS(P710))</f>
        <v>#VALUE!</v>
      </c>
      <c r="AB710" s="19" t="e">
        <f aca="false">DEGREES(IMARGUMENT(P710))</f>
        <v>#VALUE!</v>
      </c>
      <c r="AC710" s="19" t="e">
        <f aca="false">20*LOG10(IMABS(O710))</f>
        <v>#VALUE!</v>
      </c>
      <c r="AD710" s="19" t="e">
        <f aca="false">DEGREES(IMARGUMENT(O710))</f>
        <v>#VALUE!</v>
      </c>
    </row>
    <row r="711" customFormat="false" ht="14.25" hidden="false" customHeight="true" outlineLevel="0" collapsed="false">
      <c r="A711" s="9"/>
      <c r="B711" s="9"/>
      <c r="C711" s="9"/>
      <c r="D711" s="9"/>
      <c r="E711" s="9"/>
      <c r="F711" s="9"/>
      <c r="G711" s="9"/>
      <c r="J711" s="33" t="n">
        <f aca="false">10^(W711/20)</f>
        <v>1</v>
      </c>
      <c r="K711" s="33" t="str">
        <f aca="false">COMPLEX(J711*COS(RADIANS(X711)),J711*SIN(RADIANS(X711)))</f>
        <v>-1+1.22464679914735e-16i</v>
      </c>
      <c r="L711" s="33" t="str">
        <f aca="false">COMPLEX(D711*COS(RADIANS(E711)),D711*SIN(RADIANS(E711)))</f>
        <v>0</v>
      </c>
      <c r="M711" s="33" t="str">
        <f aca="false">IMPRODUCT(K711,L711)</f>
        <v>-0</v>
      </c>
      <c r="N711" s="33" t="str">
        <f aca="false">IMSUM(1,M711)</f>
        <v>1</v>
      </c>
      <c r="O711" s="33" t="str">
        <f aca="false">IMDIV(M711,N711)</f>
        <v>0</v>
      </c>
      <c r="P711" s="33" t="str">
        <f aca="false">IMDIV(L711,N711)</f>
        <v>0</v>
      </c>
      <c r="Q711" s="34" t="n">
        <v>180</v>
      </c>
      <c r="V711" s="17" t="e">
        <f aca="false">IF(ISNUMBER(A711),A711,NA())</f>
        <v>#N/A</v>
      </c>
      <c r="W711" s="18"/>
      <c r="X711" s="18" t="n">
        <f aca="false">IF(Q711&lt;-180,Q711+360,IF(180&lt;Q711,Q711-360,Q711))</f>
        <v>180</v>
      </c>
      <c r="Y711" s="18" t="e">
        <f aca="false">20*LOG10(D711)</f>
        <v>#VALUE!</v>
      </c>
      <c r="Z711" s="18" t="n">
        <f aca="false">E711</f>
        <v>0</v>
      </c>
      <c r="AA711" s="18" t="e">
        <f aca="false">20*LOG10(IMABS(P711))</f>
        <v>#VALUE!</v>
      </c>
      <c r="AB711" s="19" t="e">
        <f aca="false">DEGREES(IMARGUMENT(P711))</f>
        <v>#VALUE!</v>
      </c>
      <c r="AC711" s="19" t="e">
        <f aca="false">20*LOG10(IMABS(O711))</f>
        <v>#VALUE!</v>
      </c>
      <c r="AD711" s="19" t="e">
        <f aca="false">DEGREES(IMARGUMENT(O711))</f>
        <v>#VALUE!</v>
      </c>
    </row>
    <row r="712" customFormat="false" ht="14.25" hidden="false" customHeight="true" outlineLevel="0" collapsed="false">
      <c r="A712" s="9"/>
      <c r="B712" s="9"/>
      <c r="C712" s="9"/>
      <c r="D712" s="9"/>
      <c r="E712" s="9"/>
      <c r="F712" s="9"/>
      <c r="G712" s="9"/>
      <c r="J712" s="33" t="n">
        <f aca="false">10^(W712/20)</f>
        <v>1</v>
      </c>
      <c r="K712" s="33" t="str">
        <f aca="false">COMPLEX(J712*COS(RADIANS(X712)),J712*SIN(RADIANS(X712)))</f>
        <v>-1+1.22464679914735e-16i</v>
      </c>
      <c r="L712" s="33" t="str">
        <f aca="false">COMPLEX(D712*COS(RADIANS(E712)),D712*SIN(RADIANS(E712)))</f>
        <v>0</v>
      </c>
      <c r="M712" s="33" t="str">
        <f aca="false">IMPRODUCT(K712,L712)</f>
        <v>-0</v>
      </c>
      <c r="N712" s="33" t="str">
        <f aca="false">IMSUM(1,M712)</f>
        <v>1</v>
      </c>
      <c r="O712" s="33" t="str">
        <f aca="false">IMDIV(M712,N712)</f>
        <v>0</v>
      </c>
      <c r="P712" s="33" t="str">
        <f aca="false">IMDIV(L712,N712)</f>
        <v>0</v>
      </c>
      <c r="Q712" s="34" t="n">
        <v>180</v>
      </c>
      <c r="V712" s="17" t="e">
        <f aca="false">IF(ISNUMBER(A712),A712,NA())</f>
        <v>#N/A</v>
      </c>
      <c r="W712" s="18"/>
      <c r="X712" s="18" t="n">
        <f aca="false">IF(Q712&lt;-180,Q712+360,IF(180&lt;Q712,Q712-360,Q712))</f>
        <v>180</v>
      </c>
      <c r="Y712" s="18" t="e">
        <f aca="false">20*LOG10(D712)</f>
        <v>#VALUE!</v>
      </c>
      <c r="Z712" s="18" t="n">
        <f aca="false">E712</f>
        <v>0</v>
      </c>
      <c r="AA712" s="18" t="e">
        <f aca="false">20*LOG10(IMABS(P712))</f>
        <v>#VALUE!</v>
      </c>
      <c r="AB712" s="19" t="e">
        <f aca="false">DEGREES(IMARGUMENT(P712))</f>
        <v>#VALUE!</v>
      </c>
      <c r="AC712" s="19" t="e">
        <f aca="false">20*LOG10(IMABS(O712))</f>
        <v>#VALUE!</v>
      </c>
      <c r="AD712" s="19" t="e">
        <f aca="false">DEGREES(IMARGUMENT(O712))</f>
        <v>#VALUE!</v>
      </c>
    </row>
    <row r="713" customFormat="false" ht="14.25" hidden="false" customHeight="true" outlineLevel="0" collapsed="false">
      <c r="A713" s="9"/>
      <c r="B713" s="9"/>
      <c r="C713" s="9"/>
      <c r="D713" s="9"/>
      <c r="E713" s="9"/>
      <c r="F713" s="9"/>
      <c r="G713" s="9"/>
      <c r="J713" s="33" t="n">
        <f aca="false">10^(W713/20)</f>
        <v>1</v>
      </c>
      <c r="K713" s="33" t="str">
        <f aca="false">COMPLEX(J713*COS(RADIANS(X713)),J713*SIN(RADIANS(X713)))</f>
        <v>-1+1.22464679914735e-16i</v>
      </c>
      <c r="L713" s="33" t="str">
        <f aca="false">COMPLEX(D713*COS(RADIANS(E713)),D713*SIN(RADIANS(E713)))</f>
        <v>0</v>
      </c>
      <c r="M713" s="33" t="str">
        <f aca="false">IMPRODUCT(K713,L713)</f>
        <v>-0</v>
      </c>
      <c r="N713" s="33" t="str">
        <f aca="false">IMSUM(1,M713)</f>
        <v>1</v>
      </c>
      <c r="O713" s="33" t="str">
        <f aca="false">IMDIV(M713,N713)</f>
        <v>0</v>
      </c>
      <c r="P713" s="33" t="str">
        <f aca="false">IMDIV(L713,N713)</f>
        <v>0</v>
      </c>
      <c r="Q713" s="34" t="n">
        <v>180</v>
      </c>
      <c r="V713" s="17" t="e">
        <f aca="false">IF(ISNUMBER(A713),A713,NA())</f>
        <v>#N/A</v>
      </c>
      <c r="W713" s="18"/>
      <c r="X713" s="18" t="n">
        <f aca="false">IF(Q713&lt;-180,Q713+360,IF(180&lt;Q713,Q713-360,Q713))</f>
        <v>180</v>
      </c>
      <c r="Y713" s="18" t="e">
        <f aca="false">20*LOG10(D713)</f>
        <v>#VALUE!</v>
      </c>
      <c r="Z713" s="18" t="n">
        <f aca="false">E713</f>
        <v>0</v>
      </c>
      <c r="AA713" s="18" t="e">
        <f aca="false">20*LOG10(IMABS(P713))</f>
        <v>#VALUE!</v>
      </c>
      <c r="AB713" s="19" t="e">
        <f aca="false">DEGREES(IMARGUMENT(P713))</f>
        <v>#VALUE!</v>
      </c>
      <c r="AC713" s="19" t="e">
        <f aca="false">20*LOG10(IMABS(O713))</f>
        <v>#VALUE!</v>
      </c>
      <c r="AD713" s="19" t="e">
        <f aca="false">DEGREES(IMARGUMENT(O713))</f>
        <v>#VALUE!</v>
      </c>
    </row>
    <row r="714" customFormat="false" ht="14.25" hidden="false" customHeight="true" outlineLevel="0" collapsed="false">
      <c r="A714" s="9"/>
      <c r="B714" s="9"/>
      <c r="C714" s="9"/>
      <c r="D714" s="9"/>
      <c r="E714" s="9"/>
      <c r="F714" s="9"/>
      <c r="G714" s="9"/>
      <c r="J714" s="33" t="n">
        <f aca="false">10^(W714/20)</f>
        <v>1</v>
      </c>
      <c r="K714" s="33" t="str">
        <f aca="false">COMPLEX(J714*COS(RADIANS(X714)),J714*SIN(RADIANS(X714)))</f>
        <v>-1+1.22464679914735e-16i</v>
      </c>
      <c r="L714" s="33" t="str">
        <f aca="false">COMPLEX(D714*COS(RADIANS(E714)),D714*SIN(RADIANS(E714)))</f>
        <v>0</v>
      </c>
      <c r="M714" s="33" t="str">
        <f aca="false">IMPRODUCT(K714,L714)</f>
        <v>-0</v>
      </c>
      <c r="N714" s="33" t="str">
        <f aca="false">IMSUM(1,M714)</f>
        <v>1</v>
      </c>
      <c r="O714" s="33" t="str">
        <f aca="false">IMDIV(M714,N714)</f>
        <v>0</v>
      </c>
      <c r="P714" s="33" t="str">
        <f aca="false">IMDIV(L714,N714)</f>
        <v>0</v>
      </c>
      <c r="Q714" s="34" t="n">
        <v>180</v>
      </c>
      <c r="V714" s="17" t="e">
        <f aca="false">IF(ISNUMBER(A714),A714,NA())</f>
        <v>#N/A</v>
      </c>
      <c r="W714" s="18"/>
      <c r="X714" s="18" t="n">
        <f aca="false">IF(Q714&lt;-180,Q714+360,IF(180&lt;Q714,Q714-360,Q714))</f>
        <v>180</v>
      </c>
      <c r="Y714" s="18" t="e">
        <f aca="false">20*LOG10(D714)</f>
        <v>#VALUE!</v>
      </c>
      <c r="Z714" s="18" t="n">
        <f aca="false">E714</f>
        <v>0</v>
      </c>
      <c r="AA714" s="18" t="e">
        <f aca="false">20*LOG10(IMABS(P714))</f>
        <v>#VALUE!</v>
      </c>
      <c r="AB714" s="19" t="e">
        <f aca="false">DEGREES(IMARGUMENT(P714))</f>
        <v>#VALUE!</v>
      </c>
      <c r="AC714" s="19" t="e">
        <f aca="false">20*LOG10(IMABS(O714))</f>
        <v>#VALUE!</v>
      </c>
      <c r="AD714" s="19" t="e">
        <f aca="false">DEGREES(IMARGUMENT(O714))</f>
        <v>#VALUE!</v>
      </c>
    </row>
    <row r="715" customFormat="false" ht="14.25" hidden="false" customHeight="true" outlineLevel="0" collapsed="false">
      <c r="A715" s="9"/>
      <c r="B715" s="9"/>
      <c r="C715" s="9"/>
      <c r="D715" s="9"/>
      <c r="E715" s="9"/>
      <c r="F715" s="9"/>
      <c r="G715" s="9"/>
      <c r="J715" s="33" t="n">
        <f aca="false">10^(W715/20)</f>
        <v>1</v>
      </c>
      <c r="K715" s="33" t="str">
        <f aca="false">COMPLEX(J715*COS(RADIANS(X715)),J715*SIN(RADIANS(X715)))</f>
        <v>-1+1.22464679914735e-16i</v>
      </c>
      <c r="L715" s="33" t="str">
        <f aca="false">COMPLEX(D715*COS(RADIANS(E715)),D715*SIN(RADIANS(E715)))</f>
        <v>0</v>
      </c>
      <c r="M715" s="33" t="str">
        <f aca="false">IMPRODUCT(K715,L715)</f>
        <v>-0</v>
      </c>
      <c r="N715" s="33" t="str">
        <f aca="false">IMSUM(1,M715)</f>
        <v>1</v>
      </c>
      <c r="O715" s="33" t="str">
        <f aca="false">IMDIV(M715,N715)</f>
        <v>0</v>
      </c>
      <c r="P715" s="33" t="str">
        <f aca="false">IMDIV(L715,N715)</f>
        <v>0</v>
      </c>
      <c r="Q715" s="34" t="n">
        <v>180</v>
      </c>
      <c r="V715" s="17" t="e">
        <f aca="false">IF(ISNUMBER(A715),A715,NA())</f>
        <v>#N/A</v>
      </c>
      <c r="W715" s="18"/>
      <c r="X715" s="18" t="n">
        <f aca="false">IF(Q715&lt;-180,Q715+360,IF(180&lt;Q715,Q715-360,Q715))</f>
        <v>180</v>
      </c>
      <c r="Y715" s="18" t="e">
        <f aca="false">20*LOG10(D715)</f>
        <v>#VALUE!</v>
      </c>
      <c r="Z715" s="18" t="n">
        <f aca="false">E715</f>
        <v>0</v>
      </c>
      <c r="AA715" s="18" t="e">
        <f aca="false">20*LOG10(IMABS(P715))</f>
        <v>#VALUE!</v>
      </c>
      <c r="AB715" s="19" t="e">
        <f aca="false">DEGREES(IMARGUMENT(P715))</f>
        <v>#VALUE!</v>
      </c>
      <c r="AC715" s="19" t="e">
        <f aca="false">20*LOG10(IMABS(O715))</f>
        <v>#VALUE!</v>
      </c>
      <c r="AD715" s="19" t="e">
        <f aca="false">DEGREES(IMARGUMENT(O715))</f>
        <v>#VALUE!</v>
      </c>
    </row>
    <row r="716" customFormat="false" ht="14.25" hidden="false" customHeight="true" outlineLevel="0" collapsed="false">
      <c r="A716" s="9"/>
      <c r="B716" s="9"/>
      <c r="C716" s="9"/>
      <c r="D716" s="9"/>
      <c r="E716" s="9"/>
      <c r="F716" s="9"/>
      <c r="G716" s="9"/>
      <c r="J716" s="33" t="n">
        <f aca="false">10^(W716/20)</f>
        <v>1</v>
      </c>
      <c r="K716" s="33" t="str">
        <f aca="false">COMPLEX(J716*COS(RADIANS(X716)),J716*SIN(RADIANS(X716)))</f>
        <v>-1+1.22464679914735e-16i</v>
      </c>
      <c r="L716" s="33" t="str">
        <f aca="false">COMPLEX(D716*COS(RADIANS(E716)),D716*SIN(RADIANS(E716)))</f>
        <v>0</v>
      </c>
      <c r="M716" s="33" t="str">
        <f aca="false">IMPRODUCT(K716,L716)</f>
        <v>-0</v>
      </c>
      <c r="N716" s="33" t="str">
        <f aca="false">IMSUM(1,M716)</f>
        <v>1</v>
      </c>
      <c r="O716" s="33" t="str">
        <f aca="false">IMDIV(M716,N716)</f>
        <v>0</v>
      </c>
      <c r="P716" s="33" t="str">
        <f aca="false">IMDIV(L716,N716)</f>
        <v>0</v>
      </c>
      <c r="Q716" s="34" t="n">
        <v>180</v>
      </c>
      <c r="V716" s="17" t="e">
        <f aca="false">IF(ISNUMBER(A716),A716,NA())</f>
        <v>#N/A</v>
      </c>
      <c r="W716" s="18"/>
      <c r="X716" s="18" t="n">
        <f aca="false">IF(Q716&lt;-180,Q716+360,IF(180&lt;Q716,Q716-360,Q716))</f>
        <v>180</v>
      </c>
      <c r="Y716" s="18" t="e">
        <f aca="false">20*LOG10(D716)</f>
        <v>#VALUE!</v>
      </c>
      <c r="Z716" s="18" t="n">
        <f aca="false">E716</f>
        <v>0</v>
      </c>
      <c r="AA716" s="18" t="e">
        <f aca="false">20*LOG10(IMABS(P716))</f>
        <v>#VALUE!</v>
      </c>
      <c r="AB716" s="19" t="e">
        <f aca="false">DEGREES(IMARGUMENT(P716))</f>
        <v>#VALUE!</v>
      </c>
      <c r="AC716" s="19" t="e">
        <f aca="false">20*LOG10(IMABS(O716))</f>
        <v>#VALUE!</v>
      </c>
      <c r="AD716" s="19" t="e">
        <f aca="false">DEGREES(IMARGUMENT(O716))</f>
        <v>#VALUE!</v>
      </c>
    </row>
    <row r="717" customFormat="false" ht="14.25" hidden="false" customHeight="true" outlineLevel="0" collapsed="false">
      <c r="A717" s="9"/>
      <c r="B717" s="9"/>
      <c r="C717" s="9"/>
      <c r="D717" s="9"/>
      <c r="E717" s="9"/>
      <c r="F717" s="9"/>
      <c r="G717" s="9"/>
      <c r="J717" s="33" t="n">
        <f aca="false">10^(W717/20)</f>
        <v>1</v>
      </c>
      <c r="K717" s="33" t="str">
        <f aca="false">COMPLEX(J717*COS(RADIANS(X717)),J717*SIN(RADIANS(X717)))</f>
        <v>-1+1.22464679914735e-16i</v>
      </c>
      <c r="L717" s="33" t="str">
        <f aca="false">COMPLEX(D717*COS(RADIANS(E717)),D717*SIN(RADIANS(E717)))</f>
        <v>0</v>
      </c>
      <c r="M717" s="33" t="str">
        <f aca="false">IMPRODUCT(K717,L717)</f>
        <v>-0</v>
      </c>
      <c r="N717" s="33" t="str">
        <f aca="false">IMSUM(1,M717)</f>
        <v>1</v>
      </c>
      <c r="O717" s="33" t="str">
        <f aca="false">IMDIV(M717,N717)</f>
        <v>0</v>
      </c>
      <c r="P717" s="33" t="str">
        <f aca="false">IMDIV(L717,N717)</f>
        <v>0</v>
      </c>
      <c r="Q717" s="34" t="n">
        <v>180</v>
      </c>
      <c r="V717" s="17" t="e">
        <f aca="false">IF(ISNUMBER(A717),A717,NA())</f>
        <v>#N/A</v>
      </c>
      <c r="W717" s="18"/>
      <c r="X717" s="18" t="n">
        <f aca="false">IF(Q717&lt;-180,Q717+360,IF(180&lt;Q717,Q717-360,Q717))</f>
        <v>180</v>
      </c>
      <c r="Y717" s="18" t="e">
        <f aca="false">20*LOG10(D717)</f>
        <v>#VALUE!</v>
      </c>
      <c r="Z717" s="18" t="n">
        <f aca="false">E717</f>
        <v>0</v>
      </c>
      <c r="AA717" s="18" t="e">
        <f aca="false">20*LOG10(IMABS(P717))</f>
        <v>#VALUE!</v>
      </c>
      <c r="AB717" s="19" t="e">
        <f aca="false">DEGREES(IMARGUMENT(P717))</f>
        <v>#VALUE!</v>
      </c>
      <c r="AC717" s="19" t="e">
        <f aca="false">20*LOG10(IMABS(O717))</f>
        <v>#VALUE!</v>
      </c>
      <c r="AD717" s="19" t="e">
        <f aca="false">DEGREES(IMARGUMENT(O717))</f>
        <v>#VALUE!</v>
      </c>
    </row>
    <row r="718" customFormat="false" ht="14.25" hidden="false" customHeight="true" outlineLevel="0" collapsed="false">
      <c r="A718" s="9"/>
      <c r="B718" s="9"/>
      <c r="C718" s="9"/>
      <c r="D718" s="9"/>
      <c r="E718" s="9"/>
      <c r="F718" s="9"/>
      <c r="G718" s="9"/>
      <c r="J718" s="33" t="n">
        <f aca="false">10^(W718/20)</f>
        <v>1</v>
      </c>
      <c r="K718" s="33" t="str">
        <f aca="false">COMPLEX(J718*COS(RADIANS(X718)),J718*SIN(RADIANS(X718)))</f>
        <v>-1+1.22464679914735e-16i</v>
      </c>
      <c r="L718" s="33" t="str">
        <f aca="false">COMPLEX(D718*COS(RADIANS(E718)),D718*SIN(RADIANS(E718)))</f>
        <v>0</v>
      </c>
      <c r="M718" s="33" t="str">
        <f aca="false">IMPRODUCT(K718,L718)</f>
        <v>-0</v>
      </c>
      <c r="N718" s="33" t="str">
        <f aca="false">IMSUM(1,M718)</f>
        <v>1</v>
      </c>
      <c r="O718" s="33" t="str">
        <f aca="false">IMDIV(M718,N718)</f>
        <v>0</v>
      </c>
      <c r="P718" s="33" t="str">
        <f aca="false">IMDIV(L718,N718)</f>
        <v>0</v>
      </c>
      <c r="Q718" s="34" t="n">
        <v>180</v>
      </c>
      <c r="V718" s="17" t="e">
        <f aca="false">IF(ISNUMBER(A718),A718,NA())</f>
        <v>#N/A</v>
      </c>
      <c r="W718" s="18"/>
      <c r="X718" s="18" t="n">
        <f aca="false">IF(Q718&lt;-180,Q718+360,IF(180&lt;Q718,Q718-360,Q718))</f>
        <v>180</v>
      </c>
      <c r="Y718" s="18" t="e">
        <f aca="false">20*LOG10(D718)</f>
        <v>#VALUE!</v>
      </c>
      <c r="Z718" s="18" t="n">
        <f aca="false">E718</f>
        <v>0</v>
      </c>
      <c r="AA718" s="18" t="e">
        <f aca="false">20*LOG10(IMABS(P718))</f>
        <v>#VALUE!</v>
      </c>
      <c r="AB718" s="19" t="e">
        <f aca="false">DEGREES(IMARGUMENT(P718))</f>
        <v>#VALUE!</v>
      </c>
      <c r="AC718" s="19" t="e">
        <f aca="false">20*LOG10(IMABS(O718))</f>
        <v>#VALUE!</v>
      </c>
      <c r="AD718" s="19" t="e">
        <f aca="false">DEGREES(IMARGUMENT(O718))</f>
        <v>#VALUE!</v>
      </c>
    </row>
    <row r="719" customFormat="false" ht="14.25" hidden="false" customHeight="true" outlineLevel="0" collapsed="false">
      <c r="A719" s="9"/>
      <c r="B719" s="9"/>
      <c r="C719" s="9"/>
      <c r="D719" s="9"/>
      <c r="E719" s="9"/>
      <c r="F719" s="9"/>
      <c r="G719" s="9"/>
      <c r="J719" s="33" t="n">
        <f aca="false">10^(W719/20)</f>
        <v>1</v>
      </c>
      <c r="K719" s="33" t="str">
        <f aca="false">COMPLEX(J719*COS(RADIANS(X719)),J719*SIN(RADIANS(X719)))</f>
        <v>-1+1.22464679914735e-16i</v>
      </c>
      <c r="L719" s="33" t="str">
        <f aca="false">COMPLEX(D719*COS(RADIANS(E719)),D719*SIN(RADIANS(E719)))</f>
        <v>0</v>
      </c>
      <c r="M719" s="33" t="str">
        <f aca="false">IMPRODUCT(K719,L719)</f>
        <v>-0</v>
      </c>
      <c r="N719" s="33" t="str">
        <f aca="false">IMSUM(1,M719)</f>
        <v>1</v>
      </c>
      <c r="O719" s="33" t="str">
        <f aca="false">IMDIV(M719,N719)</f>
        <v>0</v>
      </c>
      <c r="P719" s="33" t="str">
        <f aca="false">IMDIV(L719,N719)</f>
        <v>0</v>
      </c>
      <c r="Q719" s="34" t="n">
        <v>180</v>
      </c>
      <c r="V719" s="17" t="e">
        <f aca="false">IF(ISNUMBER(A719),A719,NA())</f>
        <v>#N/A</v>
      </c>
      <c r="W719" s="18"/>
      <c r="X719" s="18" t="n">
        <f aca="false">IF(Q719&lt;-180,Q719+360,IF(180&lt;Q719,Q719-360,Q719))</f>
        <v>180</v>
      </c>
      <c r="Y719" s="18" t="e">
        <f aca="false">20*LOG10(D719)</f>
        <v>#VALUE!</v>
      </c>
      <c r="Z719" s="18" t="n">
        <f aca="false">E719</f>
        <v>0</v>
      </c>
      <c r="AA719" s="18" t="e">
        <f aca="false">20*LOG10(IMABS(P719))</f>
        <v>#VALUE!</v>
      </c>
      <c r="AB719" s="19" t="e">
        <f aca="false">DEGREES(IMARGUMENT(P719))</f>
        <v>#VALUE!</v>
      </c>
      <c r="AC719" s="19" t="e">
        <f aca="false">20*LOG10(IMABS(O719))</f>
        <v>#VALUE!</v>
      </c>
      <c r="AD719" s="19" t="e">
        <f aca="false">DEGREES(IMARGUMENT(O719))</f>
        <v>#VALUE!</v>
      </c>
    </row>
    <row r="720" customFormat="false" ht="14.25" hidden="false" customHeight="true" outlineLevel="0" collapsed="false">
      <c r="A720" s="9"/>
      <c r="B720" s="9"/>
      <c r="C720" s="9"/>
      <c r="D720" s="9"/>
      <c r="E720" s="9"/>
      <c r="F720" s="9"/>
      <c r="G720" s="9"/>
      <c r="J720" s="33" t="n">
        <f aca="false">10^(W720/20)</f>
        <v>1</v>
      </c>
      <c r="K720" s="33" t="str">
        <f aca="false">COMPLEX(J720*COS(RADIANS(X720)),J720*SIN(RADIANS(X720)))</f>
        <v>-1+1.22464679914735e-16i</v>
      </c>
      <c r="L720" s="33" t="str">
        <f aca="false">COMPLEX(D720*COS(RADIANS(E720)),D720*SIN(RADIANS(E720)))</f>
        <v>0</v>
      </c>
      <c r="M720" s="33" t="str">
        <f aca="false">IMPRODUCT(K720,L720)</f>
        <v>-0</v>
      </c>
      <c r="N720" s="33" t="str">
        <f aca="false">IMSUM(1,M720)</f>
        <v>1</v>
      </c>
      <c r="O720" s="33" t="str">
        <f aca="false">IMDIV(M720,N720)</f>
        <v>0</v>
      </c>
      <c r="P720" s="33" t="str">
        <f aca="false">IMDIV(L720,N720)</f>
        <v>0</v>
      </c>
      <c r="Q720" s="34" t="n">
        <v>180</v>
      </c>
      <c r="V720" s="17" t="e">
        <f aca="false">IF(ISNUMBER(A720),A720,NA())</f>
        <v>#N/A</v>
      </c>
      <c r="W720" s="18"/>
      <c r="X720" s="18" t="n">
        <f aca="false">IF(Q720&lt;-180,Q720+360,IF(180&lt;Q720,Q720-360,Q720))</f>
        <v>180</v>
      </c>
      <c r="Y720" s="18" t="e">
        <f aca="false">20*LOG10(D720)</f>
        <v>#VALUE!</v>
      </c>
      <c r="Z720" s="18" t="n">
        <f aca="false">E720</f>
        <v>0</v>
      </c>
      <c r="AA720" s="18" t="e">
        <f aca="false">20*LOG10(IMABS(P720))</f>
        <v>#VALUE!</v>
      </c>
      <c r="AB720" s="19" t="e">
        <f aca="false">DEGREES(IMARGUMENT(P720))</f>
        <v>#VALUE!</v>
      </c>
      <c r="AC720" s="19" t="e">
        <f aca="false">20*LOG10(IMABS(O720))</f>
        <v>#VALUE!</v>
      </c>
      <c r="AD720" s="19" t="e">
        <f aca="false">DEGREES(IMARGUMENT(O720))</f>
        <v>#VALUE!</v>
      </c>
    </row>
    <row r="721" customFormat="false" ht="14.25" hidden="false" customHeight="true" outlineLevel="0" collapsed="false">
      <c r="A721" s="9"/>
      <c r="B721" s="9"/>
      <c r="C721" s="9"/>
      <c r="D721" s="9"/>
      <c r="E721" s="9"/>
      <c r="F721" s="9"/>
      <c r="G721" s="9"/>
      <c r="J721" s="33" t="n">
        <f aca="false">10^(W721/20)</f>
        <v>1</v>
      </c>
      <c r="K721" s="33" t="str">
        <f aca="false">COMPLEX(J721*COS(RADIANS(X721)),J721*SIN(RADIANS(X721)))</f>
        <v>-1+1.22464679914735e-16i</v>
      </c>
      <c r="L721" s="33" t="str">
        <f aca="false">COMPLEX(D721*COS(RADIANS(E721)),D721*SIN(RADIANS(E721)))</f>
        <v>0</v>
      </c>
      <c r="M721" s="33" t="str">
        <f aca="false">IMPRODUCT(K721,L721)</f>
        <v>-0</v>
      </c>
      <c r="N721" s="33" t="str">
        <f aca="false">IMSUM(1,M721)</f>
        <v>1</v>
      </c>
      <c r="O721" s="33" t="str">
        <f aca="false">IMDIV(M721,N721)</f>
        <v>0</v>
      </c>
      <c r="P721" s="33" t="str">
        <f aca="false">IMDIV(L721,N721)</f>
        <v>0</v>
      </c>
      <c r="Q721" s="34" t="n">
        <v>180</v>
      </c>
      <c r="V721" s="17" t="e">
        <f aca="false">IF(ISNUMBER(A721),A721,NA())</f>
        <v>#N/A</v>
      </c>
      <c r="W721" s="18"/>
      <c r="X721" s="18" t="n">
        <f aca="false">IF(Q721&lt;-180,Q721+360,IF(180&lt;Q721,Q721-360,Q721))</f>
        <v>180</v>
      </c>
      <c r="Y721" s="18" t="e">
        <f aca="false">20*LOG10(D721)</f>
        <v>#VALUE!</v>
      </c>
      <c r="Z721" s="18" t="n">
        <f aca="false">E721</f>
        <v>0</v>
      </c>
      <c r="AA721" s="18" t="e">
        <f aca="false">20*LOG10(IMABS(P721))</f>
        <v>#VALUE!</v>
      </c>
      <c r="AB721" s="19" t="e">
        <f aca="false">DEGREES(IMARGUMENT(P721))</f>
        <v>#VALUE!</v>
      </c>
      <c r="AC721" s="19" t="e">
        <f aca="false">20*LOG10(IMABS(O721))</f>
        <v>#VALUE!</v>
      </c>
      <c r="AD721" s="19" t="e">
        <f aca="false">DEGREES(IMARGUMENT(O721))</f>
        <v>#VALUE!</v>
      </c>
    </row>
    <row r="722" customFormat="false" ht="14.25" hidden="false" customHeight="true" outlineLevel="0" collapsed="false">
      <c r="A722" s="9"/>
      <c r="B722" s="9"/>
      <c r="C722" s="9"/>
      <c r="D722" s="9"/>
      <c r="E722" s="9"/>
      <c r="F722" s="9"/>
      <c r="G722" s="9"/>
      <c r="J722" s="33" t="n">
        <f aca="false">10^(W722/20)</f>
        <v>1</v>
      </c>
      <c r="K722" s="33" t="str">
        <f aca="false">COMPLEX(J722*COS(RADIANS(X722)),J722*SIN(RADIANS(X722)))</f>
        <v>-1+1.22464679914735e-16i</v>
      </c>
      <c r="L722" s="33" t="str">
        <f aca="false">COMPLEX(D722*COS(RADIANS(E722)),D722*SIN(RADIANS(E722)))</f>
        <v>0</v>
      </c>
      <c r="M722" s="33" t="str">
        <f aca="false">IMPRODUCT(K722,L722)</f>
        <v>-0</v>
      </c>
      <c r="N722" s="33" t="str">
        <f aca="false">IMSUM(1,M722)</f>
        <v>1</v>
      </c>
      <c r="O722" s="33" t="str">
        <f aca="false">IMDIV(M722,N722)</f>
        <v>0</v>
      </c>
      <c r="P722" s="33" t="str">
        <f aca="false">IMDIV(L722,N722)</f>
        <v>0</v>
      </c>
      <c r="Q722" s="34" t="n">
        <v>180</v>
      </c>
      <c r="V722" s="17" t="e">
        <f aca="false">IF(ISNUMBER(A722),A722,NA())</f>
        <v>#N/A</v>
      </c>
      <c r="W722" s="18"/>
      <c r="X722" s="18" t="n">
        <f aca="false">IF(Q722&lt;-180,Q722+360,IF(180&lt;Q722,Q722-360,Q722))</f>
        <v>180</v>
      </c>
      <c r="Y722" s="18" t="e">
        <f aca="false">20*LOG10(D722)</f>
        <v>#VALUE!</v>
      </c>
      <c r="Z722" s="18" t="n">
        <f aca="false">E722</f>
        <v>0</v>
      </c>
      <c r="AA722" s="18" t="e">
        <f aca="false">20*LOG10(IMABS(P722))</f>
        <v>#VALUE!</v>
      </c>
      <c r="AB722" s="19" t="e">
        <f aca="false">DEGREES(IMARGUMENT(P722))</f>
        <v>#VALUE!</v>
      </c>
      <c r="AC722" s="19" t="e">
        <f aca="false">20*LOG10(IMABS(O722))</f>
        <v>#VALUE!</v>
      </c>
      <c r="AD722" s="19" t="e">
        <f aca="false">DEGREES(IMARGUMENT(O722))</f>
        <v>#VALUE!</v>
      </c>
    </row>
    <row r="723" customFormat="false" ht="14.25" hidden="false" customHeight="true" outlineLevel="0" collapsed="false">
      <c r="A723" s="9"/>
      <c r="B723" s="9"/>
      <c r="C723" s="9"/>
      <c r="D723" s="9"/>
      <c r="E723" s="9"/>
      <c r="F723" s="9"/>
      <c r="G723" s="9"/>
      <c r="J723" s="33" t="n">
        <f aca="false">10^(W723/20)</f>
        <v>1</v>
      </c>
      <c r="K723" s="33" t="str">
        <f aca="false">COMPLEX(J723*COS(RADIANS(X723)),J723*SIN(RADIANS(X723)))</f>
        <v>-1+1.22464679914735e-16i</v>
      </c>
      <c r="L723" s="33" t="str">
        <f aca="false">COMPLEX(D723*COS(RADIANS(E723)),D723*SIN(RADIANS(E723)))</f>
        <v>0</v>
      </c>
      <c r="M723" s="33" t="str">
        <f aca="false">IMPRODUCT(K723,L723)</f>
        <v>-0</v>
      </c>
      <c r="N723" s="33" t="str">
        <f aca="false">IMSUM(1,M723)</f>
        <v>1</v>
      </c>
      <c r="O723" s="33" t="str">
        <f aca="false">IMDIV(M723,N723)</f>
        <v>0</v>
      </c>
      <c r="P723" s="33" t="str">
        <f aca="false">IMDIV(L723,N723)</f>
        <v>0</v>
      </c>
      <c r="Q723" s="34" t="n">
        <v>180</v>
      </c>
      <c r="V723" s="17" t="e">
        <f aca="false">IF(ISNUMBER(A723),A723,NA())</f>
        <v>#N/A</v>
      </c>
      <c r="W723" s="18"/>
      <c r="X723" s="18" t="n">
        <f aca="false">IF(Q723&lt;-180,Q723+360,IF(180&lt;Q723,Q723-360,Q723))</f>
        <v>180</v>
      </c>
      <c r="Y723" s="18" t="e">
        <f aca="false">20*LOG10(D723)</f>
        <v>#VALUE!</v>
      </c>
      <c r="Z723" s="18" t="n">
        <f aca="false">E723</f>
        <v>0</v>
      </c>
      <c r="AA723" s="18" t="e">
        <f aca="false">20*LOG10(IMABS(P723))</f>
        <v>#VALUE!</v>
      </c>
      <c r="AB723" s="19" t="e">
        <f aca="false">DEGREES(IMARGUMENT(P723))</f>
        <v>#VALUE!</v>
      </c>
      <c r="AC723" s="19" t="e">
        <f aca="false">20*LOG10(IMABS(O723))</f>
        <v>#VALUE!</v>
      </c>
      <c r="AD723" s="19" t="e">
        <f aca="false">DEGREES(IMARGUMENT(O723))</f>
        <v>#VALUE!</v>
      </c>
    </row>
    <row r="724" customFormat="false" ht="14.25" hidden="false" customHeight="true" outlineLevel="0" collapsed="false">
      <c r="A724" s="9"/>
      <c r="B724" s="9"/>
      <c r="C724" s="9"/>
      <c r="D724" s="9"/>
      <c r="E724" s="9"/>
      <c r="F724" s="9"/>
      <c r="G724" s="9"/>
      <c r="J724" s="33" t="n">
        <f aca="false">10^(W724/20)</f>
        <v>1</v>
      </c>
      <c r="K724" s="33" t="str">
        <f aca="false">COMPLEX(J724*COS(RADIANS(X724)),J724*SIN(RADIANS(X724)))</f>
        <v>-1+1.22464679914735e-16i</v>
      </c>
      <c r="L724" s="33" t="str">
        <f aca="false">COMPLEX(D724*COS(RADIANS(E724)),D724*SIN(RADIANS(E724)))</f>
        <v>0</v>
      </c>
      <c r="M724" s="33" t="str">
        <f aca="false">IMPRODUCT(K724,L724)</f>
        <v>-0</v>
      </c>
      <c r="N724" s="33" t="str">
        <f aca="false">IMSUM(1,M724)</f>
        <v>1</v>
      </c>
      <c r="O724" s="33" t="str">
        <f aca="false">IMDIV(M724,N724)</f>
        <v>0</v>
      </c>
      <c r="P724" s="33" t="str">
        <f aca="false">IMDIV(L724,N724)</f>
        <v>0</v>
      </c>
      <c r="Q724" s="34" t="n">
        <v>180</v>
      </c>
      <c r="V724" s="17" t="e">
        <f aca="false">IF(ISNUMBER(A724),A724,NA())</f>
        <v>#N/A</v>
      </c>
      <c r="W724" s="18"/>
      <c r="X724" s="18" t="n">
        <f aca="false">IF(Q724&lt;-180,Q724+360,IF(180&lt;Q724,Q724-360,Q724))</f>
        <v>180</v>
      </c>
      <c r="Y724" s="18" t="e">
        <f aca="false">20*LOG10(D724)</f>
        <v>#VALUE!</v>
      </c>
      <c r="Z724" s="18" t="n">
        <f aca="false">E724</f>
        <v>0</v>
      </c>
      <c r="AA724" s="18" t="e">
        <f aca="false">20*LOG10(IMABS(P724))</f>
        <v>#VALUE!</v>
      </c>
      <c r="AB724" s="19" t="e">
        <f aca="false">DEGREES(IMARGUMENT(P724))</f>
        <v>#VALUE!</v>
      </c>
      <c r="AC724" s="19" t="e">
        <f aca="false">20*LOG10(IMABS(O724))</f>
        <v>#VALUE!</v>
      </c>
      <c r="AD724" s="19" t="e">
        <f aca="false">DEGREES(IMARGUMENT(O724))</f>
        <v>#VALUE!</v>
      </c>
    </row>
    <row r="725" customFormat="false" ht="14.25" hidden="false" customHeight="true" outlineLevel="0" collapsed="false">
      <c r="A725" s="9"/>
      <c r="B725" s="9"/>
      <c r="C725" s="9"/>
      <c r="D725" s="9"/>
      <c r="E725" s="9"/>
      <c r="F725" s="9"/>
      <c r="G725" s="9"/>
      <c r="J725" s="33" t="n">
        <f aca="false">10^(W725/20)</f>
        <v>1</v>
      </c>
      <c r="K725" s="33" t="str">
        <f aca="false">COMPLEX(J725*COS(RADIANS(X725)),J725*SIN(RADIANS(X725)))</f>
        <v>-1+1.22464679914735e-16i</v>
      </c>
      <c r="L725" s="33" t="str">
        <f aca="false">COMPLEX(D725*COS(RADIANS(E725)),D725*SIN(RADIANS(E725)))</f>
        <v>0</v>
      </c>
      <c r="M725" s="33" t="str">
        <f aca="false">IMPRODUCT(K725,L725)</f>
        <v>-0</v>
      </c>
      <c r="N725" s="33" t="str">
        <f aca="false">IMSUM(1,M725)</f>
        <v>1</v>
      </c>
      <c r="O725" s="33" t="str">
        <f aca="false">IMDIV(M725,N725)</f>
        <v>0</v>
      </c>
      <c r="P725" s="33" t="str">
        <f aca="false">IMDIV(L725,N725)</f>
        <v>0</v>
      </c>
      <c r="Q725" s="34" t="n">
        <v>180</v>
      </c>
      <c r="V725" s="17" t="e">
        <f aca="false">IF(ISNUMBER(A725),A725,NA())</f>
        <v>#N/A</v>
      </c>
      <c r="W725" s="18"/>
      <c r="X725" s="18" t="n">
        <f aca="false">IF(Q725&lt;-180,Q725+360,IF(180&lt;Q725,Q725-360,Q725))</f>
        <v>180</v>
      </c>
      <c r="Y725" s="18" t="e">
        <f aca="false">20*LOG10(D725)</f>
        <v>#VALUE!</v>
      </c>
      <c r="Z725" s="18" t="n">
        <f aca="false">E725</f>
        <v>0</v>
      </c>
      <c r="AA725" s="18" t="e">
        <f aca="false">20*LOG10(IMABS(P725))</f>
        <v>#VALUE!</v>
      </c>
      <c r="AB725" s="19" t="e">
        <f aca="false">DEGREES(IMARGUMENT(P725))</f>
        <v>#VALUE!</v>
      </c>
      <c r="AC725" s="19" t="e">
        <f aca="false">20*LOG10(IMABS(O725))</f>
        <v>#VALUE!</v>
      </c>
      <c r="AD725" s="19" t="e">
        <f aca="false">DEGREES(IMARGUMENT(O725))</f>
        <v>#VALUE!</v>
      </c>
    </row>
    <row r="726" customFormat="false" ht="14.25" hidden="false" customHeight="true" outlineLevel="0" collapsed="false">
      <c r="A726" s="9"/>
      <c r="B726" s="9"/>
      <c r="C726" s="9"/>
      <c r="D726" s="9"/>
      <c r="E726" s="9"/>
      <c r="F726" s="9"/>
      <c r="G726" s="9"/>
      <c r="J726" s="33" t="n">
        <f aca="false">10^(W726/20)</f>
        <v>1</v>
      </c>
      <c r="K726" s="33" t="str">
        <f aca="false">COMPLEX(J726*COS(RADIANS(X726)),J726*SIN(RADIANS(X726)))</f>
        <v>-1+1.22464679914735e-16i</v>
      </c>
      <c r="L726" s="33" t="str">
        <f aca="false">COMPLEX(D726*COS(RADIANS(E726)),D726*SIN(RADIANS(E726)))</f>
        <v>0</v>
      </c>
      <c r="M726" s="33" t="str">
        <f aca="false">IMPRODUCT(K726,L726)</f>
        <v>-0</v>
      </c>
      <c r="N726" s="33" t="str">
        <f aca="false">IMSUM(1,M726)</f>
        <v>1</v>
      </c>
      <c r="O726" s="33" t="str">
        <f aca="false">IMDIV(M726,N726)</f>
        <v>0</v>
      </c>
      <c r="P726" s="33" t="str">
        <f aca="false">IMDIV(L726,N726)</f>
        <v>0</v>
      </c>
      <c r="Q726" s="34" t="n">
        <v>180</v>
      </c>
      <c r="V726" s="17" t="e">
        <f aca="false">IF(ISNUMBER(A726),A726,NA())</f>
        <v>#N/A</v>
      </c>
      <c r="W726" s="18"/>
      <c r="X726" s="18" t="n">
        <f aca="false">IF(Q726&lt;-180,Q726+360,IF(180&lt;Q726,Q726-360,Q726))</f>
        <v>180</v>
      </c>
      <c r="Y726" s="18" t="e">
        <f aca="false">20*LOG10(D726)</f>
        <v>#VALUE!</v>
      </c>
      <c r="Z726" s="18" t="n">
        <f aca="false">E726</f>
        <v>0</v>
      </c>
      <c r="AA726" s="18" t="e">
        <f aca="false">20*LOG10(IMABS(P726))</f>
        <v>#VALUE!</v>
      </c>
      <c r="AB726" s="19" t="e">
        <f aca="false">DEGREES(IMARGUMENT(P726))</f>
        <v>#VALUE!</v>
      </c>
      <c r="AC726" s="19" t="e">
        <f aca="false">20*LOG10(IMABS(O726))</f>
        <v>#VALUE!</v>
      </c>
      <c r="AD726" s="19" t="e">
        <f aca="false">DEGREES(IMARGUMENT(O726))</f>
        <v>#VALUE!</v>
      </c>
    </row>
    <row r="727" customFormat="false" ht="14.25" hidden="false" customHeight="true" outlineLevel="0" collapsed="false">
      <c r="A727" s="9"/>
      <c r="B727" s="9"/>
      <c r="C727" s="9"/>
      <c r="D727" s="9"/>
      <c r="E727" s="9"/>
      <c r="F727" s="9"/>
      <c r="G727" s="9"/>
      <c r="J727" s="33" t="n">
        <f aca="false">10^(W727/20)</f>
        <v>1</v>
      </c>
      <c r="K727" s="33" t="str">
        <f aca="false">COMPLEX(J727*COS(RADIANS(X727)),J727*SIN(RADIANS(X727)))</f>
        <v>-1+1.22464679914735e-16i</v>
      </c>
      <c r="L727" s="33" t="str">
        <f aca="false">COMPLEX(D727*COS(RADIANS(E727)),D727*SIN(RADIANS(E727)))</f>
        <v>0</v>
      </c>
      <c r="M727" s="33" t="str">
        <f aca="false">IMPRODUCT(K727,L727)</f>
        <v>-0</v>
      </c>
      <c r="N727" s="33" t="str">
        <f aca="false">IMSUM(1,M727)</f>
        <v>1</v>
      </c>
      <c r="O727" s="33" t="str">
        <f aca="false">IMDIV(M727,N727)</f>
        <v>0</v>
      </c>
      <c r="P727" s="33" t="str">
        <f aca="false">IMDIV(L727,N727)</f>
        <v>0</v>
      </c>
      <c r="Q727" s="34" t="n">
        <v>180</v>
      </c>
      <c r="V727" s="17" t="e">
        <f aca="false">IF(ISNUMBER(A727),A727,NA())</f>
        <v>#N/A</v>
      </c>
      <c r="W727" s="18"/>
      <c r="X727" s="18" t="n">
        <f aca="false">IF(Q727&lt;-180,Q727+360,IF(180&lt;Q727,Q727-360,Q727))</f>
        <v>180</v>
      </c>
      <c r="Y727" s="18" t="e">
        <f aca="false">20*LOG10(D727)</f>
        <v>#VALUE!</v>
      </c>
      <c r="Z727" s="18" t="n">
        <f aca="false">E727</f>
        <v>0</v>
      </c>
      <c r="AA727" s="18" t="e">
        <f aca="false">20*LOG10(IMABS(P727))</f>
        <v>#VALUE!</v>
      </c>
      <c r="AB727" s="19" t="e">
        <f aca="false">DEGREES(IMARGUMENT(P727))</f>
        <v>#VALUE!</v>
      </c>
      <c r="AC727" s="19" t="e">
        <f aca="false">20*LOG10(IMABS(O727))</f>
        <v>#VALUE!</v>
      </c>
      <c r="AD727" s="19" t="e">
        <f aca="false">DEGREES(IMARGUMENT(O727))</f>
        <v>#VALUE!</v>
      </c>
    </row>
    <row r="728" customFormat="false" ht="14.25" hidden="false" customHeight="true" outlineLevel="0" collapsed="false">
      <c r="A728" s="9"/>
      <c r="B728" s="9"/>
      <c r="C728" s="9"/>
      <c r="D728" s="9"/>
      <c r="E728" s="9"/>
      <c r="F728" s="9"/>
      <c r="G728" s="9"/>
      <c r="J728" s="33" t="n">
        <f aca="false">10^(W728/20)</f>
        <v>1</v>
      </c>
      <c r="K728" s="33" t="str">
        <f aca="false">COMPLEX(J728*COS(RADIANS(X728)),J728*SIN(RADIANS(X728)))</f>
        <v>-1+1.22464679914735e-16i</v>
      </c>
      <c r="L728" s="33" t="str">
        <f aca="false">COMPLEX(D728*COS(RADIANS(E728)),D728*SIN(RADIANS(E728)))</f>
        <v>0</v>
      </c>
      <c r="M728" s="33" t="str">
        <f aca="false">IMPRODUCT(K728,L728)</f>
        <v>-0</v>
      </c>
      <c r="N728" s="33" t="str">
        <f aca="false">IMSUM(1,M728)</f>
        <v>1</v>
      </c>
      <c r="O728" s="33" t="str">
        <f aca="false">IMDIV(M728,N728)</f>
        <v>0</v>
      </c>
      <c r="P728" s="33" t="str">
        <f aca="false">IMDIV(L728,N728)</f>
        <v>0</v>
      </c>
      <c r="Q728" s="34" t="n">
        <v>180</v>
      </c>
      <c r="V728" s="17" t="e">
        <f aca="false">IF(ISNUMBER(A728),A728,NA())</f>
        <v>#N/A</v>
      </c>
      <c r="W728" s="18"/>
      <c r="X728" s="18" t="n">
        <f aca="false">IF(Q728&lt;-180,Q728+360,IF(180&lt;Q728,Q728-360,Q728))</f>
        <v>180</v>
      </c>
      <c r="Y728" s="18" t="e">
        <f aca="false">20*LOG10(D728)</f>
        <v>#VALUE!</v>
      </c>
      <c r="Z728" s="18" t="n">
        <f aca="false">E728</f>
        <v>0</v>
      </c>
      <c r="AA728" s="18" t="e">
        <f aca="false">20*LOG10(IMABS(P728))</f>
        <v>#VALUE!</v>
      </c>
      <c r="AB728" s="19" t="e">
        <f aca="false">DEGREES(IMARGUMENT(P728))</f>
        <v>#VALUE!</v>
      </c>
      <c r="AC728" s="19" t="e">
        <f aca="false">20*LOG10(IMABS(O728))</f>
        <v>#VALUE!</v>
      </c>
      <c r="AD728" s="19" t="e">
        <f aca="false">DEGREES(IMARGUMENT(O728))</f>
        <v>#VALUE!</v>
      </c>
    </row>
    <row r="729" customFormat="false" ht="14.25" hidden="false" customHeight="true" outlineLevel="0" collapsed="false">
      <c r="A729" s="9"/>
      <c r="B729" s="9"/>
      <c r="C729" s="9"/>
      <c r="D729" s="9"/>
      <c r="E729" s="9"/>
      <c r="F729" s="9"/>
      <c r="G729" s="9"/>
      <c r="J729" s="33" t="n">
        <f aca="false">10^(W729/20)</f>
        <v>1</v>
      </c>
      <c r="K729" s="33" t="str">
        <f aca="false">COMPLEX(J729*COS(RADIANS(X729)),J729*SIN(RADIANS(X729)))</f>
        <v>-1+1.22464679914735e-16i</v>
      </c>
      <c r="L729" s="33" t="str">
        <f aca="false">COMPLEX(D729*COS(RADIANS(E729)),D729*SIN(RADIANS(E729)))</f>
        <v>0</v>
      </c>
      <c r="M729" s="33" t="str">
        <f aca="false">IMPRODUCT(K729,L729)</f>
        <v>-0</v>
      </c>
      <c r="N729" s="33" t="str">
        <f aca="false">IMSUM(1,M729)</f>
        <v>1</v>
      </c>
      <c r="O729" s="33" t="str">
        <f aca="false">IMDIV(M729,N729)</f>
        <v>0</v>
      </c>
      <c r="P729" s="33" t="str">
        <f aca="false">IMDIV(L729,N729)</f>
        <v>0</v>
      </c>
      <c r="Q729" s="34" t="n">
        <v>180</v>
      </c>
      <c r="V729" s="17" t="e">
        <f aca="false">IF(ISNUMBER(A729),A729,NA())</f>
        <v>#N/A</v>
      </c>
      <c r="W729" s="18"/>
      <c r="X729" s="18" t="n">
        <f aca="false">IF(Q729&lt;-180,Q729+360,IF(180&lt;Q729,Q729-360,Q729))</f>
        <v>180</v>
      </c>
      <c r="Y729" s="18" t="e">
        <f aca="false">20*LOG10(D729)</f>
        <v>#VALUE!</v>
      </c>
      <c r="Z729" s="18" t="n">
        <f aca="false">E729</f>
        <v>0</v>
      </c>
      <c r="AA729" s="18" t="e">
        <f aca="false">20*LOG10(IMABS(P729))</f>
        <v>#VALUE!</v>
      </c>
      <c r="AB729" s="19" t="e">
        <f aca="false">DEGREES(IMARGUMENT(P729))</f>
        <v>#VALUE!</v>
      </c>
      <c r="AC729" s="19" t="e">
        <f aca="false">20*LOG10(IMABS(O729))</f>
        <v>#VALUE!</v>
      </c>
      <c r="AD729" s="19" t="e">
        <f aca="false">DEGREES(IMARGUMENT(O729))</f>
        <v>#VALUE!</v>
      </c>
    </row>
    <row r="730" customFormat="false" ht="14.25" hidden="false" customHeight="true" outlineLevel="0" collapsed="false">
      <c r="A730" s="9"/>
      <c r="B730" s="9"/>
      <c r="C730" s="9"/>
      <c r="D730" s="9"/>
      <c r="E730" s="9"/>
      <c r="F730" s="9"/>
      <c r="G730" s="9"/>
      <c r="J730" s="33" t="n">
        <f aca="false">10^(W730/20)</f>
        <v>1</v>
      </c>
      <c r="K730" s="33" t="str">
        <f aca="false">COMPLEX(J730*COS(RADIANS(X730)),J730*SIN(RADIANS(X730)))</f>
        <v>-1+1.22464679914735e-16i</v>
      </c>
      <c r="L730" s="33" t="str">
        <f aca="false">COMPLEX(D730*COS(RADIANS(E730)),D730*SIN(RADIANS(E730)))</f>
        <v>0</v>
      </c>
      <c r="M730" s="33" t="str">
        <f aca="false">IMPRODUCT(K730,L730)</f>
        <v>-0</v>
      </c>
      <c r="N730" s="33" t="str">
        <f aca="false">IMSUM(1,M730)</f>
        <v>1</v>
      </c>
      <c r="O730" s="33" t="str">
        <f aca="false">IMDIV(M730,N730)</f>
        <v>0</v>
      </c>
      <c r="P730" s="33" t="str">
        <f aca="false">IMDIV(L730,N730)</f>
        <v>0</v>
      </c>
      <c r="Q730" s="34" t="n">
        <v>180</v>
      </c>
      <c r="V730" s="17" t="e">
        <f aca="false">IF(ISNUMBER(A730),A730,NA())</f>
        <v>#N/A</v>
      </c>
      <c r="W730" s="18"/>
      <c r="X730" s="18" t="n">
        <f aca="false">IF(Q730&lt;-180,Q730+360,IF(180&lt;Q730,Q730-360,Q730))</f>
        <v>180</v>
      </c>
      <c r="Y730" s="18" t="e">
        <f aca="false">20*LOG10(D730)</f>
        <v>#VALUE!</v>
      </c>
      <c r="Z730" s="18" t="n">
        <f aca="false">E730</f>
        <v>0</v>
      </c>
      <c r="AA730" s="18" t="e">
        <f aca="false">20*LOG10(IMABS(P730))</f>
        <v>#VALUE!</v>
      </c>
      <c r="AB730" s="19" t="e">
        <f aca="false">DEGREES(IMARGUMENT(P730))</f>
        <v>#VALUE!</v>
      </c>
      <c r="AC730" s="19" t="e">
        <f aca="false">20*LOG10(IMABS(O730))</f>
        <v>#VALUE!</v>
      </c>
      <c r="AD730" s="19" t="e">
        <f aca="false">DEGREES(IMARGUMENT(O730))</f>
        <v>#VALUE!</v>
      </c>
    </row>
    <row r="731" customFormat="false" ht="14.25" hidden="false" customHeight="true" outlineLevel="0" collapsed="false">
      <c r="A731" s="9"/>
      <c r="B731" s="9"/>
      <c r="C731" s="9"/>
      <c r="D731" s="9"/>
      <c r="E731" s="9"/>
      <c r="F731" s="9"/>
      <c r="G731" s="9"/>
      <c r="J731" s="33" t="n">
        <f aca="false">10^(W731/20)</f>
        <v>1</v>
      </c>
      <c r="K731" s="33" t="str">
        <f aca="false">COMPLEX(J731*COS(RADIANS(X731)),J731*SIN(RADIANS(X731)))</f>
        <v>-1+1.22464679914735e-16i</v>
      </c>
      <c r="L731" s="33" t="str">
        <f aca="false">COMPLEX(D731*COS(RADIANS(E731)),D731*SIN(RADIANS(E731)))</f>
        <v>0</v>
      </c>
      <c r="M731" s="33" t="str">
        <f aca="false">IMPRODUCT(K731,L731)</f>
        <v>-0</v>
      </c>
      <c r="N731" s="33" t="str">
        <f aca="false">IMSUM(1,M731)</f>
        <v>1</v>
      </c>
      <c r="O731" s="33" t="str">
        <f aca="false">IMDIV(M731,N731)</f>
        <v>0</v>
      </c>
      <c r="P731" s="33" t="str">
        <f aca="false">IMDIV(L731,N731)</f>
        <v>0</v>
      </c>
      <c r="Q731" s="34" t="n">
        <v>180</v>
      </c>
      <c r="V731" s="17" t="e">
        <f aca="false">IF(ISNUMBER(A731),A731,NA())</f>
        <v>#N/A</v>
      </c>
      <c r="W731" s="18"/>
      <c r="X731" s="18" t="n">
        <f aca="false">IF(Q731&lt;-180,Q731+360,IF(180&lt;Q731,Q731-360,Q731))</f>
        <v>180</v>
      </c>
      <c r="Y731" s="18" t="e">
        <f aca="false">20*LOG10(D731)</f>
        <v>#VALUE!</v>
      </c>
      <c r="Z731" s="18" t="n">
        <f aca="false">E731</f>
        <v>0</v>
      </c>
      <c r="AA731" s="18" t="e">
        <f aca="false">20*LOG10(IMABS(P731))</f>
        <v>#VALUE!</v>
      </c>
      <c r="AB731" s="19" t="e">
        <f aca="false">DEGREES(IMARGUMENT(P731))</f>
        <v>#VALUE!</v>
      </c>
      <c r="AC731" s="19" t="e">
        <f aca="false">20*LOG10(IMABS(O731))</f>
        <v>#VALUE!</v>
      </c>
      <c r="AD731" s="19" t="e">
        <f aca="false">DEGREES(IMARGUMENT(O731))</f>
        <v>#VALUE!</v>
      </c>
    </row>
    <row r="732" customFormat="false" ht="14.25" hidden="false" customHeight="true" outlineLevel="0" collapsed="false">
      <c r="A732" s="9"/>
      <c r="B732" s="9"/>
      <c r="C732" s="9"/>
      <c r="D732" s="9"/>
      <c r="E732" s="9"/>
      <c r="F732" s="9"/>
      <c r="G732" s="9"/>
      <c r="J732" s="33" t="n">
        <f aca="false">10^(W732/20)</f>
        <v>1</v>
      </c>
      <c r="K732" s="33" t="str">
        <f aca="false">COMPLEX(J732*COS(RADIANS(X732)),J732*SIN(RADIANS(X732)))</f>
        <v>-1+1.22464679914735e-16i</v>
      </c>
      <c r="L732" s="33" t="str">
        <f aca="false">COMPLEX(D732*COS(RADIANS(E732)),D732*SIN(RADIANS(E732)))</f>
        <v>0</v>
      </c>
      <c r="M732" s="33" t="str">
        <f aca="false">IMPRODUCT(K732,L732)</f>
        <v>-0</v>
      </c>
      <c r="N732" s="33" t="str">
        <f aca="false">IMSUM(1,M732)</f>
        <v>1</v>
      </c>
      <c r="O732" s="33" t="str">
        <f aca="false">IMDIV(M732,N732)</f>
        <v>0</v>
      </c>
      <c r="P732" s="33" t="str">
        <f aca="false">IMDIV(L732,N732)</f>
        <v>0</v>
      </c>
      <c r="Q732" s="34" t="n">
        <v>180</v>
      </c>
      <c r="V732" s="17" t="e">
        <f aca="false">IF(ISNUMBER(A732),A732,NA())</f>
        <v>#N/A</v>
      </c>
      <c r="W732" s="18"/>
      <c r="X732" s="18" t="n">
        <f aca="false">IF(Q732&lt;-180,Q732+360,IF(180&lt;Q732,Q732-360,Q732))</f>
        <v>180</v>
      </c>
      <c r="Y732" s="18" t="e">
        <f aca="false">20*LOG10(D732)</f>
        <v>#VALUE!</v>
      </c>
      <c r="Z732" s="18" t="n">
        <f aca="false">E732</f>
        <v>0</v>
      </c>
      <c r="AA732" s="18" t="e">
        <f aca="false">20*LOG10(IMABS(P732))</f>
        <v>#VALUE!</v>
      </c>
      <c r="AB732" s="19" t="e">
        <f aca="false">DEGREES(IMARGUMENT(P732))</f>
        <v>#VALUE!</v>
      </c>
      <c r="AC732" s="19" t="e">
        <f aca="false">20*LOG10(IMABS(O732))</f>
        <v>#VALUE!</v>
      </c>
      <c r="AD732" s="19" t="e">
        <f aca="false">DEGREES(IMARGUMENT(O732))</f>
        <v>#VALUE!</v>
      </c>
    </row>
    <row r="733" customFormat="false" ht="14.25" hidden="false" customHeight="true" outlineLevel="0" collapsed="false">
      <c r="A733" s="9"/>
      <c r="B733" s="9"/>
      <c r="C733" s="9"/>
      <c r="D733" s="9"/>
      <c r="E733" s="9"/>
      <c r="F733" s="9"/>
      <c r="G733" s="9"/>
      <c r="J733" s="33" t="n">
        <f aca="false">10^(W733/20)</f>
        <v>1</v>
      </c>
      <c r="K733" s="33" t="str">
        <f aca="false">COMPLEX(J733*COS(RADIANS(X733)),J733*SIN(RADIANS(X733)))</f>
        <v>-1+1.22464679914735e-16i</v>
      </c>
      <c r="L733" s="33" t="str">
        <f aca="false">COMPLEX(D733*COS(RADIANS(E733)),D733*SIN(RADIANS(E733)))</f>
        <v>0</v>
      </c>
      <c r="M733" s="33" t="str">
        <f aca="false">IMPRODUCT(K733,L733)</f>
        <v>-0</v>
      </c>
      <c r="N733" s="33" t="str">
        <f aca="false">IMSUM(1,M733)</f>
        <v>1</v>
      </c>
      <c r="O733" s="33" t="str">
        <f aca="false">IMDIV(M733,N733)</f>
        <v>0</v>
      </c>
      <c r="P733" s="33" t="str">
        <f aca="false">IMDIV(L733,N733)</f>
        <v>0</v>
      </c>
      <c r="Q733" s="34" t="n">
        <v>180</v>
      </c>
      <c r="V733" s="17" t="e">
        <f aca="false">IF(ISNUMBER(A733),A733,NA())</f>
        <v>#N/A</v>
      </c>
      <c r="W733" s="18"/>
      <c r="X733" s="18" t="n">
        <f aca="false">IF(Q733&lt;-180,Q733+360,IF(180&lt;Q733,Q733-360,Q733))</f>
        <v>180</v>
      </c>
      <c r="Y733" s="18" t="e">
        <f aca="false">20*LOG10(D733)</f>
        <v>#VALUE!</v>
      </c>
      <c r="Z733" s="18" t="n">
        <f aca="false">E733</f>
        <v>0</v>
      </c>
      <c r="AA733" s="18" t="e">
        <f aca="false">20*LOG10(IMABS(P733))</f>
        <v>#VALUE!</v>
      </c>
      <c r="AB733" s="19" t="e">
        <f aca="false">DEGREES(IMARGUMENT(P733))</f>
        <v>#VALUE!</v>
      </c>
      <c r="AC733" s="19" t="e">
        <f aca="false">20*LOG10(IMABS(O733))</f>
        <v>#VALUE!</v>
      </c>
      <c r="AD733" s="19" t="e">
        <f aca="false">DEGREES(IMARGUMENT(O733))</f>
        <v>#VALUE!</v>
      </c>
    </row>
    <row r="734" customFormat="false" ht="14.25" hidden="false" customHeight="true" outlineLevel="0" collapsed="false">
      <c r="A734" s="9"/>
      <c r="B734" s="9"/>
      <c r="C734" s="9"/>
      <c r="D734" s="9"/>
      <c r="E734" s="9"/>
      <c r="F734" s="9"/>
      <c r="G734" s="9"/>
      <c r="J734" s="33" t="n">
        <f aca="false">10^(W734/20)</f>
        <v>1</v>
      </c>
      <c r="K734" s="33" t="str">
        <f aca="false">COMPLEX(J734*COS(RADIANS(X734)),J734*SIN(RADIANS(X734)))</f>
        <v>-1+1.22464679914735e-16i</v>
      </c>
      <c r="L734" s="33" t="str">
        <f aca="false">COMPLEX(D734*COS(RADIANS(E734)),D734*SIN(RADIANS(E734)))</f>
        <v>0</v>
      </c>
      <c r="M734" s="33" t="str">
        <f aca="false">IMPRODUCT(K734,L734)</f>
        <v>-0</v>
      </c>
      <c r="N734" s="33" t="str">
        <f aca="false">IMSUM(1,M734)</f>
        <v>1</v>
      </c>
      <c r="O734" s="33" t="str">
        <f aca="false">IMDIV(M734,N734)</f>
        <v>0</v>
      </c>
      <c r="P734" s="33" t="str">
        <f aca="false">IMDIV(L734,N734)</f>
        <v>0</v>
      </c>
      <c r="Q734" s="34" t="n">
        <v>180</v>
      </c>
      <c r="V734" s="17" t="e">
        <f aca="false">IF(ISNUMBER(A734),A734,NA())</f>
        <v>#N/A</v>
      </c>
      <c r="W734" s="18"/>
      <c r="X734" s="18" t="n">
        <f aca="false">IF(Q734&lt;-180,Q734+360,IF(180&lt;Q734,Q734-360,Q734))</f>
        <v>180</v>
      </c>
      <c r="Y734" s="18" t="e">
        <f aca="false">20*LOG10(D734)</f>
        <v>#VALUE!</v>
      </c>
      <c r="Z734" s="18" t="n">
        <f aca="false">E734</f>
        <v>0</v>
      </c>
      <c r="AA734" s="18" t="e">
        <f aca="false">20*LOG10(IMABS(P734))</f>
        <v>#VALUE!</v>
      </c>
      <c r="AB734" s="19" t="e">
        <f aca="false">DEGREES(IMARGUMENT(P734))</f>
        <v>#VALUE!</v>
      </c>
      <c r="AC734" s="19" t="e">
        <f aca="false">20*LOG10(IMABS(O734))</f>
        <v>#VALUE!</v>
      </c>
      <c r="AD734" s="19" t="e">
        <f aca="false">DEGREES(IMARGUMENT(O734))</f>
        <v>#VALUE!</v>
      </c>
    </row>
    <row r="735" customFormat="false" ht="14.25" hidden="false" customHeight="true" outlineLevel="0" collapsed="false">
      <c r="A735" s="9"/>
      <c r="B735" s="9"/>
      <c r="C735" s="9"/>
      <c r="D735" s="9"/>
      <c r="E735" s="9"/>
      <c r="F735" s="9"/>
      <c r="G735" s="9"/>
      <c r="J735" s="33" t="n">
        <f aca="false">10^(W735/20)</f>
        <v>1</v>
      </c>
      <c r="K735" s="33" t="str">
        <f aca="false">COMPLEX(J735*COS(RADIANS(X735)),J735*SIN(RADIANS(X735)))</f>
        <v>-1+1.22464679914735e-16i</v>
      </c>
      <c r="L735" s="33" t="str">
        <f aca="false">COMPLEX(D735*COS(RADIANS(E735)),D735*SIN(RADIANS(E735)))</f>
        <v>0</v>
      </c>
      <c r="M735" s="33" t="str">
        <f aca="false">IMPRODUCT(K735,L735)</f>
        <v>-0</v>
      </c>
      <c r="N735" s="33" t="str">
        <f aca="false">IMSUM(1,M735)</f>
        <v>1</v>
      </c>
      <c r="O735" s="33" t="str">
        <f aca="false">IMDIV(M735,N735)</f>
        <v>0</v>
      </c>
      <c r="P735" s="33" t="str">
        <f aca="false">IMDIV(L735,N735)</f>
        <v>0</v>
      </c>
      <c r="Q735" s="34" t="n">
        <v>180</v>
      </c>
      <c r="V735" s="17" t="e">
        <f aca="false">IF(ISNUMBER(A735),A735,NA())</f>
        <v>#N/A</v>
      </c>
      <c r="W735" s="18"/>
      <c r="X735" s="18" t="n">
        <f aca="false">IF(Q735&lt;-180,Q735+360,IF(180&lt;Q735,Q735-360,Q735))</f>
        <v>180</v>
      </c>
      <c r="Y735" s="18" t="e">
        <f aca="false">20*LOG10(D735)</f>
        <v>#VALUE!</v>
      </c>
      <c r="Z735" s="18" t="n">
        <f aca="false">E735</f>
        <v>0</v>
      </c>
      <c r="AA735" s="18" t="e">
        <f aca="false">20*LOG10(IMABS(P735))</f>
        <v>#VALUE!</v>
      </c>
      <c r="AB735" s="19" t="e">
        <f aca="false">DEGREES(IMARGUMENT(P735))</f>
        <v>#VALUE!</v>
      </c>
      <c r="AC735" s="19" t="e">
        <f aca="false">20*LOG10(IMABS(O735))</f>
        <v>#VALUE!</v>
      </c>
      <c r="AD735" s="19" t="e">
        <f aca="false">DEGREES(IMARGUMENT(O735))</f>
        <v>#VALUE!</v>
      </c>
    </row>
    <row r="736" customFormat="false" ht="14.25" hidden="false" customHeight="true" outlineLevel="0" collapsed="false">
      <c r="A736" s="9"/>
      <c r="B736" s="9"/>
      <c r="C736" s="9"/>
      <c r="D736" s="9"/>
      <c r="E736" s="9"/>
      <c r="F736" s="9"/>
      <c r="G736" s="9"/>
      <c r="J736" s="33" t="n">
        <f aca="false">10^(W736/20)</f>
        <v>1</v>
      </c>
      <c r="K736" s="33" t="str">
        <f aca="false">COMPLEX(J736*COS(RADIANS(X736)),J736*SIN(RADIANS(X736)))</f>
        <v>-1+1.22464679914735e-16i</v>
      </c>
      <c r="L736" s="33" t="str">
        <f aca="false">COMPLEX(D736*COS(RADIANS(E736)),D736*SIN(RADIANS(E736)))</f>
        <v>0</v>
      </c>
      <c r="M736" s="33" t="str">
        <f aca="false">IMPRODUCT(K736,L736)</f>
        <v>-0</v>
      </c>
      <c r="N736" s="33" t="str">
        <f aca="false">IMSUM(1,M736)</f>
        <v>1</v>
      </c>
      <c r="O736" s="33" t="str">
        <f aca="false">IMDIV(M736,N736)</f>
        <v>0</v>
      </c>
      <c r="P736" s="33" t="str">
        <f aca="false">IMDIV(L736,N736)</f>
        <v>0</v>
      </c>
      <c r="Q736" s="34" t="n">
        <v>180</v>
      </c>
      <c r="V736" s="17" t="e">
        <f aca="false">IF(ISNUMBER(A736),A736,NA())</f>
        <v>#N/A</v>
      </c>
      <c r="W736" s="18"/>
      <c r="X736" s="18" t="n">
        <f aca="false">IF(Q736&lt;-180,Q736+360,IF(180&lt;Q736,Q736-360,Q736))</f>
        <v>180</v>
      </c>
      <c r="Y736" s="18" t="e">
        <f aca="false">20*LOG10(D736)</f>
        <v>#VALUE!</v>
      </c>
      <c r="Z736" s="18" t="n">
        <f aca="false">E736</f>
        <v>0</v>
      </c>
      <c r="AA736" s="18" t="e">
        <f aca="false">20*LOG10(IMABS(P736))</f>
        <v>#VALUE!</v>
      </c>
      <c r="AB736" s="19" t="e">
        <f aca="false">DEGREES(IMARGUMENT(P736))</f>
        <v>#VALUE!</v>
      </c>
      <c r="AC736" s="19" t="e">
        <f aca="false">20*LOG10(IMABS(O736))</f>
        <v>#VALUE!</v>
      </c>
      <c r="AD736" s="19" t="e">
        <f aca="false">DEGREES(IMARGUMENT(O736))</f>
        <v>#VALUE!</v>
      </c>
    </row>
    <row r="737" customFormat="false" ht="14.25" hidden="false" customHeight="true" outlineLevel="0" collapsed="false">
      <c r="A737" s="9"/>
      <c r="B737" s="9"/>
      <c r="C737" s="9"/>
      <c r="D737" s="9"/>
      <c r="E737" s="9"/>
      <c r="F737" s="9"/>
      <c r="G737" s="9"/>
      <c r="J737" s="33" t="n">
        <f aca="false">10^(W737/20)</f>
        <v>1</v>
      </c>
      <c r="K737" s="33" t="str">
        <f aca="false">COMPLEX(J737*COS(RADIANS(X737)),J737*SIN(RADIANS(X737)))</f>
        <v>-1+1.22464679914735e-16i</v>
      </c>
      <c r="L737" s="33" t="str">
        <f aca="false">COMPLEX(D737*COS(RADIANS(E737)),D737*SIN(RADIANS(E737)))</f>
        <v>0</v>
      </c>
      <c r="M737" s="33" t="str">
        <f aca="false">IMPRODUCT(K737,L737)</f>
        <v>-0</v>
      </c>
      <c r="N737" s="33" t="str">
        <f aca="false">IMSUM(1,M737)</f>
        <v>1</v>
      </c>
      <c r="O737" s="33" t="str">
        <f aca="false">IMDIV(M737,N737)</f>
        <v>0</v>
      </c>
      <c r="P737" s="33" t="str">
        <f aca="false">IMDIV(L737,N737)</f>
        <v>0</v>
      </c>
      <c r="Q737" s="34" t="n">
        <v>180</v>
      </c>
      <c r="V737" s="17" t="e">
        <f aca="false">IF(ISNUMBER(A737),A737,NA())</f>
        <v>#N/A</v>
      </c>
      <c r="W737" s="18"/>
      <c r="X737" s="18" t="n">
        <f aca="false">IF(Q737&lt;-180,Q737+360,IF(180&lt;Q737,Q737-360,Q737))</f>
        <v>180</v>
      </c>
      <c r="Y737" s="18" t="e">
        <f aca="false">20*LOG10(D737)</f>
        <v>#VALUE!</v>
      </c>
      <c r="Z737" s="18" t="n">
        <f aca="false">E737</f>
        <v>0</v>
      </c>
      <c r="AA737" s="18" t="e">
        <f aca="false">20*LOG10(IMABS(P737))</f>
        <v>#VALUE!</v>
      </c>
      <c r="AB737" s="19" t="e">
        <f aca="false">DEGREES(IMARGUMENT(P737))</f>
        <v>#VALUE!</v>
      </c>
      <c r="AC737" s="19" t="e">
        <f aca="false">20*LOG10(IMABS(O737))</f>
        <v>#VALUE!</v>
      </c>
      <c r="AD737" s="19" t="e">
        <f aca="false">DEGREES(IMARGUMENT(O737))</f>
        <v>#VALUE!</v>
      </c>
    </row>
    <row r="738" customFormat="false" ht="14.25" hidden="false" customHeight="true" outlineLevel="0" collapsed="false">
      <c r="A738" s="9"/>
      <c r="B738" s="9"/>
      <c r="C738" s="9"/>
      <c r="D738" s="9"/>
      <c r="E738" s="9"/>
      <c r="F738" s="9"/>
      <c r="G738" s="9"/>
      <c r="J738" s="33" t="n">
        <f aca="false">10^(W738/20)</f>
        <v>1</v>
      </c>
      <c r="K738" s="33" t="str">
        <f aca="false">COMPLEX(J738*COS(RADIANS(X738)),J738*SIN(RADIANS(X738)))</f>
        <v>-1+1.22464679914735e-16i</v>
      </c>
      <c r="L738" s="33" t="str">
        <f aca="false">COMPLEX(D738*COS(RADIANS(E738)),D738*SIN(RADIANS(E738)))</f>
        <v>0</v>
      </c>
      <c r="M738" s="33" t="str">
        <f aca="false">IMPRODUCT(K738,L738)</f>
        <v>-0</v>
      </c>
      <c r="N738" s="33" t="str">
        <f aca="false">IMSUM(1,M738)</f>
        <v>1</v>
      </c>
      <c r="O738" s="33" t="str">
        <f aca="false">IMDIV(M738,N738)</f>
        <v>0</v>
      </c>
      <c r="P738" s="33" t="str">
        <f aca="false">IMDIV(L738,N738)</f>
        <v>0</v>
      </c>
      <c r="Q738" s="34" t="n">
        <v>180</v>
      </c>
      <c r="V738" s="17" t="e">
        <f aca="false">IF(ISNUMBER(A738),A738,NA())</f>
        <v>#N/A</v>
      </c>
      <c r="W738" s="18"/>
      <c r="X738" s="18" t="n">
        <f aca="false">IF(Q738&lt;-180,Q738+360,IF(180&lt;Q738,Q738-360,Q738))</f>
        <v>180</v>
      </c>
      <c r="Y738" s="18" t="e">
        <f aca="false">20*LOG10(D738)</f>
        <v>#VALUE!</v>
      </c>
      <c r="Z738" s="18" t="n">
        <f aca="false">E738</f>
        <v>0</v>
      </c>
      <c r="AA738" s="18" t="e">
        <f aca="false">20*LOG10(IMABS(P738))</f>
        <v>#VALUE!</v>
      </c>
      <c r="AB738" s="19" t="e">
        <f aca="false">DEGREES(IMARGUMENT(P738))</f>
        <v>#VALUE!</v>
      </c>
      <c r="AC738" s="19" t="e">
        <f aca="false">20*LOG10(IMABS(O738))</f>
        <v>#VALUE!</v>
      </c>
      <c r="AD738" s="19" t="e">
        <f aca="false">DEGREES(IMARGUMENT(O738))</f>
        <v>#VALUE!</v>
      </c>
    </row>
    <row r="739" customFormat="false" ht="14.25" hidden="false" customHeight="true" outlineLevel="0" collapsed="false">
      <c r="A739" s="9"/>
      <c r="B739" s="9"/>
      <c r="C739" s="9"/>
      <c r="D739" s="9"/>
      <c r="E739" s="9"/>
      <c r="F739" s="9"/>
      <c r="G739" s="9"/>
      <c r="J739" s="33" t="n">
        <f aca="false">10^(W739/20)</f>
        <v>1</v>
      </c>
      <c r="K739" s="33" t="str">
        <f aca="false">COMPLEX(J739*COS(RADIANS(X739)),J739*SIN(RADIANS(X739)))</f>
        <v>-1+1.22464679914735e-16i</v>
      </c>
      <c r="L739" s="33" t="str">
        <f aca="false">COMPLEX(D739*COS(RADIANS(E739)),D739*SIN(RADIANS(E739)))</f>
        <v>0</v>
      </c>
      <c r="M739" s="33" t="str">
        <f aca="false">IMPRODUCT(K739,L739)</f>
        <v>-0</v>
      </c>
      <c r="N739" s="33" t="str">
        <f aca="false">IMSUM(1,M739)</f>
        <v>1</v>
      </c>
      <c r="O739" s="33" t="str">
        <f aca="false">IMDIV(M739,N739)</f>
        <v>0</v>
      </c>
      <c r="P739" s="33" t="str">
        <f aca="false">IMDIV(L739,N739)</f>
        <v>0</v>
      </c>
      <c r="Q739" s="34" t="n">
        <v>180</v>
      </c>
      <c r="V739" s="17" t="e">
        <f aca="false">IF(ISNUMBER(A739),A739,NA())</f>
        <v>#N/A</v>
      </c>
      <c r="W739" s="18"/>
      <c r="X739" s="18" t="n">
        <f aca="false">IF(Q739&lt;-180,Q739+360,IF(180&lt;Q739,Q739-360,Q739))</f>
        <v>180</v>
      </c>
      <c r="Y739" s="18" t="e">
        <f aca="false">20*LOG10(D739)</f>
        <v>#VALUE!</v>
      </c>
      <c r="Z739" s="18" t="n">
        <f aca="false">E739</f>
        <v>0</v>
      </c>
      <c r="AA739" s="18" t="e">
        <f aca="false">20*LOG10(IMABS(P739))</f>
        <v>#VALUE!</v>
      </c>
      <c r="AB739" s="19" t="e">
        <f aca="false">DEGREES(IMARGUMENT(P739))</f>
        <v>#VALUE!</v>
      </c>
      <c r="AC739" s="19" t="e">
        <f aca="false">20*LOG10(IMABS(O739))</f>
        <v>#VALUE!</v>
      </c>
      <c r="AD739" s="19" t="e">
        <f aca="false">DEGREES(IMARGUMENT(O739))</f>
        <v>#VALUE!</v>
      </c>
    </row>
    <row r="740" customFormat="false" ht="14.25" hidden="false" customHeight="true" outlineLevel="0" collapsed="false">
      <c r="A740" s="9"/>
      <c r="B740" s="9"/>
      <c r="C740" s="9"/>
      <c r="D740" s="9"/>
      <c r="E740" s="9"/>
      <c r="F740" s="9"/>
      <c r="G740" s="9"/>
      <c r="J740" s="33" t="n">
        <f aca="false">10^(W740/20)</f>
        <v>1</v>
      </c>
      <c r="K740" s="33" t="str">
        <f aca="false">COMPLEX(J740*COS(RADIANS(X740)),J740*SIN(RADIANS(X740)))</f>
        <v>-1+1.22464679914735e-16i</v>
      </c>
      <c r="L740" s="33" t="str">
        <f aca="false">COMPLEX(D740*COS(RADIANS(E740)),D740*SIN(RADIANS(E740)))</f>
        <v>0</v>
      </c>
      <c r="M740" s="33" t="str">
        <f aca="false">IMPRODUCT(K740,L740)</f>
        <v>-0</v>
      </c>
      <c r="N740" s="33" t="str">
        <f aca="false">IMSUM(1,M740)</f>
        <v>1</v>
      </c>
      <c r="O740" s="33" t="str">
        <f aca="false">IMDIV(M740,N740)</f>
        <v>0</v>
      </c>
      <c r="P740" s="33" t="str">
        <f aca="false">IMDIV(L740,N740)</f>
        <v>0</v>
      </c>
      <c r="Q740" s="34" t="n">
        <v>180</v>
      </c>
      <c r="V740" s="17" t="e">
        <f aca="false">IF(ISNUMBER(A740),A740,NA())</f>
        <v>#N/A</v>
      </c>
      <c r="W740" s="18"/>
      <c r="X740" s="18" t="n">
        <f aca="false">IF(Q740&lt;-180,Q740+360,IF(180&lt;Q740,Q740-360,Q740))</f>
        <v>180</v>
      </c>
      <c r="Y740" s="18" t="e">
        <f aca="false">20*LOG10(D740)</f>
        <v>#VALUE!</v>
      </c>
      <c r="Z740" s="18" t="n">
        <f aca="false">E740</f>
        <v>0</v>
      </c>
      <c r="AA740" s="18" t="e">
        <f aca="false">20*LOG10(IMABS(P740))</f>
        <v>#VALUE!</v>
      </c>
      <c r="AB740" s="19" t="e">
        <f aca="false">DEGREES(IMARGUMENT(P740))</f>
        <v>#VALUE!</v>
      </c>
      <c r="AC740" s="19" t="e">
        <f aca="false">20*LOG10(IMABS(O740))</f>
        <v>#VALUE!</v>
      </c>
      <c r="AD740" s="19" t="e">
        <f aca="false">DEGREES(IMARGUMENT(O740))</f>
        <v>#VALUE!</v>
      </c>
    </row>
    <row r="741" customFormat="false" ht="14.25" hidden="false" customHeight="true" outlineLevel="0" collapsed="false">
      <c r="A741" s="9"/>
      <c r="B741" s="9"/>
      <c r="C741" s="9"/>
      <c r="D741" s="9"/>
      <c r="E741" s="9"/>
      <c r="F741" s="9"/>
      <c r="G741" s="9"/>
      <c r="J741" s="33" t="n">
        <f aca="false">10^(W741/20)</f>
        <v>1</v>
      </c>
      <c r="K741" s="33" t="str">
        <f aca="false">COMPLEX(J741*COS(RADIANS(X741)),J741*SIN(RADIANS(X741)))</f>
        <v>-1+1.22464679914735e-16i</v>
      </c>
      <c r="L741" s="33" t="str">
        <f aca="false">COMPLEX(D741*COS(RADIANS(E741)),D741*SIN(RADIANS(E741)))</f>
        <v>0</v>
      </c>
      <c r="M741" s="33" t="str">
        <f aca="false">IMPRODUCT(K741,L741)</f>
        <v>-0</v>
      </c>
      <c r="N741" s="33" t="str">
        <f aca="false">IMSUM(1,M741)</f>
        <v>1</v>
      </c>
      <c r="O741" s="33" t="str">
        <f aca="false">IMDIV(M741,N741)</f>
        <v>0</v>
      </c>
      <c r="P741" s="33" t="str">
        <f aca="false">IMDIV(L741,N741)</f>
        <v>0</v>
      </c>
      <c r="Q741" s="34" t="n">
        <v>180</v>
      </c>
      <c r="V741" s="17" t="e">
        <f aca="false">IF(ISNUMBER(A741),A741,NA())</f>
        <v>#N/A</v>
      </c>
      <c r="W741" s="18"/>
      <c r="X741" s="18" t="n">
        <f aca="false">IF(Q741&lt;-180,Q741+360,IF(180&lt;Q741,Q741-360,Q741))</f>
        <v>180</v>
      </c>
      <c r="Y741" s="18" t="e">
        <f aca="false">20*LOG10(D741)</f>
        <v>#VALUE!</v>
      </c>
      <c r="Z741" s="18" t="n">
        <f aca="false">E741</f>
        <v>0</v>
      </c>
      <c r="AA741" s="18" t="e">
        <f aca="false">20*LOG10(IMABS(P741))</f>
        <v>#VALUE!</v>
      </c>
      <c r="AB741" s="19" t="e">
        <f aca="false">DEGREES(IMARGUMENT(P741))</f>
        <v>#VALUE!</v>
      </c>
      <c r="AC741" s="19" t="e">
        <f aca="false">20*LOG10(IMABS(O741))</f>
        <v>#VALUE!</v>
      </c>
      <c r="AD741" s="19" t="e">
        <f aca="false">DEGREES(IMARGUMENT(O741))</f>
        <v>#VALUE!</v>
      </c>
    </row>
    <row r="742" customFormat="false" ht="14.25" hidden="false" customHeight="true" outlineLevel="0" collapsed="false">
      <c r="A742" s="9"/>
      <c r="B742" s="9"/>
      <c r="C742" s="9"/>
      <c r="D742" s="9"/>
      <c r="E742" s="9"/>
      <c r="F742" s="9"/>
      <c r="G742" s="9"/>
      <c r="J742" s="33" t="n">
        <f aca="false">10^(W742/20)</f>
        <v>1</v>
      </c>
      <c r="K742" s="33" t="str">
        <f aca="false">COMPLEX(J742*COS(RADIANS(X742)),J742*SIN(RADIANS(X742)))</f>
        <v>-1+1.22464679914735e-16i</v>
      </c>
      <c r="L742" s="33" t="str">
        <f aca="false">COMPLEX(D742*COS(RADIANS(E742)),D742*SIN(RADIANS(E742)))</f>
        <v>0</v>
      </c>
      <c r="M742" s="33" t="str">
        <f aca="false">IMPRODUCT(K742,L742)</f>
        <v>-0</v>
      </c>
      <c r="N742" s="33" t="str">
        <f aca="false">IMSUM(1,M742)</f>
        <v>1</v>
      </c>
      <c r="O742" s="33" t="str">
        <f aca="false">IMDIV(M742,N742)</f>
        <v>0</v>
      </c>
      <c r="P742" s="33" t="str">
        <f aca="false">IMDIV(L742,N742)</f>
        <v>0</v>
      </c>
      <c r="Q742" s="34" t="n">
        <v>180</v>
      </c>
      <c r="V742" s="17" t="e">
        <f aca="false">IF(ISNUMBER(A742),A742,NA())</f>
        <v>#N/A</v>
      </c>
      <c r="W742" s="18"/>
      <c r="X742" s="18" t="n">
        <f aca="false">IF(Q742&lt;-180,Q742+360,IF(180&lt;Q742,Q742-360,Q742))</f>
        <v>180</v>
      </c>
      <c r="Y742" s="18" t="e">
        <f aca="false">20*LOG10(D742)</f>
        <v>#VALUE!</v>
      </c>
      <c r="Z742" s="18" t="n">
        <f aca="false">E742</f>
        <v>0</v>
      </c>
      <c r="AA742" s="18" t="e">
        <f aca="false">20*LOG10(IMABS(P742))</f>
        <v>#VALUE!</v>
      </c>
      <c r="AB742" s="19" t="e">
        <f aca="false">DEGREES(IMARGUMENT(P742))</f>
        <v>#VALUE!</v>
      </c>
      <c r="AC742" s="19" t="e">
        <f aca="false">20*LOG10(IMABS(O742))</f>
        <v>#VALUE!</v>
      </c>
      <c r="AD742" s="19" t="e">
        <f aca="false">DEGREES(IMARGUMENT(O742))</f>
        <v>#VALUE!</v>
      </c>
    </row>
    <row r="743" customFormat="false" ht="14.25" hidden="false" customHeight="true" outlineLevel="0" collapsed="false">
      <c r="A743" s="9"/>
      <c r="B743" s="9"/>
      <c r="C743" s="9"/>
      <c r="D743" s="9"/>
      <c r="E743" s="9"/>
      <c r="F743" s="9"/>
      <c r="G743" s="9"/>
      <c r="J743" s="33" t="n">
        <f aca="false">10^(W743/20)</f>
        <v>1</v>
      </c>
      <c r="K743" s="33" t="str">
        <f aca="false">COMPLEX(J743*COS(RADIANS(X743)),J743*SIN(RADIANS(X743)))</f>
        <v>-1+1.22464679914735e-16i</v>
      </c>
      <c r="L743" s="33" t="str">
        <f aca="false">COMPLEX(D743*COS(RADIANS(E743)),D743*SIN(RADIANS(E743)))</f>
        <v>0</v>
      </c>
      <c r="M743" s="33" t="str">
        <f aca="false">IMPRODUCT(K743,L743)</f>
        <v>-0</v>
      </c>
      <c r="N743" s="33" t="str">
        <f aca="false">IMSUM(1,M743)</f>
        <v>1</v>
      </c>
      <c r="O743" s="33" t="str">
        <f aca="false">IMDIV(M743,N743)</f>
        <v>0</v>
      </c>
      <c r="P743" s="33" t="str">
        <f aca="false">IMDIV(L743,N743)</f>
        <v>0</v>
      </c>
      <c r="Q743" s="34" t="n">
        <v>180</v>
      </c>
      <c r="V743" s="17" t="e">
        <f aca="false">IF(ISNUMBER(A743),A743,NA())</f>
        <v>#N/A</v>
      </c>
      <c r="W743" s="18"/>
      <c r="X743" s="18" t="n">
        <f aca="false">IF(Q743&lt;-180,Q743+360,IF(180&lt;Q743,Q743-360,Q743))</f>
        <v>180</v>
      </c>
      <c r="Y743" s="18" t="e">
        <f aca="false">20*LOG10(D743)</f>
        <v>#VALUE!</v>
      </c>
      <c r="Z743" s="18" t="n">
        <f aca="false">E743</f>
        <v>0</v>
      </c>
      <c r="AA743" s="18" t="e">
        <f aca="false">20*LOG10(IMABS(P743))</f>
        <v>#VALUE!</v>
      </c>
      <c r="AB743" s="19" t="e">
        <f aca="false">DEGREES(IMARGUMENT(P743))</f>
        <v>#VALUE!</v>
      </c>
      <c r="AC743" s="19" t="e">
        <f aca="false">20*LOG10(IMABS(O743))</f>
        <v>#VALUE!</v>
      </c>
      <c r="AD743" s="19" t="e">
        <f aca="false">DEGREES(IMARGUMENT(O743))</f>
        <v>#VALUE!</v>
      </c>
    </row>
    <row r="744" customFormat="false" ht="14.25" hidden="false" customHeight="true" outlineLevel="0" collapsed="false">
      <c r="A744" s="9"/>
      <c r="B744" s="9"/>
      <c r="C744" s="9"/>
      <c r="D744" s="9"/>
      <c r="E744" s="9"/>
      <c r="F744" s="9"/>
      <c r="G744" s="9"/>
      <c r="J744" s="33" t="n">
        <f aca="false">10^(W744/20)</f>
        <v>1</v>
      </c>
      <c r="K744" s="33" t="str">
        <f aca="false">COMPLEX(J744*COS(RADIANS(X744)),J744*SIN(RADIANS(X744)))</f>
        <v>-1+1.22464679914735e-16i</v>
      </c>
      <c r="L744" s="33" t="str">
        <f aca="false">COMPLEX(D744*COS(RADIANS(E744)),D744*SIN(RADIANS(E744)))</f>
        <v>0</v>
      </c>
      <c r="M744" s="33" t="str">
        <f aca="false">IMPRODUCT(K744,L744)</f>
        <v>-0</v>
      </c>
      <c r="N744" s="33" t="str">
        <f aca="false">IMSUM(1,M744)</f>
        <v>1</v>
      </c>
      <c r="O744" s="33" t="str">
        <f aca="false">IMDIV(M744,N744)</f>
        <v>0</v>
      </c>
      <c r="P744" s="33" t="str">
        <f aca="false">IMDIV(L744,N744)</f>
        <v>0</v>
      </c>
      <c r="Q744" s="34" t="n">
        <v>180</v>
      </c>
      <c r="V744" s="17" t="e">
        <f aca="false">IF(ISNUMBER(A744),A744,NA())</f>
        <v>#N/A</v>
      </c>
      <c r="W744" s="18"/>
      <c r="X744" s="18" t="n">
        <f aca="false">IF(Q744&lt;-180,Q744+360,IF(180&lt;Q744,Q744-360,Q744))</f>
        <v>180</v>
      </c>
      <c r="Y744" s="18" t="e">
        <f aca="false">20*LOG10(D744)</f>
        <v>#VALUE!</v>
      </c>
      <c r="Z744" s="18" t="n">
        <f aca="false">E744</f>
        <v>0</v>
      </c>
      <c r="AA744" s="18" t="e">
        <f aca="false">20*LOG10(IMABS(P744))</f>
        <v>#VALUE!</v>
      </c>
      <c r="AB744" s="19" t="e">
        <f aca="false">DEGREES(IMARGUMENT(P744))</f>
        <v>#VALUE!</v>
      </c>
      <c r="AC744" s="19" t="e">
        <f aca="false">20*LOG10(IMABS(O744))</f>
        <v>#VALUE!</v>
      </c>
      <c r="AD744" s="19" t="e">
        <f aca="false">DEGREES(IMARGUMENT(O744))</f>
        <v>#VALUE!</v>
      </c>
    </row>
    <row r="745" customFormat="false" ht="14.25" hidden="false" customHeight="true" outlineLevel="0" collapsed="false">
      <c r="A745" s="9"/>
      <c r="B745" s="9"/>
      <c r="C745" s="9"/>
      <c r="D745" s="9"/>
      <c r="E745" s="9"/>
      <c r="F745" s="9"/>
      <c r="G745" s="9"/>
      <c r="J745" s="33" t="n">
        <f aca="false">10^(W745/20)</f>
        <v>1</v>
      </c>
      <c r="K745" s="33" t="str">
        <f aca="false">COMPLEX(J745*COS(RADIANS(X745)),J745*SIN(RADIANS(X745)))</f>
        <v>-1+1.22464679914735e-16i</v>
      </c>
      <c r="L745" s="33" t="str">
        <f aca="false">COMPLEX(D745*COS(RADIANS(E745)),D745*SIN(RADIANS(E745)))</f>
        <v>0</v>
      </c>
      <c r="M745" s="33" t="str">
        <f aca="false">IMPRODUCT(K745,L745)</f>
        <v>-0</v>
      </c>
      <c r="N745" s="33" t="str">
        <f aca="false">IMSUM(1,M745)</f>
        <v>1</v>
      </c>
      <c r="O745" s="33" t="str">
        <f aca="false">IMDIV(M745,N745)</f>
        <v>0</v>
      </c>
      <c r="P745" s="33" t="str">
        <f aca="false">IMDIV(L745,N745)</f>
        <v>0</v>
      </c>
      <c r="Q745" s="34" t="n">
        <v>180</v>
      </c>
      <c r="V745" s="17" t="e">
        <f aca="false">IF(ISNUMBER(A745),A745,NA())</f>
        <v>#N/A</v>
      </c>
      <c r="W745" s="18"/>
      <c r="X745" s="18" t="n">
        <f aca="false">IF(Q745&lt;-180,Q745+360,IF(180&lt;Q745,Q745-360,Q745))</f>
        <v>180</v>
      </c>
      <c r="Y745" s="18" t="e">
        <f aca="false">20*LOG10(D745)</f>
        <v>#VALUE!</v>
      </c>
      <c r="Z745" s="18" t="n">
        <f aca="false">E745</f>
        <v>0</v>
      </c>
      <c r="AA745" s="18" t="e">
        <f aca="false">20*LOG10(IMABS(P745))</f>
        <v>#VALUE!</v>
      </c>
      <c r="AB745" s="19" t="e">
        <f aca="false">DEGREES(IMARGUMENT(P745))</f>
        <v>#VALUE!</v>
      </c>
      <c r="AC745" s="19" t="e">
        <f aca="false">20*LOG10(IMABS(O745))</f>
        <v>#VALUE!</v>
      </c>
      <c r="AD745" s="19" t="e">
        <f aca="false">DEGREES(IMARGUMENT(O745))</f>
        <v>#VALUE!</v>
      </c>
    </row>
    <row r="746" customFormat="false" ht="14.25" hidden="false" customHeight="true" outlineLevel="0" collapsed="false">
      <c r="A746" s="9"/>
      <c r="B746" s="9"/>
      <c r="C746" s="9"/>
      <c r="D746" s="9"/>
      <c r="E746" s="9"/>
      <c r="F746" s="9"/>
      <c r="G746" s="9"/>
      <c r="J746" s="33" t="n">
        <f aca="false">10^(W746/20)</f>
        <v>1</v>
      </c>
      <c r="K746" s="33" t="str">
        <f aca="false">COMPLEX(J746*COS(RADIANS(X746)),J746*SIN(RADIANS(X746)))</f>
        <v>-1+1.22464679914735e-16i</v>
      </c>
      <c r="L746" s="33" t="str">
        <f aca="false">COMPLEX(D746*COS(RADIANS(E746)),D746*SIN(RADIANS(E746)))</f>
        <v>0</v>
      </c>
      <c r="M746" s="33" t="str">
        <f aca="false">IMPRODUCT(K746,L746)</f>
        <v>-0</v>
      </c>
      <c r="N746" s="33" t="str">
        <f aca="false">IMSUM(1,M746)</f>
        <v>1</v>
      </c>
      <c r="O746" s="33" t="str">
        <f aca="false">IMDIV(M746,N746)</f>
        <v>0</v>
      </c>
      <c r="P746" s="33" t="str">
        <f aca="false">IMDIV(L746,N746)</f>
        <v>0</v>
      </c>
      <c r="Q746" s="34" t="n">
        <v>180</v>
      </c>
      <c r="V746" s="17" t="e">
        <f aca="false">IF(ISNUMBER(A746),A746,NA())</f>
        <v>#N/A</v>
      </c>
      <c r="W746" s="18"/>
      <c r="X746" s="18" t="n">
        <f aca="false">IF(Q746&lt;-180,Q746+360,IF(180&lt;Q746,Q746-360,Q746))</f>
        <v>180</v>
      </c>
      <c r="Y746" s="18" t="e">
        <f aca="false">20*LOG10(D746)</f>
        <v>#VALUE!</v>
      </c>
      <c r="Z746" s="18" t="n">
        <f aca="false">E746</f>
        <v>0</v>
      </c>
      <c r="AA746" s="18" t="e">
        <f aca="false">20*LOG10(IMABS(P746))</f>
        <v>#VALUE!</v>
      </c>
      <c r="AB746" s="19" t="e">
        <f aca="false">DEGREES(IMARGUMENT(P746))</f>
        <v>#VALUE!</v>
      </c>
      <c r="AC746" s="19" t="e">
        <f aca="false">20*LOG10(IMABS(O746))</f>
        <v>#VALUE!</v>
      </c>
      <c r="AD746" s="19" t="e">
        <f aca="false">DEGREES(IMARGUMENT(O746))</f>
        <v>#VALUE!</v>
      </c>
    </row>
    <row r="747" customFormat="false" ht="14.25" hidden="false" customHeight="true" outlineLevel="0" collapsed="false">
      <c r="A747" s="9"/>
      <c r="B747" s="9"/>
      <c r="C747" s="9"/>
      <c r="D747" s="9"/>
      <c r="E747" s="9"/>
      <c r="F747" s="9"/>
      <c r="G747" s="9"/>
      <c r="J747" s="33" t="n">
        <f aca="false">10^(W747/20)</f>
        <v>1</v>
      </c>
      <c r="K747" s="33" t="str">
        <f aca="false">COMPLEX(J747*COS(RADIANS(X747)),J747*SIN(RADIANS(X747)))</f>
        <v>-1+1.22464679914735e-16i</v>
      </c>
      <c r="L747" s="33" t="str">
        <f aca="false">COMPLEX(D747*COS(RADIANS(E747)),D747*SIN(RADIANS(E747)))</f>
        <v>0</v>
      </c>
      <c r="M747" s="33" t="str">
        <f aca="false">IMPRODUCT(K747,L747)</f>
        <v>-0</v>
      </c>
      <c r="N747" s="33" t="str">
        <f aca="false">IMSUM(1,M747)</f>
        <v>1</v>
      </c>
      <c r="O747" s="33" t="str">
        <f aca="false">IMDIV(M747,N747)</f>
        <v>0</v>
      </c>
      <c r="P747" s="33" t="str">
        <f aca="false">IMDIV(L747,N747)</f>
        <v>0</v>
      </c>
      <c r="Q747" s="34" t="n">
        <v>180</v>
      </c>
      <c r="V747" s="17" t="e">
        <f aca="false">IF(ISNUMBER(A747),A747,NA())</f>
        <v>#N/A</v>
      </c>
      <c r="W747" s="18"/>
      <c r="X747" s="18" t="n">
        <f aca="false">IF(Q747&lt;-180,Q747+360,IF(180&lt;Q747,Q747-360,Q747))</f>
        <v>180</v>
      </c>
      <c r="Y747" s="18" t="e">
        <f aca="false">20*LOG10(D747)</f>
        <v>#VALUE!</v>
      </c>
      <c r="Z747" s="18" t="n">
        <f aca="false">E747</f>
        <v>0</v>
      </c>
      <c r="AA747" s="18" t="e">
        <f aca="false">20*LOG10(IMABS(P747))</f>
        <v>#VALUE!</v>
      </c>
      <c r="AB747" s="19" t="e">
        <f aca="false">DEGREES(IMARGUMENT(P747))</f>
        <v>#VALUE!</v>
      </c>
      <c r="AC747" s="19" t="e">
        <f aca="false">20*LOG10(IMABS(O747))</f>
        <v>#VALUE!</v>
      </c>
      <c r="AD747" s="19" t="e">
        <f aca="false">DEGREES(IMARGUMENT(O747))</f>
        <v>#VALUE!</v>
      </c>
    </row>
    <row r="748" customFormat="false" ht="14.25" hidden="false" customHeight="true" outlineLevel="0" collapsed="false">
      <c r="A748" s="9"/>
      <c r="B748" s="9"/>
      <c r="C748" s="9"/>
      <c r="D748" s="9"/>
      <c r="E748" s="9"/>
      <c r="F748" s="9"/>
      <c r="G748" s="9"/>
      <c r="J748" s="33" t="n">
        <f aca="false">10^(W748/20)</f>
        <v>1</v>
      </c>
      <c r="K748" s="33" t="str">
        <f aca="false">COMPLEX(J748*COS(RADIANS(X748)),J748*SIN(RADIANS(X748)))</f>
        <v>-1+1.22464679914735e-16i</v>
      </c>
      <c r="L748" s="33" t="str">
        <f aca="false">COMPLEX(D748*COS(RADIANS(E748)),D748*SIN(RADIANS(E748)))</f>
        <v>0</v>
      </c>
      <c r="M748" s="33" t="str">
        <f aca="false">IMPRODUCT(K748,L748)</f>
        <v>-0</v>
      </c>
      <c r="N748" s="33" t="str">
        <f aca="false">IMSUM(1,M748)</f>
        <v>1</v>
      </c>
      <c r="O748" s="33" t="str">
        <f aca="false">IMDIV(M748,N748)</f>
        <v>0</v>
      </c>
      <c r="P748" s="33" t="str">
        <f aca="false">IMDIV(L748,N748)</f>
        <v>0</v>
      </c>
      <c r="Q748" s="34" t="n">
        <v>180</v>
      </c>
      <c r="V748" s="17" t="e">
        <f aca="false">IF(ISNUMBER(A748),A748,NA())</f>
        <v>#N/A</v>
      </c>
      <c r="W748" s="18"/>
      <c r="X748" s="18" t="n">
        <f aca="false">IF(Q748&lt;-180,Q748+360,IF(180&lt;Q748,Q748-360,Q748))</f>
        <v>180</v>
      </c>
      <c r="Y748" s="18" t="e">
        <f aca="false">20*LOG10(D748)</f>
        <v>#VALUE!</v>
      </c>
      <c r="Z748" s="18" t="n">
        <f aca="false">E748</f>
        <v>0</v>
      </c>
      <c r="AA748" s="18" t="e">
        <f aca="false">20*LOG10(IMABS(P748))</f>
        <v>#VALUE!</v>
      </c>
      <c r="AB748" s="19" t="e">
        <f aca="false">DEGREES(IMARGUMENT(P748))</f>
        <v>#VALUE!</v>
      </c>
      <c r="AC748" s="19" t="e">
        <f aca="false">20*LOG10(IMABS(O748))</f>
        <v>#VALUE!</v>
      </c>
      <c r="AD748" s="19" t="e">
        <f aca="false">DEGREES(IMARGUMENT(O748))</f>
        <v>#VALUE!</v>
      </c>
    </row>
    <row r="749" customFormat="false" ht="14.25" hidden="false" customHeight="true" outlineLevel="0" collapsed="false">
      <c r="A749" s="9"/>
      <c r="B749" s="9"/>
      <c r="C749" s="9"/>
      <c r="D749" s="9"/>
      <c r="E749" s="9"/>
      <c r="F749" s="9"/>
      <c r="G749" s="9"/>
      <c r="J749" s="33" t="n">
        <f aca="false">10^(W749/20)</f>
        <v>1</v>
      </c>
      <c r="K749" s="33" t="str">
        <f aca="false">COMPLEX(J749*COS(RADIANS(X749)),J749*SIN(RADIANS(X749)))</f>
        <v>-1+1.22464679914735e-16i</v>
      </c>
      <c r="L749" s="33" t="str">
        <f aca="false">COMPLEX(D749*COS(RADIANS(E749)),D749*SIN(RADIANS(E749)))</f>
        <v>0</v>
      </c>
      <c r="M749" s="33" t="str">
        <f aca="false">IMPRODUCT(K749,L749)</f>
        <v>-0</v>
      </c>
      <c r="N749" s="33" t="str">
        <f aca="false">IMSUM(1,M749)</f>
        <v>1</v>
      </c>
      <c r="O749" s="33" t="str">
        <f aca="false">IMDIV(M749,N749)</f>
        <v>0</v>
      </c>
      <c r="P749" s="33" t="str">
        <f aca="false">IMDIV(L749,N749)</f>
        <v>0</v>
      </c>
      <c r="Q749" s="34" t="n">
        <v>180</v>
      </c>
      <c r="V749" s="17" t="e">
        <f aca="false">IF(ISNUMBER(A749),A749,NA())</f>
        <v>#N/A</v>
      </c>
      <c r="W749" s="18"/>
      <c r="X749" s="18" t="n">
        <f aca="false">IF(Q749&lt;-180,Q749+360,IF(180&lt;Q749,Q749-360,Q749))</f>
        <v>180</v>
      </c>
      <c r="Y749" s="18" t="e">
        <f aca="false">20*LOG10(D749)</f>
        <v>#VALUE!</v>
      </c>
      <c r="Z749" s="18" t="n">
        <f aca="false">E749</f>
        <v>0</v>
      </c>
      <c r="AA749" s="18" t="e">
        <f aca="false">20*LOG10(IMABS(P749))</f>
        <v>#VALUE!</v>
      </c>
      <c r="AB749" s="19" t="e">
        <f aca="false">DEGREES(IMARGUMENT(P749))</f>
        <v>#VALUE!</v>
      </c>
      <c r="AC749" s="19" t="e">
        <f aca="false">20*LOG10(IMABS(O749))</f>
        <v>#VALUE!</v>
      </c>
      <c r="AD749" s="19" t="e">
        <f aca="false">DEGREES(IMARGUMENT(O749))</f>
        <v>#VALUE!</v>
      </c>
    </row>
    <row r="750" customFormat="false" ht="14.25" hidden="false" customHeight="true" outlineLevel="0" collapsed="false">
      <c r="A750" s="9"/>
      <c r="B750" s="9"/>
      <c r="C750" s="9"/>
      <c r="D750" s="9"/>
      <c r="E750" s="9"/>
      <c r="F750" s="9"/>
      <c r="G750" s="9"/>
      <c r="J750" s="33" t="n">
        <f aca="false">10^(W750/20)</f>
        <v>1</v>
      </c>
      <c r="K750" s="33" t="str">
        <f aca="false">COMPLEX(J750*COS(RADIANS(X750)),J750*SIN(RADIANS(X750)))</f>
        <v>-1+1.22464679914735e-16i</v>
      </c>
      <c r="L750" s="33" t="str">
        <f aca="false">COMPLEX(D750*COS(RADIANS(E750)),D750*SIN(RADIANS(E750)))</f>
        <v>0</v>
      </c>
      <c r="M750" s="33" t="str">
        <f aca="false">IMPRODUCT(K750,L750)</f>
        <v>-0</v>
      </c>
      <c r="N750" s="33" t="str">
        <f aca="false">IMSUM(1,M750)</f>
        <v>1</v>
      </c>
      <c r="O750" s="33" t="str">
        <f aca="false">IMDIV(M750,N750)</f>
        <v>0</v>
      </c>
      <c r="P750" s="33" t="str">
        <f aca="false">IMDIV(L750,N750)</f>
        <v>0</v>
      </c>
      <c r="Q750" s="34" t="n">
        <v>180</v>
      </c>
      <c r="V750" s="17" t="e">
        <f aca="false">IF(ISNUMBER(A750),A750,NA())</f>
        <v>#N/A</v>
      </c>
      <c r="W750" s="18"/>
      <c r="X750" s="18" t="n">
        <f aca="false">IF(Q750&lt;-180,Q750+360,IF(180&lt;Q750,Q750-360,Q750))</f>
        <v>180</v>
      </c>
      <c r="Y750" s="18" t="e">
        <f aca="false">20*LOG10(D750)</f>
        <v>#VALUE!</v>
      </c>
      <c r="Z750" s="18" t="n">
        <f aca="false">E750</f>
        <v>0</v>
      </c>
      <c r="AA750" s="18" t="e">
        <f aca="false">20*LOG10(IMABS(P750))</f>
        <v>#VALUE!</v>
      </c>
      <c r="AB750" s="19" t="e">
        <f aca="false">DEGREES(IMARGUMENT(P750))</f>
        <v>#VALUE!</v>
      </c>
      <c r="AC750" s="19" t="e">
        <f aca="false">20*LOG10(IMABS(O750))</f>
        <v>#VALUE!</v>
      </c>
      <c r="AD750" s="19" t="e">
        <f aca="false">DEGREES(IMARGUMENT(O750))</f>
        <v>#VALUE!</v>
      </c>
    </row>
    <row r="751" customFormat="false" ht="14.25" hidden="false" customHeight="true" outlineLevel="0" collapsed="false">
      <c r="A751" s="9"/>
      <c r="B751" s="9"/>
      <c r="C751" s="9"/>
      <c r="D751" s="9"/>
      <c r="E751" s="9"/>
      <c r="F751" s="9"/>
      <c r="G751" s="9"/>
      <c r="J751" s="33" t="n">
        <f aca="false">10^(W751/20)</f>
        <v>1</v>
      </c>
      <c r="K751" s="33" t="str">
        <f aca="false">COMPLEX(J751*COS(RADIANS(X751)),J751*SIN(RADIANS(X751)))</f>
        <v>-1+1.22464679914735e-16i</v>
      </c>
      <c r="L751" s="33" t="str">
        <f aca="false">COMPLEX(D751*COS(RADIANS(E751)),D751*SIN(RADIANS(E751)))</f>
        <v>0</v>
      </c>
      <c r="M751" s="33" t="str">
        <f aca="false">IMPRODUCT(K751,L751)</f>
        <v>-0</v>
      </c>
      <c r="N751" s="33" t="str">
        <f aca="false">IMSUM(1,M751)</f>
        <v>1</v>
      </c>
      <c r="O751" s="33" t="str">
        <f aca="false">IMDIV(M751,N751)</f>
        <v>0</v>
      </c>
      <c r="P751" s="33" t="str">
        <f aca="false">IMDIV(L751,N751)</f>
        <v>0</v>
      </c>
      <c r="Q751" s="34" t="n">
        <v>180</v>
      </c>
      <c r="V751" s="17" t="e">
        <f aca="false">IF(ISNUMBER(A751),A751,NA())</f>
        <v>#N/A</v>
      </c>
      <c r="W751" s="18"/>
      <c r="X751" s="18" t="n">
        <f aca="false">IF(Q751&lt;-180,Q751+360,IF(180&lt;Q751,Q751-360,Q751))</f>
        <v>180</v>
      </c>
      <c r="Y751" s="18" t="e">
        <f aca="false">20*LOG10(D751)</f>
        <v>#VALUE!</v>
      </c>
      <c r="Z751" s="18" t="n">
        <f aca="false">E751</f>
        <v>0</v>
      </c>
      <c r="AA751" s="18" t="e">
        <f aca="false">20*LOG10(IMABS(P751))</f>
        <v>#VALUE!</v>
      </c>
      <c r="AB751" s="19" t="e">
        <f aca="false">DEGREES(IMARGUMENT(P751))</f>
        <v>#VALUE!</v>
      </c>
      <c r="AC751" s="19" t="e">
        <f aca="false">20*LOG10(IMABS(O751))</f>
        <v>#VALUE!</v>
      </c>
      <c r="AD751" s="19" t="e">
        <f aca="false">DEGREES(IMARGUMENT(O751))</f>
        <v>#VALUE!</v>
      </c>
    </row>
    <row r="752" customFormat="false" ht="14.25" hidden="false" customHeight="true" outlineLevel="0" collapsed="false">
      <c r="A752" s="9"/>
      <c r="B752" s="9"/>
      <c r="C752" s="9"/>
      <c r="D752" s="9"/>
      <c r="E752" s="9"/>
      <c r="F752" s="9"/>
      <c r="G752" s="9"/>
      <c r="J752" s="33" t="n">
        <f aca="false">10^(W752/20)</f>
        <v>1</v>
      </c>
      <c r="K752" s="33" t="str">
        <f aca="false">COMPLEX(J752*COS(RADIANS(X752)),J752*SIN(RADIANS(X752)))</f>
        <v>-1+1.22464679914735e-16i</v>
      </c>
      <c r="L752" s="33" t="str">
        <f aca="false">COMPLEX(D752*COS(RADIANS(E752)),D752*SIN(RADIANS(E752)))</f>
        <v>0</v>
      </c>
      <c r="M752" s="33" t="str">
        <f aca="false">IMPRODUCT(K752,L752)</f>
        <v>-0</v>
      </c>
      <c r="N752" s="33" t="str">
        <f aca="false">IMSUM(1,M752)</f>
        <v>1</v>
      </c>
      <c r="O752" s="33" t="str">
        <f aca="false">IMDIV(M752,N752)</f>
        <v>0</v>
      </c>
      <c r="P752" s="33" t="str">
        <f aca="false">IMDIV(L752,N752)</f>
        <v>0</v>
      </c>
      <c r="Q752" s="34" t="n">
        <v>180</v>
      </c>
      <c r="V752" s="17" t="e">
        <f aca="false">IF(ISNUMBER(A752),A752,NA())</f>
        <v>#N/A</v>
      </c>
      <c r="W752" s="18"/>
      <c r="X752" s="18" t="n">
        <f aca="false">IF(Q752&lt;-180,Q752+360,IF(180&lt;Q752,Q752-360,Q752))</f>
        <v>180</v>
      </c>
      <c r="Y752" s="18" t="e">
        <f aca="false">20*LOG10(D752)</f>
        <v>#VALUE!</v>
      </c>
      <c r="Z752" s="18" t="n">
        <f aca="false">E752</f>
        <v>0</v>
      </c>
      <c r="AA752" s="18" t="e">
        <f aca="false">20*LOG10(IMABS(P752))</f>
        <v>#VALUE!</v>
      </c>
      <c r="AB752" s="19" t="e">
        <f aca="false">DEGREES(IMARGUMENT(P752))</f>
        <v>#VALUE!</v>
      </c>
      <c r="AC752" s="19" t="e">
        <f aca="false">20*LOG10(IMABS(O752))</f>
        <v>#VALUE!</v>
      </c>
      <c r="AD752" s="19" t="e">
        <f aca="false">DEGREES(IMARGUMENT(O752))</f>
        <v>#VALUE!</v>
      </c>
    </row>
    <row r="753" customFormat="false" ht="14.25" hidden="false" customHeight="true" outlineLevel="0" collapsed="false">
      <c r="A753" s="9"/>
      <c r="B753" s="9"/>
      <c r="C753" s="9"/>
      <c r="D753" s="9"/>
      <c r="E753" s="9"/>
      <c r="F753" s="9"/>
      <c r="G753" s="9"/>
      <c r="J753" s="33" t="n">
        <f aca="false">10^(W753/20)</f>
        <v>1</v>
      </c>
      <c r="K753" s="33" t="str">
        <f aca="false">COMPLEX(J753*COS(RADIANS(X753)),J753*SIN(RADIANS(X753)))</f>
        <v>-1+1.22464679914735e-16i</v>
      </c>
      <c r="L753" s="33" t="str">
        <f aca="false">COMPLEX(D753*COS(RADIANS(E753)),D753*SIN(RADIANS(E753)))</f>
        <v>0</v>
      </c>
      <c r="M753" s="33" t="str">
        <f aca="false">IMPRODUCT(K753,L753)</f>
        <v>-0</v>
      </c>
      <c r="N753" s="33" t="str">
        <f aca="false">IMSUM(1,M753)</f>
        <v>1</v>
      </c>
      <c r="O753" s="33" t="str">
        <f aca="false">IMDIV(M753,N753)</f>
        <v>0</v>
      </c>
      <c r="P753" s="33" t="str">
        <f aca="false">IMDIV(L753,N753)</f>
        <v>0</v>
      </c>
      <c r="Q753" s="34" t="n">
        <v>180</v>
      </c>
      <c r="V753" s="17" t="e">
        <f aca="false">IF(ISNUMBER(A753),A753,NA())</f>
        <v>#N/A</v>
      </c>
      <c r="W753" s="18"/>
      <c r="X753" s="18" t="n">
        <f aca="false">IF(Q753&lt;-180,Q753+360,IF(180&lt;Q753,Q753-360,Q753))</f>
        <v>180</v>
      </c>
      <c r="Y753" s="18" t="e">
        <f aca="false">20*LOG10(D753)</f>
        <v>#VALUE!</v>
      </c>
      <c r="Z753" s="18" t="n">
        <f aca="false">E753</f>
        <v>0</v>
      </c>
      <c r="AA753" s="18" t="e">
        <f aca="false">20*LOG10(IMABS(P753))</f>
        <v>#VALUE!</v>
      </c>
      <c r="AB753" s="19" t="e">
        <f aca="false">DEGREES(IMARGUMENT(P753))</f>
        <v>#VALUE!</v>
      </c>
      <c r="AC753" s="19" t="e">
        <f aca="false">20*LOG10(IMABS(O753))</f>
        <v>#VALUE!</v>
      </c>
      <c r="AD753" s="19" t="e">
        <f aca="false">DEGREES(IMARGUMENT(O753))</f>
        <v>#VALUE!</v>
      </c>
    </row>
    <row r="754" customFormat="false" ht="14.25" hidden="false" customHeight="true" outlineLevel="0" collapsed="false">
      <c r="A754" s="9"/>
      <c r="B754" s="9"/>
      <c r="C754" s="9"/>
      <c r="D754" s="9"/>
      <c r="E754" s="9"/>
      <c r="F754" s="9"/>
      <c r="G754" s="9"/>
      <c r="J754" s="33" t="n">
        <f aca="false">10^(W754/20)</f>
        <v>1</v>
      </c>
      <c r="K754" s="33" t="str">
        <f aca="false">COMPLEX(J754*COS(RADIANS(X754)),J754*SIN(RADIANS(X754)))</f>
        <v>-1+1.22464679914735e-16i</v>
      </c>
      <c r="L754" s="33" t="str">
        <f aca="false">COMPLEX(D754*COS(RADIANS(E754)),D754*SIN(RADIANS(E754)))</f>
        <v>0</v>
      </c>
      <c r="M754" s="33" t="str">
        <f aca="false">IMPRODUCT(K754,L754)</f>
        <v>-0</v>
      </c>
      <c r="N754" s="33" t="str">
        <f aca="false">IMSUM(1,M754)</f>
        <v>1</v>
      </c>
      <c r="O754" s="33" t="str">
        <f aca="false">IMDIV(M754,N754)</f>
        <v>0</v>
      </c>
      <c r="P754" s="33" t="str">
        <f aca="false">IMDIV(L754,N754)</f>
        <v>0</v>
      </c>
      <c r="Q754" s="34" t="n">
        <v>180</v>
      </c>
      <c r="V754" s="17" t="e">
        <f aca="false">IF(ISNUMBER(A754),A754,NA())</f>
        <v>#N/A</v>
      </c>
      <c r="W754" s="18"/>
      <c r="X754" s="18" t="n">
        <f aca="false">IF(Q754&lt;-180,Q754+360,IF(180&lt;Q754,Q754-360,Q754))</f>
        <v>180</v>
      </c>
      <c r="Y754" s="18" t="e">
        <f aca="false">20*LOG10(D754)</f>
        <v>#VALUE!</v>
      </c>
      <c r="Z754" s="18" t="n">
        <f aca="false">E754</f>
        <v>0</v>
      </c>
      <c r="AA754" s="18" t="e">
        <f aca="false">20*LOG10(IMABS(P754))</f>
        <v>#VALUE!</v>
      </c>
      <c r="AB754" s="19" t="e">
        <f aca="false">DEGREES(IMARGUMENT(P754))</f>
        <v>#VALUE!</v>
      </c>
      <c r="AC754" s="19" t="e">
        <f aca="false">20*LOG10(IMABS(O754))</f>
        <v>#VALUE!</v>
      </c>
      <c r="AD754" s="19" t="e">
        <f aca="false">DEGREES(IMARGUMENT(O754))</f>
        <v>#VALUE!</v>
      </c>
    </row>
    <row r="755" customFormat="false" ht="14.25" hidden="false" customHeight="true" outlineLevel="0" collapsed="false">
      <c r="A755" s="9"/>
      <c r="B755" s="9"/>
      <c r="C755" s="9"/>
      <c r="D755" s="9"/>
      <c r="E755" s="9"/>
      <c r="F755" s="9"/>
      <c r="G755" s="9"/>
      <c r="J755" s="33" t="n">
        <f aca="false">10^(W755/20)</f>
        <v>1</v>
      </c>
      <c r="K755" s="33" t="str">
        <f aca="false">COMPLEX(J755*COS(RADIANS(X755)),J755*SIN(RADIANS(X755)))</f>
        <v>-1+1.22464679914735e-16i</v>
      </c>
      <c r="L755" s="33" t="str">
        <f aca="false">COMPLEX(D755*COS(RADIANS(E755)),D755*SIN(RADIANS(E755)))</f>
        <v>0</v>
      </c>
      <c r="M755" s="33" t="str">
        <f aca="false">IMPRODUCT(K755,L755)</f>
        <v>-0</v>
      </c>
      <c r="N755" s="33" t="str">
        <f aca="false">IMSUM(1,M755)</f>
        <v>1</v>
      </c>
      <c r="O755" s="33" t="str">
        <f aca="false">IMDIV(M755,N755)</f>
        <v>0</v>
      </c>
      <c r="P755" s="33" t="str">
        <f aca="false">IMDIV(L755,N755)</f>
        <v>0</v>
      </c>
      <c r="Q755" s="34" t="n">
        <v>180</v>
      </c>
      <c r="V755" s="17" t="e">
        <f aca="false">IF(ISNUMBER(A755),A755,NA())</f>
        <v>#N/A</v>
      </c>
      <c r="W755" s="18"/>
      <c r="X755" s="18" t="n">
        <f aca="false">IF(Q755&lt;-180,Q755+360,IF(180&lt;Q755,Q755-360,Q755))</f>
        <v>180</v>
      </c>
      <c r="Y755" s="18" t="e">
        <f aca="false">20*LOG10(D755)</f>
        <v>#VALUE!</v>
      </c>
      <c r="Z755" s="18" t="n">
        <f aca="false">E755</f>
        <v>0</v>
      </c>
      <c r="AA755" s="18" t="e">
        <f aca="false">20*LOG10(IMABS(P755))</f>
        <v>#VALUE!</v>
      </c>
      <c r="AB755" s="19" t="e">
        <f aca="false">DEGREES(IMARGUMENT(P755))</f>
        <v>#VALUE!</v>
      </c>
      <c r="AC755" s="19" t="e">
        <f aca="false">20*LOG10(IMABS(O755))</f>
        <v>#VALUE!</v>
      </c>
      <c r="AD755" s="19" t="e">
        <f aca="false">DEGREES(IMARGUMENT(O755))</f>
        <v>#VALUE!</v>
      </c>
    </row>
    <row r="756" customFormat="false" ht="14.25" hidden="false" customHeight="true" outlineLevel="0" collapsed="false">
      <c r="A756" s="9"/>
      <c r="B756" s="9"/>
      <c r="C756" s="9"/>
      <c r="D756" s="9"/>
      <c r="E756" s="9"/>
      <c r="F756" s="9"/>
      <c r="G756" s="9"/>
      <c r="J756" s="33" t="n">
        <f aca="false">10^(W756/20)</f>
        <v>1</v>
      </c>
      <c r="K756" s="33" t="str">
        <f aca="false">COMPLEX(J756*COS(RADIANS(X756)),J756*SIN(RADIANS(X756)))</f>
        <v>-1+1.22464679914735e-16i</v>
      </c>
      <c r="L756" s="33" t="str">
        <f aca="false">COMPLEX(D756*COS(RADIANS(E756)),D756*SIN(RADIANS(E756)))</f>
        <v>0</v>
      </c>
      <c r="M756" s="33" t="str">
        <f aca="false">IMPRODUCT(K756,L756)</f>
        <v>-0</v>
      </c>
      <c r="N756" s="33" t="str">
        <f aca="false">IMSUM(1,M756)</f>
        <v>1</v>
      </c>
      <c r="O756" s="33" t="str">
        <f aca="false">IMDIV(M756,N756)</f>
        <v>0</v>
      </c>
      <c r="P756" s="33" t="str">
        <f aca="false">IMDIV(L756,N756)</f>
        <v>0</v>
      </c>
      <c r="Q756" s="34" t="n">
        <v>180</v>
      </c>
      <c r="V756" s="17" t="e">
        <f aca="false">IF(ISNUMBER(A756),A756,NA())</f>
        <v>#N/A</v>
      </c>
      <c r="W756" s="18"/>
      <c r="X756" s="18" t="n">
        <f aca="false">IF(Q756&lt;-180,Q756+360,IF(180&lt;Q756,Q756-360,Q756))</f>
        <v>180</v>
      </c>
      <c r="Y756" s="18" t="e">
        <f aca="false">20*LOG10(D756)</f>
        <v>#VALUE!</v>
      </c>
      <c r="Z756" s="18" t="n">
        <f aca="false">E756</f>
        <v>0</v>
      </c>
      <c r="AA756" s="18" t="e">
        <f aca="false">20*LOG10(IMABS(P756))</f>
        <v>#VALUE!</v>
      </c>
      <c r="AB756" s="19" t="e">
        <f aca="false">DEGREES(IMARGUMENT(P756))</f>
        <v>#VALUE!</v>
      </c>
      <c r="AC756" s="19" t="e">
        <f aca="false">20*LOG10(IMABS(O756))</f>
        <v>#VALUE!</v>
      </c>
      <c r="AD756" s="19" t="e">
        <f aca="false">DEGREES(IMARGUMENT(O756))</f>
        <v>#VALUE!</v>
      </c>
    </row>
    <row r="757" customFormat="false" ht="14.25" hidden="false" customHeight="true" outlineLevel="0" collapsed="false">
      <c r="A757" s="9"/>
      <c r="B757" s="9"/>
      <c r="C757" s="9"/>
      <c r="D757" s="9"/>
      <c r="E757" s="9"/>
      <c r="F757" s="9"/>
      <c r="G757" s="9"/>
      <c r="J757" s="33" t="n">
        <f aca="false">10^(W757/20)</f>
        <v>1</v>
      </c>
      <c r="K757" s="33" t="str">
        <f aca="false">COMPLEX(J757*COS(RADIANS(X757)),J757*SIN(RADIANS(X757)))</f>
        <v>-1+1.22464679914735e-16i</v>
      </c>
      <c r="L757" s="33" t="str">
        <f aca="false">COMPLEX(D757*COS(RADIANS(E757)),D757*SIN(RADIANS(E757)))</f>
        <v>0</v>
      </c>
      <c r="M757" s="33" t="str">
        <f aca="false">IMPRODUCT(K757,L757)</f>
        <v>-0</v>
      </c>
      <c r="N757" s="33" t="str">
        <f aca="false">IMSUM(1,M757)</f>
        <v>1</v>
      </c>
      <c r="O757" s="33" t="str">
        <f aca="false">IMDIV(M757,N757)</f>
        <v>0</v>
      </c>
      <c r="P757" s="33" t="str">
        <f aca="false">IMDIV(L757,N757)</f>
        <v>0</v>
      </c>
      <c r="Q757" s="34" t="n">
        <v>180</v>
      </c>
      <c r="V757" s="17" t="e">
        <f aca="false">IF(ISNUMBER(A757),A757,NA())</f>
        <v>#N/A</v>
      </c>
      <c r="W757" s="18"/>
      <c r="X757" s="18" t="n">
        <f aca="false">IF(Q757&lt;-180,Q757+360,IF(180&lt;Q757,Q757-360,Q757))</f>
        <v>180</v>
      </c>
      <c r="Y757" s="18" t="e">
        <f aca="false">20*LOG10(D757)</f>
        <v>#VALUE!</v>
      </c>
      <c r="Z757" s="18" t="n">
        <f aca="false">E757</f>
        <v>0</v>
      </c>
      <c r="AA757" s="18" t="e">
        <f aca="false">20*LOG10(IMABS(P757))</f>
        <v>#VALUE!</v>
      </c>
      <c r="AB757" s="19" t="e">
        <f aca="false">DEGREES(IMARGUMENT(P757))</f>
        <v>#VALUE!</v>
      </c>
      <c r="AC757" s="19" t="e">
        <f aca="false">20*LOG10(IMABS(O757))</f>
        <v>#VALUE!</v>
      </c>
      <c r="AD757" s="19" t="e">
        <f aca="false">DEGREES(IMARGUMENT(O757))</f>
        <v>#VALUE!</v>
      </c>
    </row>
    <row r="758" customFormat="false" ht="14.25" hidden="false" customHeight="true" outlineLevel="0" collapsed="false">
      <c r="A758" s="9"/>
      <c r="B758" s="9"/>
      <c r="C758" s="9"/>
      <c r="D758" s="9"/>
      <c r="E758" s="9"/>
      <c r="F758" s="9"/>
      <c r="G758" s="9"/>
      <c r="J758" s="33" t="n">
        <f aca="false">10^(W758/20)</f>
        <v>1</v>
      </c>
      <c r="K758" s="33" t="str">
        <f aca="false">COMPLEX(J758*COS(RADIANS(X758)),J758*SIN(RADIANS(X758)))</f>
        <v>-1+1.22464679914735e-16i</v>
      </c>
      <c r="L758" s="33" t="str">
        <f aca="false">COMPLEX(D758*COS(RADIANS(E758)),D758*SIN(RADIANS(E758)))</f>
        <v>0</v>
      </c>
      <c r="M758" s="33" t="str">
        <f aca="false">IMPRODUCT(K758,L758)</f>
        <v>-0</v>
      </c>
      <c r="N758" s="33" t="str">
        <f aca="false">IMSUM(1,M758)</f>
        <v>1</v>
      </c>
      <c r="O758" s="33" t="str">
        <f aca="false">IMDIV(M758,N758)</f>
        <v>0</v>
      </c>
      <c r="P758" s="33" t="str">
        <f aca="false">IMDIV(L758,N758)</f>
        <v>0</v>
      </c>
      <c r="Q758" s="34" t="n">
        <v>180</v>
      </c>
      <c r="V758" s="17" t="e">
        <f aca="false">IF(ISNUMBER(A758),A758,NA())</f>
        <v>#N/A</v>
      </c>
      <c r="W758" s="18"/>
      <c r="X758" s="18" t="n">
        <f aca="false">IF(Q758&lt;-180,Q758+360,IF(180&lt;Q758,Q758-360,Q758))</f>
        <v>180</v>
      </c>
      <c r="Y758" s="18" t="e">
        <f aca="false">20*LOG10(D758)</f>
        <v>#VALUE!</v>
      </c>
      <c r="Z758" s="18" t="n">
        <f aca="false">E758</f>
        <v>0</v>
      </c>
      <c r="AA758" s="18" t="e">
        <f aca="false">20*LOG10(IMABS(P758))</f>
        <v>#VALUE!</v>
      </c>
      <c r="AB758" s="19" t="e">
        <f aca="false">DEGREES(IMARGUMENT(P758))</f>
        <v>#VALUE!</v>
      </c>
      <c r="AC758" s="19" t="e">
        <f aca="false">20*LOG10(IMABS(O758))</f>
        <v>#VALUE!</v>
      </c>
      <c r="AD758" s="19" t="e">
        <f aca="false">DEGREES(IMARGUMENT(O758))</f>
        <v>#VALUE!</v>
      </c>
    </row>
    <row r="759" customFormat="false" ht="14.25" hidden="false" customHeight="true" outlineLevel="0" collapsed="false">
      <c r="A759" s="9"/>
      <c r="B759" s="9"/>
      <c r="C759" s="9"/>
      <c r="D759" s="9"/>
      <c r="E759" s="9"/>
      <c r="F759" s="9"/>
      <c r="G759" s="9"/>
      <c r="J759" s="33" t="n">
        <f aca="false">10^(W759/20)</f>
        <v>1</v>
      </c>
      <c r="K759" s="33" t="str">
        <f aca="false">COMPLEX(J759*COS(RADIANS(X759)),J759*SIN(RADIANS(X759)))</f>
        <v>-1+1.22464679914735e-16i</v>
      </c>
      <c r="L759" s="33" t="str">
        <f aca="false">COMPLEX(D759*COS(RADIANS(E759)),D759*SIN(RADIANS(E759)))</f>
        <v>0</v>
      </c>
      <c r="M759" s="33" t="str">
        <f aca="false">IMPRODUCT(K759,L759)</f>
        <v>-0</v>
      </c>
      <c r="N759" s="33" t="str">
        <f aca="false">IMSUM(1,M759)</f>
        <v>1</v>
      </c>
      <c r="O759" s="33" t="str">
        <f aca="false">IMDIV(M759,N759)</f>
        <v>0</v>
      </c>
      <c r="P759" s="33" t="str">
        <f aca="false">IMDIV(L759,N759)</f>
        <v>0</v>
      </c>
      <c r="Q759" s="34" t="n">
        <v>180</v>
      </c>
      <c r="V759" s="17" t="e">
        <f aca="false">IF(ISNUMBER(A759),A759,NA())</f>
        <v>#N/A</v>
      </c>
      <c r="W759" s="18"/>
      <c r="X759" s="18" t="n">
        <f aca="false">IF(Q759&lt;-180,Q759+360,IF(180&lt;Q759,Q759-360,Q759))</f>
        <v>180</v>
      </c>
      <c r="Y759" s="18" t="e">
        <f aca="false">20*LOG10(D759)</f>
        <v>#VALUE!</v>
      </c>
      <c r="Z759" s="18" t="n">
        <f aca="false">E759</f>
        <v>0</v>
      </c>
      <c r="AA759" s="18" t="e">
        <f aca="false">20*LOG10(IMABS(P759))</f>
        <v>#VALUE!</v>
      </c>
      <c r="AB759" s="19" t="e">
        <f aca="false">DEGREES(IMARGUMENT(P759))</f>
        <v>#VALUE!</v>
      </c>
      <c r="AC759" s="19" t="e">
        <f aca="false">20*LOG10(IMABS(O759))</f>
        <v>#VALUE!</v>
      </c>
      <c r="AD759" s="19" t="e">
        <f aca="false">DEGREES(IMARGUMENT(O759))</f>
        <v>#VALUE!</v>
      </c>
    </row>
    <row r="760" customFormat="false" ht="14.25" hidden="false" customHeight="true" outlineLevel="0" collapsed="false">
      <c r="A760" s="9"/>
      <c r="B760" s="9"/>
      <c r="C760" s="9"/>
      <c r="D760" s="9"/>
      <c r="E760" s="9"/>
      <c r="F760" s="9"/>
      <c r="G760" s="9"/>
      <c r="J760" s="33" t="n">
        <f aca="false">10^(W760/20)</f>
        <v>1</v>
      </c>
      <c r="K760" s="33" t="str">
        <f aca="false">COMPLEX(J760*COS(RADIANS(X760)),J760*SIN(RADIANS(X760)))</f>
        <v>-1+1.22464679914735e-16i</v>
      </c>
      <c r="L760" s="33" t="str">
        <f aca="false">COMPLEX(D760*COS(RADIANS(E760)),D760*SIN(RADIANS(E760)))</f>
        <v>0</v>
      </c>
      <c r="M760" s="33" t="str">
        <f aca="false">IMPRODUCT(K760,L760)</f>
        <v>-0</v>
      </c>
      <c r="N760" s="33" t="str">
        <f aca="false">IMSUM(1,M760)</f>
        <v>1</v>
      </c>
      <c r="O760" s="33" t="str">
        <f aca="false">IMDIV(M760,N760)</f>
        <v>0</v>
      </c>
      <c r="P760" s="33" t="str">
        <f aca="false">IMDIV(L760,N760)</f>
        <v>0</v>
      </c>
      <c r="Q760" s="34" t="n">
        <v>180</v>
      </c>
      <c r="V760" s="17" t="e">
        <f aca="false">IF(ISNUMBER(A760),A760,NA())</f>
        <v>#N/A</v>
      </c>
      <c r="W760" s="18"/>
      <c r="X760" s="18" t="n">
        <f aca="false">IF(Q760&lt;-180,Q760+360,IF(180&lt;Q760,Q760-360,Q760))</f>
        <v>180</v>
      </c>
      <c r="Y760" s="18" t="e">
        <f aca="false">20*LOG10(D760)</f>
        <v>#VALUE!</v>
      </c>
      <c r="Z760" s="18" t="n">
        <f aca="false">E760</f>
        <v>0</v>
      </c>
      <c r="AA760" s="18" t="e">
        <f aca="false">20*LOG10(IMABS(P760))</f>
        <v>#VALUE!</v>
      </c>
      <c r="AB760" s="19" t="e">
        <f aca="false">DEGREES(IMARGUMENT(P760))</f>
        <v>#VALUE!</v>
      </c>
      <c r="AC760" s="19" t="e">
        <f aca="false">20*LOG10(IMABS(O760))</f>
        <v>#VALUE!</v>
      </c>
      <c r="AD760" s="19" t="e">
        <f aca="false">DEGREES(IMARGUMENT(O760))</f>
        <v>#VALUE!</v>
      </c>
    </row>
    <row r="761" customFormat="false" ht="14.25" hidden="false" customHeight="true" outlineLevel="0" collapsed="false">
      <c r="A761" s="9"/>
      <c r="B761" s="9"/>
      <c r="C761" s="9"/>
      <c r="D761" s="9"/>
      <c r="E761" s="9"/>
      <c r="F761" s="9"/>
      <c r="G761" s="9"/>
      <c r="J761" s="33" t="n">
        <f aca="false">10^(W761/20)</f>
        <v>1</v>
      </c>
      <c r="K761" s="33" t="str">
        <f aca="false">COMPLEX(J761*COS(RADIANS(X761)),J761*SIN(RADIANS(X761)))</f>
        <v>-1+1.22464679914735e-16i</v>
      </c>
      <c r="L761" s="33" t="str">
        <f aca="false">COMPLEX(D761*COS(RADIANS(E761)),D761*SIN(RADIANS(E761)))</f>
        <v>0</v>
      </c>
      <c r="M761" s="33" t="str">
        <f aca="false">IMPRODUCT(K761,L761)</f>
        <v>-0</v>
      </c>
      <c r="N761" s="33" t="str">
        <f aca="false">IMSUM(1,M761)</f>
        <v>1</v>
      </c>
      <c r="O761" s="33" t="str">
        <f aca="false">IMDIV(M761,N761)</f>
        <v>0</v>
      </c>
      <c r="P761" s="33" t="str">
        <f aca="false">IMDIV(L761,N761)</f>
        <v>0</v>
      </c>
      <c r="Q761" s="34" t="n">
        <v>180</v>
      </c>
      <c r="V761" s="17" t="e">
        <f aca="false">IF(ISNUMBER(A761),A761,NA())</f>
        <v>#N/A</v>
      </c>
      <c r="W761" s="18"/>
      <c r="X761" s="18" t="n">
        <f aca="false">IF(Q761&lt;-180,Q761+360,IF(180&lt;Q761,Q761-360,Q761))</f>
        <v>180</v>
      </c>
      <c r="Y761" s="18" t="e">
        <f aca="false">20*LOG10(D761)</f>
        <v>#VALUE!</v>
      </c>
      <c r="Z761" s="18" t="n">
        <f aca="false">E761</f>
        <v>0</v>
      </c>
      <c r="AA761" s="18" t="e">
        <f aca="false">20*LOG10(IMABS(P761))</f>
        <v>#VALUE!</v>
      </c>
      <c r="AB761" s="19" t="e">
        <f aca="false">DEGREES(IMARGUMENT(P761))</f>
        <v>#VALUE!</v>
      </c>
      <c r="AC761" s="19" t="e">
        <f aca="false">20*LOG10(IMABS(O761))</f>
        <v>#VALUE!</v>
      </c>
      <c r="AD761" s="19" t="e">
        <f aca="false">DEGREES(IMARGUMENT(O761))</f>
        <v>#VALUE!</v>
      </c>
    </row>
    <row r="762" customFormat="false" ht="14.25" hidden="false" customHeight="true" outlineLevel="0" collapsed="false">
      <c r="A762" s="9"/>
      <c r="B762" s="9"/>
      <c r="C762" s="9"/>
      <c r="D762" s="9"/>
      <c r="E762" s="9"/>
      <c r="F762" s="9"/>
      <c r="G762" s="9"/>
      <c r="J762" s="33" t="n">
        <f aca="false">10^(W762/20)</f>
        <v>1</v>
      </c>
      <c r="K762" s="33" t="str">
        <f aca="false">COMPLEX(J762*COS(RADIANS(X762)),J762*SIN(RADIANS(X762)))</f>
        <v>-1+1.22464679914735e-16i</v>
      </c>
      <c r="L762" s="33" t="str">
        <f aca="false">COMPLEX(D762*COS(RADIANS(E762)),D762*SIN(RADIANS(E762)))</f>
        <v>0</v>
      </c>
      <c r="M762" s="33" t="str">
        <f aca="false">IMPRODUCT(K762,L762)</f>
        <v>-0</v>
      </c>
      <c r="N762" s="33" t="str">
        <f aca="false">IMSUM(1,M762)</f>
        <v>1</v>
      </c>
      <c r="O762" s="33" t="str">
        <f aca="false">IMDIV(M762,N762)</f>
        <v>0</v>
      </c>
      <c r="P762" s="33" t="str">
        <f aca="false">IMDIV(L762,N762)</f>
        <v>0</v>
      </c>
      <c r="Q762" s="34" t="n">
        <v>180</v>
      </c>
      <c r="V762" s="17" t="e">
        <f aca="false">IF(ISNUMBER(A762),A762,NA())</f>
        <v>#N/A</v>
      </c>
      <c r="W762" s="18"/>
      <c r="X762" s="18" t="n">
        <f aca="false">IF(Q762&lt;-180,Q762+360,IF(180&lt;Q762,Q762-360,Q762))</f>
        <v>180</v>
      </c>
      <c r="Y762" s="18" t="e">
        <f aca="false">20*LOG10(D762)</f>
        <v>#VALUE!</v>
      </c>
      <c r="Z762" s="18" t="n">
        <f aca="false">E762</f>
        <v>0</v>
      </c>
      <c r="AA762" s="18" t="e">
        <f aca="false">20*LOG10(IMABS(P762))</f>
        <v>#VALUE!</v>
      </c>
      <c r="AB762" s="19" t="e">
        <f aca="false">DEGREES(IMARGUMENT(P762))</f>
        <v>#VALUE!</v>
      </c>
      <c r="AC762" s="19" t="e">
        <f aca="false">20*LOG10(IMABS(O762))</f>
        <v>#VALUE!</v>
      </c>
      <c r="AD762" s="19" t="e">
        <f aca="false">DEGREES(IMARGUMENT(O762))</f>
        <v>#VALUE!</v>
      </c>
    </row>
    <row r="763" customFormat="false" ht="14.25" hidden="false" customHeight="true" outlineLevel="0" collapsed="false">
      <c r="A763" s="9"/>
      <c r="B763" s="9"/>
      <c r="C763" s="9"/>
      <c r="D763" s="9"/>
      <c r="E763" s="9"/>
      <c r="F763" s="9"/>
      <c r="G763" s="9"/>
      <c r="J763" s="33" t="n">
        <f aca="false">10^(W763/20)</f>
        <v>1</v>
      </c>
      <c r="K763" s="33" t="str">
        <f aca="false">COMPLEX(J763*COS(RADIANS(X763)),J763*SIN(RADIANS(X763)))</f>
        <v>-1+1.22464679914735e-16i</v>
      </c>
      <c r="L763" s="33" t="str">
        <f aca="false">COMPLEX(D763*COS(RADIANS(E763)),D763*SIN(RADIANS(E763)))</f>
        <v>0</v>
      </c>
      <c r="M763" s="33" t="str">
        <f aca="false">IMPRODUCT(K763,L763)</f>
        <v>-0</v>
      </c>
      <c r="N763" s="33" t="str">
        <f aca="false">IMSUM(1,M763)</f>
        <v>1</v>
      </c>
      <c r="O763" s="33" t="str">
        <f aca="false">IMDIV(M763,N763)</f>
        <v>0</v>
      </c>
      <c r="P763" s="33" t="str">
        <f aca="false">IMDIV(L763,N763)</f>
        <v>0</v>
      </c>
      <c r="Q763" s="34" t="n">
        <v>180</v>
      </c>
      <c r="V763" s="17" t="e">
        <f aca="false">IF(ISNUMBER(A763),A763,NA())</f>
        <v>#N/A</v>
      </c>
      <c r="W763" s="18"/>
      <c r="X763" s="18" t="n">
        <f aca="false">IF(Q763&lt;-180,Q763+360,IF(180&lt;Q763,Q763-360,Q763))</f>
        <v>180</v>
      </c>
      <c r="Y763" s="18" t="e">
        <f aca="false">20*LOG10(D763)</f>
        <v>#VALUE!</v>
      </c>
      <c r="Z763" s="18" t="n">
        <f aca="false">E763</f>
        <v>0</v>
      </c>
      <c r="AA763" s="18" t="e">
        <f aca="false">20*LOG10(IMABS(P763))</f>
        <v>#VALUE!</v>
      </c>
      <c r="AB763" s="19" t="e">
        <f aca="false">DEGREES(IMARGUMENT(P763))</f>
        <v>#VALUE!</v>
      </c>
      <c r="AC763" s="19" t="e">
        <f aca="false">20*LOG10(IMABS(O763))</f>
        <v>#VALUE!</v>
      </c>
      <c r="AD763" s="19" t="e">
        <f aca="false">DEGREES(IMARGUMENT(O763))</f>
        <v>#VALUE!</v>
      </c>
    </row>
    <row r="764" customFormat="false" ht="14.25" hidden="false" customHeight="true" outlineLevel="0" collapsed="false">
      <c r="A764" s="9"/>
      <c r="B764" s="9"/>
      <c r="C764" s="9"/>
      <c r="D764" s="9"/>
      <c r="E764" s="9"/>
      <c r="F764" s="9"/>
      <c r="G764" s="9"/>
      <c r="J764" s="33" t="n">
        <f aca="false">10^(W764/20)</f>
        <v>1</v>
      </c>
      <c r="K764" s="33" t="str">
        <f aca="false">COMPLEX(J764*COS(RADIANS(X764)),J764*SIN(RADIANS(X764)))</f>
        <v>-1+1.22464679914735e-16i</v>
      </c>
      <c r="L764" s="33" t="str">
        <f aca="false">COMPLEX(D764*COS(RADIANS(E764)),D764*SIN(RADIANS(E764)))</f>
        <v>0</v>
      </c>
      <c r="M764" s="33" t="str">
        <f aca="false">IMPRODUCT(K764,L764)</f>
        <v>-0</v>
      </c>
      <c r="N764" s="33" t="str">
        <f aca="false">IMSUM(1,M764)</f>
        <v>1</v>
      </c>
      <c r="O764" s="33" t="str">
        <f aca="false">IMDIV(M764,N764)</f>
        <v>0</v>
      </c>
      <c r="P764" s="33" t="str">
        <f aca="false">IMDIV(L764,N764)</f>
        <v>0</v>
      </c>
      <c r="Q764" s="34" t="n">
        <v>180</v>
      </c>
      <c r="V764" s="17" t="e">
        <f aca="false">IF(ISNUMBER(A764),A764,NA())</f>
        <v>#N/A</v>
      </c>
      <c r="W764" s="18"/>
      <c r="X764" s="18" t="n">
        <f aca="false">IF(Q764&lt;-180,Q764+360,IF(180&lt;Q764,Q764-360,Q764))</f>
        <v>180</v>
      </c>
      <c r="Y764" s="18" t="e">
        <f aca="false">20*LOG10(D764)</f>
        <v>#VALUE!</v>
      </c>
      <c r="Z764" s="18" t="n">
        <f aca="false">E764</f>
        <v>0</v>
      </c>
      <c r="AA764" s="18" t="e">
        <f aca="false">20*LOG10(IMABS(P764))</f>
        <v>#VALUE!</v>
      </c>
      <c r="AB764" s="19" t="e">
        <f aca="false">DEGREES(IMARGUMENT(P764))</f>
        <v>#VALUE!</v>
      </c>
      <c r="AC764" s="19" t="e">
        <f aca="false">20*LOG10(IMABS(O764))</f>
        <v>#VALUE!</v>
      </c>
      <c r="AD764" s="19" t="e">
        <f aca="false">DEGREES(IMARGUMENT(O764))</f>
        <v>#VALUE!</v>
      </c>
    </row>
    <row r="765" customFormat="false" ht="14.25" hidden="false" customHeight="true" outlineLevel="0" collapsed="false">
      <c r="A765" s="9"/>
      <c r="B765" s="9"/>
      <c r="C765" s="9"/>
      <c r="D765" s="9"/>
      <c r="E765" s="9"/>
      <c r="F765" s="9"/>
      <c r="G765" s="9"/>
      <c r="J765" s="33" t="n">
        <f aca="false">10^(W765/20)</f>
        <v>1</v>
      </c>
      <c r="K765" s="33" t="str">
        <f aca="false">COMPLEX(J765*COS(RADIANS(X765)),J765*SIN(RADIANS(X765)))</f>
        <v>-1+1.22464679914735e-16i</v>
      </c>
      <c r="L765" s="33" t="str">
        <f aca="false">COMPLEX(D765*COS(RADIANS(E765)),D765*SIN(RADIANS(E765)))</f>
        <v>0</v>
      </c>
      <c r="M765" s="33" t="str">
        <f aca="false">IMPRODUCT(K765,L765)</f>
        <v>-0</v>
      </c>
      <c r="N765" s="33" t="str">
        <f aca="false">IMSUM(1,M765)</f>
        <v>1</v>
      </c>
      <c r="O765" s="33" t="str">
        <f aca="false">IMDIV(M765,N765)</f>
        <v>0</v>
      </c>
      <c r="P765" s="33" t="str">
        <f aca="false">IMDIV(L765,N765)</f>
        <v>0</v>
      </c>
      <c r="Q765" s="34" t="n">
        <v>180</v>
      </c>
      <c r="V765" s="17" t="e">
        <f aca="false">IF(ISNUMBER(A765),A765,NA())</f>
        <v>#N/A</v>
      </c>
      <c r="W765" s="18"/>
      <c r="X765" s="18" t="n">
        <f aca="false">IF(Q765&lt;-180,Q765+360,IF(180&lt;Q765,Q765-360,Q765))</f>
        <v>180</v>
      </c>
      <c r="Y765" s="18" t="e">
        <f aca="false">20*LOG10(D765)</f>
        <v>#VALUE!</v>
      </c>
      <c r="Z765" s="18" t="n">
        <f aca="false">E765</f>
        <v>0</v>
      </c>
      <c r="AA765" s="18" t="e">
        <f aca="false">20*LOG10(IMABS(P765))</f>
        <v>#VALUE!</v>
      </c>
      <c r="AB765" s="19" t="e">
        <f aca="false">DEGREES(IMARGUMENT(P765))</f>
        <v>#VALUE!</v>
      </c>
      <c r="AC765" s="19" t="e">
        <f aca="false">20*LOG10(IMABS(O765))</f>
        <v>#VALUE!</v>
      </c>
      <c r="AD765" s="19" t="e">
        <f aca="false">DEGREES(IMARGUMENT(O765))</f>
        <v>#VALUE!</v>
      </c>
    </row>
    <row r="766" customFormat="false" ht="14.25" hidden="false" customHeight="true" outlineLevel="0" collapsed="false">
      <c r="A766" s="9"/>
      <c r="B766" s="9"/>
      <c r="C766" s="9"/>
      <c r="D766" s="9"/>
      <c r="E766" s="9"/>
      <c r="F766" s="9"/>
      <c r="G766" s="9"/>
      <c r="J766" s="33" t="n">
        <f aca="false">10^(W766/20)</f>
        <v>1</v>
      </c>
      <c r="K766" s="33" t="str">
        <f aca="false">COMPLEX(J766*COS(RADIANS(X766)),J766*SIN(RADIANS(X766)))</f>
        <v>-1+1.22464679914735e-16i</v>
      </c>
      <c r="L766" s="33" t="str">
        <f aca="false">COMPLEX(D766*COS(RADIANS(E766)),D766*SIN(RADIANS(E766)))</f>
        <v>0</v>
      </c>
      <c r="M766" s="33" t="str">
        <f aca="false">IMPRODUCT(K766,L766)</f>
        <v>-0</v>
      </c>
      <c r="N766" s="33" t="str">
        <f aca="false">IMSUM(1,M766)</f>
        <v>1</v>
      </c>
      <c r="O766" s="33" t="str">
        <f aca="false">IMDIV(M766,N766)</f>
        <v>0</v>
      </c>
      <c r="P766" s="33" t="str">
        <f aca="false">IMDIV(L766,N766)</f>
        <v>0</v>
      </c>
      <c r="Q766" s="34" t="n">
        <v>180</v>
      </c>
      <c r="V766" s="17" t="e">
        <f aca="false">IF(ISNUMBER(A766),A766,NA())</f>
        <v>#N/A</v>
      </c>
      <c r="W766" s="18"/>
      <c r="X766" s="18" t="n">
        <f aca="false">IF(Q766&lt;-180,Q766+360,IF(180&lt;Q766,Q766-360,Q766))</f>
        <v>180</v>
      </c>
      <c r="Y766" s="18" t="e">
        <f aca="false">20*LOG10(D766)</f>
        <v>#VALUE!</v>
      </c>
      <c r="Z766" s="18" t="n">
        <f aca="false">E766</f>
        <v>0</v>
      </c>
      <c r="AA766" s="18" t="e">
        <f aca="false">20*LOG10(IMABS(P766))</f>
        <v>#VALUE!</v>
      </c>
      <c r="AB766" s="19" t="e">
        <f aca="false">DEGREES(IMARGUMENT(P766))</f>
        <v>#VALUE!</v>
      </c>
      <c r="AC766" s="19" t="e">
        <f aca="false">20*LOG10(IMABS(O766))</f>
        <v>#VALUE!</v>
      </c>
      <c r="AD766" s="19" t="e">
        <f aca="false">DEGREES(IMARGUMENT(O766))</f>
        <v>#VALUE!</v>
      </c>
    </row>
    <row r="767" customFormat="false" ht="14.25" hidden="false" customHeight="true" outlineLevel="0" collapsed="false">
      <c r="A767" s="9"/>
      <c r="B767" s="9"/>
      <c r="C767" s="9"/>
      <c r="D767" s="9"/>
      <c r="E767" s="9"/>
      <c r="F767" s="9"/>
      <c r="G767" s="9"/>
      <c r="J767" s="33" t="n">
        <f aca="false">10^(W767/20)</f>
        <v>1</v>
      </c>
      <c r="K767" s="33" t="str">
        <f aca="false">COMPLEX(J767*COS(RADIANS(X767)),J767*SIN(RADIANS(X767)))</f>
        <v>-1+1.22464679914735e-16i</v>
      </c>
      <c r="L767" s="33" t="str">
        <f aca="false">COMPLEX(D767*COS(RADIANS(E767)),D767*SIN(RADIANS(E767)))</f>
        <v>0</v>
      </c>
      <c r="M767" s="33" t="str">
        <f aca="false">IMPRODUCT(K767,L767)</f>
        <v>-0</v>
      </c>
      <c r="N767" s="33" t="str">
        <f aca="false">IMSUM(1,M767)</f>
        <v>1</v>
      </c>
      <c r="O767" s="33" t="str">
        <f aca="false">IMDIV(M767,N767)</f>
        <v>0</v>
      </c>
      <c r="P767" s="33" t="str">
        <f aca="false">IMDIV(L767,N767)</f>
        <v>0</v>
      </c>
      <c r="Q767" s="34" t="n">
        <v>180</v>
      </c>
      <c r="V767" s="17" t="e">
        <f aca="false">IF(ISNUMBER(A767),A767,NA())</f>
        <v>#N/A</v>
      </c>
      <c r="W767" s="18"/>
      <c r="X767" s="18" t="n">
        <f aca="false">IF(Q767&lt;-180,Q767+360,IF(180&lt;Q767,Q767-360,Q767))</f>
        <v>180</v>
      </c>
      <c r="Y767" s="18" t="e">
        <f aca="false">20*LOG10(D767)</f>
        <v>#VALUE!</v>
      </c>
      <c r="Z767" s="18" t="n">
        <f aca="false">E767</f>
        <v>0</v>
      </c>
      <c r="AA767" s="18" t="e">
        <f aca="false">20*LOG10(IMABS(P767))</f>
        <v>#VALUE!</v>
      </c>
      <c r="AB767" s="19" t="e">
        <f aca="false">DEGREES(IMARGUMENT(P767))</f>
        <v>#VALUE!</v>
      </c>
      <c r="AC767" s="19" t="e">
        <f aca="false">20*LOG10(IMABS(O767))</f>
        <v>#VALUE!</v>
      </c>
      <c r="AD767" s="19" t="e">
        <f aca="false">DEGREES(IMARGUMENT(O767))</f>
        <v>#VALUE!</v>
      </c>
    </row>
    <row r="768" customFormat="false" ht="14.25" hidden="false" customHeight="true" outlineLevel="0" collapsed="false">
      <c r="A768" s="9"/>
      <c r="B768" s="9"/>
      <c r="C768" s="9"/>
      <c r="D768" s="9"/>
      <c r="E768" s="9"/>
      <c r="F768" s="9"/>
      <c r="G768" s="9"/>
      <c r="J768" s="33" t="n">
        <f aca="false">10^(W768/20)</f>
        <v>1</v>
      </c>
      <c r="K768" s="33" t="str">
        <f aca="false">COMPLEX(J768*COS(RADIANS(X768)),J768*SIN(RADIANS(X768)))</f>
        <v>-1+1.22464679914735e-16i</v>
      </c>
      <c r="L768" s="33" t="str">
        <f aca="false">COMPLEX(D768*COS(RADIANS(E768)),D768*SIN(RADIANS(E768)))</f>
        <v>0</v>
      </c>
      <c r="M768" s="33" t="str">
        <f aca="false">IMPRODUCT(K768,L768)</f>
        <v>-0</v>
      </c>
      <c r="N768" s="33" t="str">
        <f aca="false">IMSUM(1,M768)</f>
        <v>1</v>
      </c>
      <c r="O768" s="33" t="str">
        <f aca="false">IMDIV(M768,N768)</f>
        <v>0</v>
      </c>
      <c r="P768" s="33" t="str">
        <f aca="false">IMDIV(L768,N768)</f>
        <v>0</v>
      </c>
      <c r="Q768" s="34" t="n">
        <v>180</v>
      </c>
      <c r="V768" s="17" t="e">
        <f aca="false">IF(ISNUMBER(A768),A768,NA())</f>
        <v>#N/A</v>
      </c>
      <c r="W768" s="18"/>
      <c r="X768" s="18" t="n">
        <f aca="false">IF(Q768&lt;-180,Q768+360,IF(180&lt;Q768,Q768-360,Q768))</f>
        <v>180</v>
      </c>
      <c r="Y768" s="18" t="e">
        <f aca="false">20*LOG10(D768)</f>
        <v>#VALUE!</v>
      </c>
      <c r="Z768" s="18" t="n">
        <f aca="false">E768</f>
        <v>0</v>
      </c>
      <c r="AA768" s="18" t="e">
        <f aca="false">20*LOG10(IMABS(P768))</f>
        <v>#VALUE!</v>
      </c>
      <c r="AB768" s="19" t="e">
        <f aca="false">DEGREES(IMARGUMENT(P768))</f>
        <v>#VALUE!</v>
      </c>
      <c r="AC768" s="19" t="e">
        <f aca="false">20*LOG10(IMABS(O768))</f>
        <v>#VALUE!</v>
      </c>
      <c r="AD768" s="19" t="e">
        <f aca="false">DEGREES(IMARGUMENT(O768))</f>
        <v>#VALUE!</v>
      </c>
    </row>
    <row r="769" customFormat="false" ht="14.25" hidden="false" customHeight="true" outlineLevel="0" collapsed="false">
      <c r="A769" s="9"/>
      <c r="B769" s="9"/>
      <c r="C769" s="9"/>
      <c r="D769" s="9"/>
      <c r="E769" s="9"/>
      <c r="F769" s="9"/>
      <c r="G769" s="9"/>
      <c r="J769" s="33" t="n">
        <f aca="false">10^(W769/20)</f>
        <v>1</v>
      </c>
      <c r="K769" s="33" t="str">
        <f aca="false">COMPLEX(J769*COS(RADIANS(X769)),J769*SIN(RADIANS(X769)))</f>
        <v>-1+1.22464679914735e-16i</v>
      </c>
      <c r="L769" s="33" t="str">
        <f aca="false">COMPLEX(D769*COS(RADIANS(E769)),D769*SIN(RADIANS(E769)))</f>
        <v>0</v>
      </c>
      <c r="M769" s="33" t="str">
        <f aca="false">IMPRODUCT(K769,L769)</f>
        <v>-0</v>
      </c>
      <c r="N769" s="33" t="str">
        <f aca="false">IMSUM(1,M769)</f>
        <v>1</v>
      </c>
      <c r="O769" s="33" t="str">
        <f aca="false">IMDIV(M769,N769)</f>
        <v>0</v>
      </c>
      <c r="P769" s="33" t="str">
        <f aca="false">IMDIV(L769,N769)</f>
        <v>0</v>
      </c>
      <c r="Q769" s="34" t="n">
        <v>180</v>
      </c>
      <c r="V769" s="17" t="e">
        <f aca="false">IF(ISNUMBER(A769),A769,NA())</f>
        <v>#N/A</v>
      </c>
      <c r="W769" s="18"/>
      <c r="X769" s="18" t="n">
        <f aca="false">IF(Q769&lt;-180,Q769+360,IF(180&lt;Q769,Q769-360,Q769))</f>
        <v>180</v>
      </c>
      <c r="Y769" s="18" t="e">
        <f aca="false">20*LOG10(D769)</f>
        <v>#VALUE!</v>
      </c>
      <c r="Z769" s="18" t="n">
        <f aca="false">E769</f>
        <v>0</v>
      </c>
      <c r="AA769" s="18" t="e">
        <f aca="false">20*LOG10(IMABS(P769))</f>
        <v>#VALUE!</v>
      </c>
      <c r="AB769" s="19" t="e">
        <f aca="false">DEGREES(IMARGUMENT(P769))</f>
        <v>#VALUE!</v>
      </c>
      <c r="AC769" s="19" t="e">
        <f aca="false">20*LOG10(IMABS(O769))</f>
        <v>#VALUE!</v>
      </c>
      <c r="AD769" s="19" t="e">
        <f aca="false">DEGREES(IMARGUMENT(O769))</f>
        <v>#VALUE!</v>
      </c>
    </row>
    <row r="770" customFormat="false" ht="14.25" hidden="false" customHeight="true" outlineLevel="0" collapsed="false">
      <c r="A770" s="9"/>
      <c r="B770" s="9"/>
      <c r="C770" s="9"/>
      <c r="D770" s="9"/>
      <c r="E770" s="9"/>
      <c r="F770" s="9"/>
      <c r="G770" s="9"/>
      <c r="J770" s="33" t="n">
        <f aca="false">10^(W770/20)</f>
        <v>1</v>
      </c>
      <c r="K770" s="33" t="str">
        <f aca="false">COMPLEX(J770*COS(RADIANS(X770)),J770*SIN(RADIANS(X770)))</f>
        <v>-1+1.22464679914735e-16i</v>
      </c>
      <c r="L770" s="33" t="str">
        <f aca="false">COMPLEX(D770*COS(RADIANS(E770)),D770*SIN(RADIANS(E770)))</f>
        <v>0</v>
      </c>
      <c r="M770" s="33" t="str">
        <f aca="false">IMPRODUCT(K770,L770)</f>
        <v>-0</v>
      </c>
      <c r="N770" s="33" t="str">
        <f aca="false">IMSUM(1,M770)</f>
        <v>1</v>
      </c>
      <c r="O770" s="33" t="str">
        <f aca="false">IMDIV(M770,N770)</f>
        <v>0</v>
      </c>
      <c r="P770" s="33" t="str">
        <f aca="false">IMDIV(L770,N770)</f>
        <v>0</v>
      </c>
      <c r="Q770" s="34" t="n">
        <v>180</v>
      </c>
      <c r="V770" s="17" t="e">
        <f aca="false">IF(ISNUMBER(A770),A770,NA())</f>
        <v>#N/A</v>
      </c>
      <c r="W770" s="18"/>
      <c r="X770" s="18" t="n">
        <f aca="false">IF(Q770&lt;-180,Q770+360,IF(180&lt;Q770,Q770-360,Q770))</f>
        <v>180</v>
      </c>
      <c r="Y770" s="18" t="e">
        <f aca="false">20*LOG10(D770)</f>
        <v>#VALUE!</v>
      </c>
      <c r="Z770" s="18" t="n">
        <f aca="false">E770</f>
        <v>0</v>
      </c>
      <c r="AA770" s="18" t="e">
        <f aca="false">20*LOG10(IMABS(P770))</f>
        <v>#VALUE!</v>
      </c>
      <c r="AB770" s="19" t="e">
        <f aca="false">DEGREES(IMARGUMENT(P770))</f>
        <v>#VALUE!</v>
      </c>
      <c r="AC770" s="19" t="e">
        <f aca="false">20*LOG10(IMABS(O770))</f>
        <v>#VALUE!</v>
      </c>
      <c r="AD770" s="19" t="e">
        <f aca="false">DEGREES(IMARGUMENT(O770))</f>
        <v>#VALUE!</v>
      </c>
    </row>
    <row r="771" customFormat="false" ht="14.25" hidden="false" customHeight="true" outlineLevel="0" collapsed="false">
      <c r="A771" s="9"/>
      <c r="B771" s="9"/>
      <c r="C771" s="9"/>
      <c r="D771" s="9"/>
      <c r="E771" s="9"/>
      <c r="F771" s="9"/>
      <c r="G771" s="9"/>
      <c r="J771" s="33" t="n">
        <f aca="false">10^(W771/20)</f>
        <v>1</v>
      </c>
      <c r="K771" s="33" t="str">
        <f aca="false">COMPLEX(J771*COS(RADIANS(X771)),J771*SIN(RADIANS(X771)))</f>
        <v>-1+1.22464679914735e-16i</v>
      </c>
      <c r="L771" s="33" t="str">
        <f aca="false">COMPLEX(D771*COS(RADIANS(E771)),D771*SIN(RADIANS(E771)))</f>
        <v>0</v>
      </c>
      <c r="M771" s="33" t="str">
        <f aca="false">IMPRODUCT(K771,L771)</f>
        <v>-0</v>
      </c>
      <c r="N771" s="33" t="str">
        <f aca="false">IMSUM(1,M771)</f>
        <v>1</v>
      </c>
      <c r="O771" s="33" t="str">
        <f aca="false">IMDIV(M771,N771)</f>
        <v>0</v>
      </c>
      <c r="P771" s="33" t="str">
        <f aca="false">IMDIV(L771,N771)</f>
        <v>0</v>
      </c>
      <c r="Q771" s="34" t="n">
        <v>180</v>
      </c>
      <c r="V771" s="17" t="e">
        <f aca="false">IF(ISNUMBER(A771),A771,NA())</f>
        <v>#N/A</v>
      </c>
      <c r="W771" s="18"/>
      <c r="X771" s="18" t="n">
        <f aca="false">IF(Q771&lt;-180,Q771+360,IF(180&lt;Q771,Q771-360,Q771))</f>
        <v>180</v>
      </c>
      <c r="Y771" s="18" t="e">
        <f aca="false">20*LOG10(D771)</f>
        <v>#VALUE!</v>
      </c>
      <c r="Z771" s="18" t="n">
        <f aca="false">E771</f>
        <v>0</v>
      </c>
      <c r="AA771" s="18" t="e">
        <f aca="false">20*LOG10(IMABS(P771))</f>
        <v>#VALUE!</v>
      </c>
      <c r="AB771" s="19" t="e">
        <f aca="false">DEGREES(IMARGUMENT(P771))</f>
        <v>#VALUE!</v>
      </c>
      <c r="AC771" s="19" t="e">
        <f aca="false">20*LOG10(IMABS(O771))</f>
        <v>#VALUE!</v>
      </c>
      <c r="AD771" s="19" t="e">
        <f aca="false">DEGREES(IMARGUMENT(O771))</f>
        <v>#VALUE!</v>
      </c>
    </row>
    <row r="772" customFormat="false" ht="14.25" hidden="false" customHeight="true" outlineLevel="0" collapsed="false">
      <c r="A772" s="9"/>
      <c r="B772" s="9"/>
      <c r="C772" s="9"/>
      <c r="D772" s="9"/>
      <c r="E772" s="9"/>
      <c r="F772" s="9"/>
      <c r="G772" s="9"/>
      <c r="J772" s="33" t="n">
        <f aca="false">10^(W772/20)</f>
        <v>1</v>
      </c>
      <c r="K772" s="33" t="str">
        <f aca="false">COMPLEX(J772*COS(RADIANS(X772)),J772*SIN(RADIANS(X772)))</f>
        <v>-1+1.22464679914735e-16i</v>
      </c>
      <c r="L772" s="33" t="str">
        <f aca="false">COMPLEX(D772*COS(RADIANS(E772)),D772*SIN(RADIANS(E772)))</f>
        <v>0</v>
      </c>
      <c r="M772" s="33" t="str">
        <f aca="false">IMPRODUCT(K772,L772)</f>
        <v>-0</v>
      </c>
      <c r="N772" s="33" t="str">
        <f aca="false">IMSUM(1,M772)</f>
        <v>1</v>
      </c>
      <c r="O772" s="33" t="str">
        <f aca="false">IMDIV(M772,N772)</f>
        <v>0</v>
      </c>
      <c r="P772" s="33" t="str">
        <f aca="false">IMDIV(L772,N772)</f>
        <v>0</v>
      </c>
      <c r="Q772" s="34" t="n">
        <v>180</v>
      </c>
      <c r="V772" s="17" t="e">
        <f aca="false">IF(ISNUMBER(A772),A772,NA())</f>
        <v>#N/A</v>
      </c>
      <c r="W772" s="18"/>
      <c r="X772" s="18" t="n">
        <f aca="false">IF(Q772&lt;-180,Q772+360,IF(180&lt;Q772,Q772-360,Q772))</f>
        <v>180</v>
      </c>
      <c r="Y772" s="18" t="e">
        <f aca="false">20*LOG10(D772)</f>
        <v>#VALUE!</v>
      </c>
      <c r="Z772" s="18" t="n">
        <f aca="false">E772</f>
        <v>0</v>
      </c>
      <c r="AA772" s="18" t="e">
        <f aca="false">20*LOG10(IMABS(P772))</f>
        <v>#VALUE!</v>
      </c>
      <c r="AB772" s="19" t="e">
        <f aca="false">DEGREES(IMARGUMENT(P772))</f>
        <v>#VALUE!</v>
      </c>
      <c r="AC772" s="19" t="e">
        <f aca="false">20*LOG10(IMABS(O772))</f>
        <v>#VALUE!</v>
      </c>
      <c r="AD772" s="19" t="e">
        <f aca="false">DEGREES(IMARGUMENT(O772))</f>
        <v>#VALUE!</v>
      </c>
    </row>
    <row r="773" customFormat="false" ht="14.25" hidden="false" customHeight="true" outlineLevel="0" collapsed="false">
      <c r="A773" s="9"/>
      <c r="B773" s="9"/>
      <c r="C773" s="9"/>
      <c r="D773" s="9"/>
      <c r="E773" s="9"/>
      <c r="F773" s="9"/>
      <c r="G773" s="9"/>
      <c r="J773" s="33" t="n">
        <f aca="false">10^(W773/20)</f>
        <v>1</v>
      </c>
      <c r="K773" s="33" t="str">
        <f aca="false">COMPLEX(J773*COS(RADIANS(X773)),J773*SIN(RADIANS(X773)))</f>
        <v>-1+1.22464679914735e-16i</v>
      </c>
      <c r="L773" s="33" t="str">
        <f aca="false">COMPLEX(D773*COS(RADIANS(E773)),D773*SIN(RADIANS(E773)))</f>
        <v>0</v>
      </c>
      <c r="M773" s="33" t="str">
        <f aca="false">IMPRODUCT(K773,L773)</f>
        <v>-0</v>
      </c>
      <c r="N773" s="33" t="str">
        <f aca="false">IMSUM(1,M773)</f>
        <v>1</v>
      </c>
      <c r="O773" s="33" t="str">
        <f aca="false">IMDIV(M773,N773)</f>
        <v>0</v>
      </c>
      <c r="P773" s="33" t="str">
        <f aca="false">IMDIV(L773,N773)</f>
        <v>0</v>
      </c>
      <c r="Q773" s="34" t="n">
        <v>180</v>
      </c>
      <c r="V773" s="17" t="e">
        <f aca="false">IF(ISNUMBER(A773),A773,NA())</f>
        <v>#N/A</v>
      </c>
      <c r="W773" s="18"/>
      <c r="X773" s="18" t="n">
        <f aca="false">IF(Q773&lt;-180,Q773+360,IF(180&lt;Q773,Q773-360,Q773))</f>
        <v>180</v>
      </c>
      <c r="Y773" s="18" t="e">
        <f aca="false">20*LOG10(D773)</f>
        <v>#VALUE!</v>
      </c>
      <c r="Z773" s="18" t="n">
        <f aca="false">E773</f>
        <v>0</v>
      </c>
      <c r="AA773" s="18" t="e">
        <f aca="false">20*LOG10(IMABS(P773))</f>
        <v>#VALUE!</v>
      </c>
      <c r="AB773" s="19" t="e">
        <f aca="false">DEGREES(IMARGUMENT(P773))</f>
        <v>#VALUE!</v>
      </c>
      <c r="AC773" s="19" t="e">
        <f aca="false">20*LOG10(IMABS(O773))</f>
        <v>#VALUE!</v>
      </c>
      <c r="AD773" s="19" t="e">
        <f aca="false">DEGREES(IMARGUMENT(O773))</f>
        <v>#VALUE!</v>
      </c>
    </row>
    <row r="774" customFormat="false" ht="14.25" hidden="false" customHeight="true" outlineLevel="0" collapsed="false">
      <c r="A774" s="9"/>
      <c r="B774" s="9"/>
      <c r="C774" s="9"/>
      <c r="D774" s="9"/>
      <c r="E774" s="9"/>
      <c r="F774" s="9"/>
      <c r="G774" s="9"/>
      <c r="J774" s="33" t="n">
        <f aca="false">10^(W774/20)</f>
        <v>1</v>
      </c>
      <c r="K774" s="33" t="str">
        <f aca="false">COMPLEX(J774*COS(RADIANS(X774)),J774*SIN(RADIANS(X774)))</f>
        <v>-1+1.22464679914735e-16i</v>
      </c>
      <c r="L774" s="33" t="str">
        <f aca="false">COMPLEX(D774*COS(RADIANS(E774)),D774*SIN(RADIANS(E774)))</f>
        <v>0</v>
      </c>
      <c r="M774" s="33" t="str">
        <f aca="false">IMPRODUCT(K774,L774)</f>
        <v>-0</v>
      </c>
      <c r="N774" s="33" t="str">
        <f aca="false">IMSUM(1,M774)</f>
        <v>1</v>
      </c>
      <c r="O774" s="33" t="str">
        <f aca="false">IMDIV(M774,N774)</f>
        <v>0</v>
      </c>
      <c r="P774" s="33" t="str">
        <f aca="false">IMDIV(L774,N774)</f>
        <v>0</v>
      </c>
      <c r="Q774" s="34" t="n">
        <v>180</v>
      </c>
      <c r="V774" s="17" t="e">
        <f aca="false">IF(ISNUMBER(A774),A774,NA())</f>
        <v>#N/A</v>
      </c>
      <c r="W774" s="18"/>
      <c r="X774" s="18" t="n">
        <f aca="false">IF(Q774&lt;-180,Q774+360,IF(180&lt;Q774,Q774-360,Q774))</f>
        <v>180</v>
      </c>
      <c r="Y774" s="18" t="e">
        <f aca="false">20*LOG10(D774)</f>
        <v>#VALUE!</v>
      </c>
      <c r="Z774" s="18" t="n">
        <f aca="false">E774</f>
        <v>0</v>
      </c>
      <c r="AA774" s="18" t="e">
        <f aca="false">20*LOG10(IMABS(P774))</f>
        <v>#VALUE!</v>
      </c>
      <c r="AB774" s="19" t="e">
        <f aca="false">DEGREES(IMARGUMENT(P774))</f>
        <v>#VALUE!</v>
      </c>
      <c r="AC774" s="19" t="e">
        <f aca="false">20*LOG10(IMABS(O774))</f>
        <v>#VALUE!</v>
      </c>
      <c r="AD774" s="19" t="e">
        <f aca="false">DEGREES(IMARGUMENT(O774))</f>
        <v>#VALUE!</v>
      </c>
    </row>
    <row r="775" customFormat="false" ht="14.25" hidden="false" customHeight="true" outlineLevel="0" collapsed="false">
      <c r="A775" s="9"/>
      <c r="B775" s="9"/>
      <c r="C775" s="9"/>
      <c r="D775" s="9"/>
      <c r="E775" s="9"/>
      <c r="F775" s="9"/>
      <c r="G775" s="9"/>
      <c r="J775" s="33" t="n">
        <f aca="false">10^(W775/20)</f>
        <v>1</v>
      </c>
      <c r="K775" s="33" t="str">
        <f aca="false">COMPLEX(J775*COS(RADIANS(X775)),J775*SIN(RADIANS(X775)))</f>
        <v>-1+1.22464679914735e-16i</v>
      </c>
      <c r="L775" s="33" t="str">
        <f aca="false">COMPLEX(D775*COS(RADIANS(E775)),D775*SIN(RADIANS(E775)))</f>
        <v>0</v>
      </c>
      <c r="M775" s="33" t="str">
        <f aca="false">IMPRODUCT(K775,L775)</f>
        <v>-0</v>
      </c>
      <c r="N775" s="33" t="str">
        <f aca="false">IMSUM(1,M775)</f>
        <v>1</v>
      </c>
      <c r="O775" s="33" t="str">
        <f aca="false">IMDIV(M775,N775)</f>
        <v>0</v>
      </c>
      <c r="P775" s="33" t="str">
        <f aca="false">IMDIV(L775,N775)</f>
        <v>0</v>
      </c>
      <c r="Q775" s="34" t="n">
        <v>180</v>
      </c>
      <c r="V775" s="17" t="e">
        <f aca="false">IF(ISNUMBER(A775),A775,NA())</f>
        <v>#N/A</v>
      </c>
      <c r="W775" s="18"/>
      <c r="X775" s="18" t="n">
        <f aca="false">IF(Q775&lt;-180,Q775+360,IF(180&lt;Q775,Q775-360,Q775))</f>
        <v>180</v>
      </c>
      <c r="Y775" s="18" t="e">
        <f aca="false">20*LOG10(D775)</f>
        <v>#VALUE!</v>
      </c>
      <c r="Z775" s="18" t="n">
        <f aca="false">E775</f>
        <v>0</v>
      </c>
      <c r="AA775" s="18" t="e">
        <f aca="false">20*LOG10(IMABS(P775))</f>
        <v>#VALUE!</v>
      </c>
      <c r="AB775" s="19" t="e">
        <f aca="false">DEGREES(IMARGUMENT(P775))</f>
        <v>#VALUE!</v>
      </c>
      <c r="AC775" s="19" t="e">
        <f aca="false">20*LOG10(IMABS(O775))</f>
        <v>#VALUE!</v>
      </c>
      <c r="AD775" s="19" t="e">
        <f aca="false">DEGREES(IMARGUMENT(O775))</f>
        <v>#VALUE!</v>
      </c>
    </row>
    <row r="776" customFormat="false" ht="14.25" hidden="false" customHeight="true" outlineLevel="0" collapsed="false">
      <c r="A776" s="9"/>
      <c r="B776" s="9"/>
      <c r="C776" s="9"/>
      <c r="D776" s="9"/>
      <c r="E776" s="9"/>
      <c r="F776" s="9"/>
      <c r="G776" s="9"/>
      <c r="J776" s="33" t="n">
        <f aca="false">10^(W776/20)</f>
        <v>1</v>
      </c>
      <c r="K776" s="33" t="str">
        <f aca="false">COMPLEX(J776*COS(RADIANS(X776)),J776*SIN(RADIANS(X776)))</f>
        <v>-1+1.22464679914735e-16i</v>
      </c>
      <c r="L776" s="33" t="str">
        <f aca="false">COMPLEX(D776*COS(RADIANS(E776)),D776*SIN(RADIANS(E776)))</f>
        <v>0</v>
      </c>
      <c r="M776" s="33" t="str">
        <f aca="false">IMPRODUCT(K776,L776)</f>
        <v>-0</v>
      </c>
      <c r="N776" s="33" t="str">
        <f aca="false">IMSUM(1,M776)</f>
        <v>1</v>
      </c>
      <c r="O776" s="33" t="str">
        <f aca="false">IMDIV(M776,N776)</f>
        <v>0</v>
      </c>
      <c r="P776" s="33" t="str">
        <f aca="false">IMDIV(L776,N776)</f>
        <v>0</v>
      </c>
      <c r="Q776" s="34" t="n">
        <v>180</v>
      </c>
      <c r="V776" s="17" t="e">
        <f aca="false">IF(ISNUMBER(A776),A776,NA())</f>
        <v>#N/A</v>
      </c>
      <c r="W776" s="18"/>
      <c r="X776" s="18" t="n">
        <f aca="false">IF(Q776&lt;-180,Q776+360,IF(180&lt;Q776,Q776-360,Q776))</f>
        <v>180</v>
      </c>
      <c r="Y776" s="18" t="e">
        <f aca="false">20*LOG10(D776)</f>
        <v>#VALUE!</v>
      </c>
      <c r="Z776" s="18" t="n">
        <f aca="false">E776</f>
        <v>0</v>
      </c>
      <c r="AA776" s="18" t="e">
        <f aca="false">20*LOG10(IMABS(P776))</f>
        <v>#VALUE!</v>
      </c>
      <c r="AB776" s="19" t="e">
        <f aca="false">DEGREES(IMARGUMENT(P776))</f>
        <v>#VALUE!</v>
      </c>
      <c r="AC776" s="19" t="e">
        <f aca="false">20*LOG10(IMABS(O776))</f>
        <v>#VALUE!</v>
      </c>
      <c r="AD776" s="19" t="e">
        <f aca="false">DEGREES(IMARGUMENT(O776))</f>
        <v>#VALUE!</v>
      </c>
    </row>
    <row r="777" customFormat="false" ht="14.25" hidden="false" customHeight="true" outlineLevel="0" collapsed="false">
      <c r="A777" s="9"/>
      <c r="B777" s="9"/>
      <c r="C777" s="9"/>
      <c r="D777" s="9"/>
      <c r="E777" s="9"/>
      <c r="F777" s="9"/>
      <c r="G777" s="9"/>
      <c r="J777" s="33" t="n">
        <f aca="false">10^(W777/20)</f>
        <v>1</v>
      </c>
      <c r="K777" s="33" t="str">
        <f aca="false">COMPLEX(J777*COS(RADIANS(X777)),J777*SIN(RADIANS(X777)))</f>
        <v>-1+1.22464679914735e-16i</v>
      </c>
      <c r="L777" s="33" t="str">
        <f aca="false">COMPLEX(D777*COS(RADIANS(E777)),D777*SIN(RADIANS(E777)))</f>
        <v>0</v>
      </c>
      <c r="M777" s="33" t="str">
        <f aca="false">IMPRODUCT(K777,L777)</f>
        <v>-0</v>
      </c>
      <c r="N777" s="33" t="str">
        <f aca="false">IMSUM(1,M777)</f>
        <v>1</v>
      </c>
      <c r="O777" s="33" t="str">
        <f aca="false">IMDIV(M777,N777)</f>
        <v>0</v>
      </c>
      <c r="P777" s="33" t="str">
        <f aca="false">IMDIV(L777,N777)</f>
        <v>0</v>
      </c>
      <c r="Q777" s="34" t="n">
        <v>180</v>
      </c>
      <c r="V777" s="17" t="e">
        <f aca="false">IF(ISNUMBER(A777),A777,NA())</f>
        <v>#N/A</v>
      </c>
      <c r="W777" s="18"/>
      <c r="X777" s="18" t="n">
        <f aca="false">IF(Q777&lt;-180,Q777+360,IF(180&lt;Q777,Q777-360,Q777))</f>
        <v>180</v>
      </c>
      <c r="Y777" s="18" t="e">
        <f aca="false">20*LOG10(D777)</f>
        <v>#VALUE!</v>
      </c>
      <c r="Z777" s="18" t="n">
        <f aca="false">E777</f>
        <v>0</v>
      </c>
      <c r="AA777" s="18" t="e">
        <f aca="false">20*LOG10(IMABS(P777))</f>
        <v>#VALUE!</v>
      </c>
      <c r="AB777" s="19" t="e">
        <f aca="false">DEGREES(IMARGUMENT(P777))</f>
        <v>#VALUE!</v>
      </c>
      <c r="AC777" s="19" t="e">
        <f aca="false">20*LOG10(IMABS(O777))</f>
        <v>#VALUE!</v>
      </c>
      <c r="AD777" s="19" t="e">
        <f aca="false">DEGREES(IMARGUMENT(O777))</f>
        <v>#VALUE!</v>
      </c>
    </row>
    <row r="778" customFormat="false" ht="14.25" hidden="false" customHeight="true" outlineLevel="0" collapsed="false">
      <c r="A778" s="9"/>
      <c r="B778" s="9"/>
      <c r="C778" s="9"/>
      <c r="D778" s="9"/>
      <c r="E778" s="9"/>
      <c r="F778" s="9"/>
      <c r="G778" s="9"/>
      <c r="J778" s="33" t="n">
        <f aca="false">10^(W778/20)</f>
        <v>1</v>
      </c>
      <c r="K778" s="33" t="str">
        <f aca="false">COMPLEX(J778*COS(RADIANS(X778)),J778*SIN(RADIANS(X778)))</f>
        <v>-1+1.22464679914735e-16i</v>
      </c>
      <c r="L778" s="33" t="str">
        <f aca="false">COMPLEX(D778*COS(RADIANS(E778)),D778*SIN(RADIANS(E778)))</f>
        <v>0</v>
      </c>
      <c r="M778" s="33" t="str">
        <f aca="false">IMPRODUCT(K778,L778)</f>
        <v>-0</v>
      </c>
      <c r="N778" s="33" t="str">
        <f aca="false">IMSUM(1,M778)</f>
        <v>1</v>
      </c>
      <c r="O778" s="33" t="str">
        <f aca="false">IMDIV(M778,N778)</f>
        <v>0</v>
      </c>
      <c r="P778" s="33" t="str">
        <f aca="false">IMDIV(L778,N778)</f>
        <v>0</v>
      </c>
      <c r="Q778" s="34" t="n">
        <v>180</v>
      </c>
      <c r="V778" s="17" t="e">
        <f aca="false">IF(ISNUMBER(A778),A778,NA())</f>
        <v>#N/A</v>
      </c>
      <c r="W778" s="18"/>
      <c r="X778" s="18" t="n">
        <f aca="false">IF(Q778&lt;-180,Q778+360,IF(180&lt;Q778,Q778-360,Q778))</f>
        <v>180</v>
      </c>
      <c r="Y778" s="18" t="e">
        <f aca="false">20*LOG10(D778)</f>
        <v>#VALUE!</v>
      </c>
      <c r="Z778" s="18" t="n">
        <f aca="false">E778</f>
        <v>0</v>
      </c>
      <c r="AA778" s="18" t="e">
        <f aca="false">20*LOG10(IMABS(P778))</f>
        <v>#VALUE!</v>
      </c>
      <c r="AB778" s="19" t="e">
        <f aca="false">DEGREES(IMARGUMENT(P778))</f>
        <v>#VALUE!</v>
      </c>
      <c r="AC778" s="19" t="e">
        <f aca="false">20*LOG10(IMABS(O778))</f>
        <v>#VALUE!</v>
      </c>
      <c r="AD778" s="19" t="e">
        <f aca="false">DEGREES(IMARGUMENT(O778))</f>
        <v>#VALUE!</v>
      </c>
    </row>
    <row r="779" customFormat="false" ht="14.25" hidden="false" customHeight="true" outlineLevel="0" collapsed="false">
      <c r="A779" s="9"/>
      <c r="B779" s="9"/>
      <c r="C779" s="9"/>
      <c r="D779" s="9"/>
      <c r="E779" s="9"/>
      <c r="F779" s="9"/>
      <c r="G779" s="9"/>
      <c r="J779" s="33" t="n">
        <f aca="false">10^(W779/20)</f>
        <v>1</v>
      </c>
      <c r="K779" s="33" t="str">
        <f aca="false">COMPLEX(J779*COS(RADIANS(X779)),J779*SIN(RADIANS(X779)))</f>
        <v>-1+1.22464679914735e-16i</v>
      </c>
      <c r="L779" s="33" t="str">
        <f aca="false">COMPLEX(D779*COS(RADIANS(E779)),D779*SIN(RADIANS(E779)))</f>
        <v>0</v>
      </c>
      <c r="M779" s="33" t="str">
        <f aca="false">IMPRODUCT(K779,L779)</f>
        <v>-0</v>
      </c>
      <c r="N779" s="33" t="str">
        <f aca="false">IMSUM(1,M779)</f>
        <v>1</v>
      </c>
      <c r="O779" s="33" t="str">
        <f aca="false">IMDIV(M779,N779)</f>
        <v>0</v>
      </c>
      <c r="P779" s="33" t="str">
        <f aca="false">IMDIV(L779,N779)</f>
        <v>0</v>
      </c>
      <c r="Q779" s="34" t="n">
        <v>180</v>
      </c>
      <c r="V779" s="17" t="e">
        <f aca="false">IF(ISNUMBER(A779),A779,NA())</f>
        <v>#N/A</v>
      </c>
      <c r="W779" s="18"/>
      <c r="X779" s="18" t="n">
        <f aca="false">IF(Q779&lt;-180,Q779+360,IF(180&lt;Q779,Q779-360,Q779))</f>
        <v>180</v>
      </c>
      <c r="Y779" s="18" t="e">
        <f aca="false">20*LOG10(D779)</f>
        <v>#VALUE!</v>
      </c>
      <c r="Z779" s="18" t="n">
        <f aca="false">E779</f>
        <v>0</v>
      </c>
      <c r="AA779" s="18" t="e">
        <f aca="false">20*LOG10(IMABS(P779))</f>
        <v>#VALUE!</v>
      </c>
      <c r="AB779" s="19" t="e">
        <f aca="false">DEGREES(IMARGUMENT(P779))</f>
        <v>#VALUE!</v>
      </c>
      <c r="AC779" s="19" t="e">
        <f aca="false">20*LOG10(IMABS(O779))</f>
        <v>#VALUE!</v>
      </c>
      <c r="AD779" s="19" t="e">
        <f aca="false">DEGREES(IMARGUMENT(O779))</f>
        <v>#VALUE!</v>
      </c>
    </row>
    <row r="780" customFormat="false" ht="14.25" hidden="false" customHeight="true" outlineLevel="0" collapsed="false">
      <c r="A780" s="9"/>
      <c r="B780" s="9"/>
      <c r="C780" s="9"/>
      <c r="D780" s="9"/>
      <c r="E780" s="9"/>
      <c r="F780" s="9"/>
      <c r="G780" s="9"/>
      <c r="J780" s="33" t="n">
        <f aca="false">10^(W780/20)</f>
        <v>1</v>
      </c>
      <c r="K780" s="33" t="str">
        <f aca="false">COMPLEX(J780*COS(RADIANS(X780)),J780*SIN(RADIANS(X780)))</f>
        <v>-1+1.22464679914735e-16i</v>
      </c>
      <c r="L780" s="33" t="str">
        <f aca="false">COMPLEX(D780*COS(RADIANS(E780)),D780*SIN(RADIANS(E780)))</f>
        <v>0</v>
      </c>
      <c r="M780" s="33" t="str">
        <f aca="false">IMPRODUCT(K780,L780)</f>
        <v>-0</v>
      </c>
      <c r="N780" s="33" t="str">
        <f aca="false">IMSUM(1,M780)</f>
        <v>1</v>
      </c>
      <c r="O780" s="33" t="str">
        <f aca="false">IMDIV(M780,N780)</f>
        <v>0</v>
      </c>
      <c r="P780" s="33" t="str">
        <f aca="false">IMDIV(L780,N780)</f>
        <v>0</v>
      </c>
      <c r="Q780" s="34" t="n">
        <v>180</v>
      </c>
      <c r="V780" s="17" t="e">
        <f aca="false">IF(ISNUMBER(A780),A780,NA())</f>
        <v>#N/A</v>
      </c>
      <c r="W780" s="18"/>
      <c r="X780" s="18" t="n">
        <f aca="false">IF(Q780&lt;-180,Q780+360,IF(180&lt;Q780,Q780-360,Q780))</f>
        <v>180</v>
      </c>
      <c r="Y780" s="18" t="e">
        <f aca="false">20*LOG10(D780)</f>
        <v>#VALUE!</v>
      </c>
      <c r="Z780" s="18" t="n">
        <f aca="false">E780</f>
        <v>0</v>
      </c>
      <c r="AA780" s="18" t="e">
        <f aca="false">20*LOG10(IMABS(P780))</f>
        <v>#VALUE!</v>
      </c>
      <c r="AB780" s="19" t="e">
        <f aca="false">DEGREES(IMARGUMENT(P780))</f>
        <v>#VALUE!</v>
      </c>
      <c r="AC780" s="19" t="e">
        <f aca="false">20*LOG10(IMABS(O780))</f>
        <v>#VALUE!</v>
      </c>
      <c r="AD780" s="19" t="e">
        <f aca="false">DEGREES(IMARGUMENT(O780))</f>
        <v>#VALUE!</v>
      </c>
    </row>
    <row r="781" customFormat="false" ht="14.25" hidden="false" customHeight="true" outlineLevel="0" collapsed="false">
      <c r="A781" s="9"/>
      <c r="B781" s="9"/>
      <c r="C781" s="9"/>
      <c r="D781" s="9"/>
      <c r="E781" s="9"/>
      <c r="F781" s="9"/>
      <c r="G781" s="9"/>
      <c r="J781" s="33" t="n">
        <f aca="false">10^(W781/20)</f>
        <v>1</v>
      </c>
      <c r="K781" s="33" t="str">
        <f aca="false">COMPLEX(J781*COS(RADIANS(X781)),J781*SIN(RADIANS(X781)))</f>
        <v>-1+1.22464679914735e-16i</v>
      </c>
      <c r="L781" s="33" t="str">
        <f aca="false">COMPLEX(D781*COS(RADIANS(E781)),D781*SIN(RADIANS(E781)))</f>
        <v>0</v>
      </c>
      <c r="M781" s="33" t="str">
        <f aca="false">IMPRODUCT(K781,L781)</f>
        <v>-0</v>
      </c>
      <c r="N781" s="33" t="str">
        <f aca="false">IMSUM(1,M781)</f>
        <v>1</v>
      </c>
      <c r="O781" s="33" t="str">
        <f aca="false">IMDIV(M781,N781)</f>
        <v>0</v>
      </c>
      <c r="P781" s="33" t="str">
        <f aca="false">IMDIV(L781,N781)</f>
        <v>0</v>
      </c>
      <c r="Q781" s="34" t="n">
        <v>180</v>
      </c>
      <c r="V781" s="17" t="e">
        <f aca="false">IF(ISNUMBER(A781),A781,NA())</f>
        <v>#N/A</v>
      </c>
      <c r="W781" s="18"/>
      <c r="X781" s="18" t="n">
        <f aca="false">IF(Q781&lt;-180,Q781+360,IF(180&lt;Q781,Q781-360,Q781))</f>
        <v>180</v>
      </c>
      <c r="Y781" s="18" t="e">
        <f aca="false">20*LOG10(D781)</f>
        <v>#VALUE!</v>
      </c>
      <c r="Z781" s="18" t="n">
        <f aca="false">E781</f>
        <v>0</v>
      </c>
      <c r="AA781" s="18" t="e">
        <f aca="false">20*LOG10(IMABS(P781))</f>
        <v>#VALUE!</v>
      </c>
      <c r="AB781" s="19" t="e">
        <f aca="false">DEGREES(IMARGUMENT(P781))</f>
        <v>#VALUE!</v>
      </c>
      <c r="AC781" s="19" t="e">
        <f aca="false">20*LOG10(IMABS(O781))</f>
        <v>#VALUE!</v>
      </c>
      <c r="AD781" s="19" t="e">
        <f aca="false">DEGREES(IMARGUMENT(O781))</f>
        <v>#VALUE!</v>
      </c>
    </row>
    <row r="782" customFormat="false" ht="14.25" hidden="false" customHeight="true" outlineLevel="0" collapsed="false">
      <c r="A782" s="9"/>
      <c r="B782" s="9"/>
      <c r="C782" s="9"/>
      <c r="D782" s="9"/>
      <c r="E782" s="9"/>
      <c r="F782" s="9"/>
      <c r="G782" s="9"/>
      <c r="J782" s="33" t="n">
        <f aca="false">10^(W782/20)</f>
        <v>1</v>
      </c>
      <c r="K782" s="33" t="str">
        <f aca="false">COMPLEX(J782*COS(RADIANS(X782)),J782*SIN(RADIANS(X782)))</f>
        <v>-1+1.22464679914735e-16i</v>
      </c>
      <c r="L782" s="33" t="str">
        <f aca="false">COMPLEX(D782*COS(RADIANS(E782)),D782*SIN(RADIANS(E782)))</f>
        <v>0</v>
      </c>
      <c r="M782" s="33" t="str">
        <f aca="false">IMPRODUCT(K782,L782)</f>
        <v>-0</v>
      </c>
      <c r="N782" s="33" t="str">
        <f aca="false">IMSUM(1,M782)</f>
        <v>1</v>
      </c>
      <c r="O782" s="33" t="str">
        <f aca="false">IMDIV(M782,N782)</f>
        <v>0</v>
      </c>
      <c r="P782" s="33" t="str">
        <f aca="false">IMDIV(L782,N782)</f>
        <v>0</v>
      </c>
      <c r="Q782" s="34" t="n">
        <v>180</v>
      </c>
      <c r="V782" s="17" t="e">
        <f aca="false">IF(ISNUMBER(A782),A782,NA())</f>
        <v>#N/A</v>
      </c>
      <c r="W782" s="18"/>
      <c r="X782" s="18" t="n">
        <f aca="false">IF(Q782&lt;-180,Q782+360,IF(180&lt;Q782,Q782-360,Q782))</f>
        <v>180</v>
      </c>
      <c r="Y782" s="18" t="e">
        <f aca="false">20*LOG10(D782)</f>
        <v>#VALUE!</v>
      </c>
      <c r="Z782" s="18" t="n">
        <f aca="false">E782</f>
        <v>0</v>
      </c>
      <c r="AA782" s="18" t="e">
        <f aca="false">20*LOG10(IMABS(P782))</f>
        <v>#VALUE!</v>
      </c>
      <c r="AB782" s="19" t="e">
        <f aca="false">DEGREES(IMARGUMENT(P782))</f>
        <v>#VALUE!</v>
      </c>
      <c r="AC782" s="19" t="e">
        <f aca="false">20*LOG10(IMABS(O782))</f>
        <v>#VALUE!</v>
      </c>
      <c r="AD782" s="19" t="e">
        <f aca="false">DEGREES(IMARGUMENT(O782))</f>
        <v>#VALUE!</v>
      </c>
    </row>
    <row r="783" customFormat="false" ht="14.25" hidden="false" customHeight="true" outlineLevel="0" collapsed="false">
      <c r="A783" s="9"/>
      <c r="B783" s="9"/>
      <c r="C783" s="9"/>
      <c r="D783" s="9"/>
      <c r="E783" s="9"/>
      <c r="F783" s="9"/>
      <c r="G783" s="9"/>
      <c r="J783" s="33" t="n">
        <f aca="false">10^(W783/20)</f>
        <v>1</v>
      </c>
      <c r="K783" s="33" t="str">
        <f aca="false">COMPLEX(J783*COS(RADIANS(X783)),J783*SIN(RADIANS(X783)))</f>
        <v>-1+1.22464679914735e-16i</v>
      </c>
      <c r="L783" s="33" t="str">
        <f aca="false">COMPLEX(D783*COS(RADIANS(E783)),D783*SIN(RADIANS(E783)))</f>
        <v>0</v>
      </c>
      <c r="M783" s="33" t="str">
        <f aca="false">IMPRODUCT(K783,L783)</f>
        <v>-0</v>
      </c>
      <c r="N783" s="33" t="str">
        <f aca="false">IMSUM(1,M783)</f>
        <v>1</v>
      </c>
      <c r="O783" s="33" t="str">
        <f aca="false">IMDIV(M783,N783)</f>
        <v>0</v>
      </c>
      <c r="P783" s="33" t="str">
        <f aca="false">IMDIV(L783,N783)</f>
        <v>0</v>
      </c>
      <c r="Q783" s="34" t="n">
        <v>180</v>
      </c>
      <c r="V783" s="17" t="e">
        <f aca="false">IF(ISNUMBER(A783),A783,NA())</f>
        <v>#N/A</v>
      </c>
      <c r="W783" s="18"/>
      <c r="X783" s="18" t="n">
        <f aca="false">IF(Q783&lt;-180,Q783+360,IF(180&lt;Q783,Q783-360,Q783))</f>
        <v>180</v>
      </c>
      <c r="Y783" s="18" t="e">
        <f aca="false">20*LOG10(D783)</f>
        <v>#VALUE!</v>
      </c>
      <c r="Z783" s="18" t="n">
        <f aca="false">E783</f>
        <v>0</v>
      </c>
      <c r="AA783" s="18" t="e">
        <f aca="false">20*LOG10(IMABS(P783))</f>
        <v>#VALUE!</v>
      </c>
      <c r="AB783" s="19" t="e">
        <f aca="false">DEGREES(IMARGUMENT(P783))</f>
        <v>#VALUE!</v>
      </c>
      <c r="AC783" s="19" t="e">
        <f aca="false">20*LOG10(IMABS(O783))</f>
        <v>#VALUE!</v>
      </c>
      <c r="AD783" s="19" t="e">
        <f aca="false">DEGREES(IMARGUMENT(O783))</f>
        <v>#VALUE!</v>
      </c>
    </row>
    <row r="784" customFormat="false" ht="14.25" hidden="false" customHeight="true" outlineLevel="0" collapsed="false">
      <c r="A784" s="9"/>
      <c r="B784" s="9"/>
      <c r="C784" s="9"/>
      <c r="D784" s="9"/>
      <c r="E784" s="9"/>
      <c r="F784" s="9"/>
      <c r="G784" s="9"/>
      <c r="J784" s="33" t="n">
        <f aca="false">10^(W784/20)</f>
        <v>1</v>
      </c>
      <c r="K784" s="33" t="str">
        <f aca="false">COMPLEX(J784*COS(RADIANS(X784)),J784*SIN(RADIANS(X784)))</f>
        <v>-1+1.22464679914735e-16i</v>
      </c>
      <c r="L784" s="33" t="str">
        <f aca="false">COMPLEX(D784*COS(RADIANS(E784)),D784*SIN(RADIANS(E784)))</f>
        <v>0</v>
      </c>
      <c r="M784" s="33" t="str">
        <f aca="false">IMPRODUCT(K784,L784)</f>
        <v>-0</v>
      </c>
      <c r="N784" s="33" t="str">
        <f aca="false">IMSUM(1,M784)</f>
        <v>1</v>
      </c>
      <c r="O784" s="33" t="str">
        <f aca="false">IMDIV(M784,N784)</f>
        <v>0</v>
      </c>
      <c r="P784" s="33" t="str">
        <f aca="false">IMDIV(L784,N784)</f>
        <v>0</v>
      </c>
      <c r="Q784" s="34" t="n">
        <v>180</v>
      </c>
      <c r="V784" s="17" t="e">
        <f aca="false">IF(ISNUMBER(A784),A784,NA())</f>
        <v>#N/A</v>
      </c>
      <c r="W784" s="18"/>
      <c r="X784" s="18" t="n">
        <f aca="false">IF(Q784&lt;-180,Q784+360,IF(180&lt;Q784,Q784-360,Q784))</f>
        <v>180</v>
      </c>
      <c r="Y784" s="18" t="e">
        <f aca="false">20*LOG10(D784)</f>
        <v>#VALUE!</v>
      </c>
      <c r="Z784" s="18" t="n">
        <f aca="false">E784</f>
        <v>0</v>
      </c>
      <c r="AA784" s="18" t="e">
        <f aca="false">20*LOG10(IMABS(P784))</f>
        <v>#VALUE!</v>
      </c>
      <c r="AB784" s="19" t="e">
        <f aca="false">DEGREES(IMARGUMENT(P784))</f>
        <v>#VALUE!</v>
      </c>
      <c r="AC784" s="19" t="e">
        <f aca="false">20*LOG10(IMABS(O784))</f>
        <v>#VALUE!</v>
      </c>
      <c r="AD784" s="19" t="e">
        <f aca="false">DEGREES(IMARGUMENT(O784))</f>
        <v>#VALUE!</v>
      </c>
    </row>
    <row r="785" customFormat="false" ht="14.25" hidden="false" customHeight="true" outlineLevel="0" collapsed="false">
      <c r="A785" s="9"/>
      <c r="B785" s="9"/>
      <c r="C785" s="9"/>
      <c r="D785" s="9"/>
      <c r="E785" s="9"/>
      <c r="F785" s="9"/>
      <c r="G785" s="9"/>
      <c r="J785" s="33" t="n">
        <f aca="false">10^(W785/20)</f>
        <v>1</v>
      </c>
      <c r="K785" s="33" t="str">
        <f aca="false">COMPLEX(J785*COS(RADIANS(X785)),J785*SIN(RADIANS(X785)))</f>
        <v>-1+1.22464679914735e-16i</v>
      </c>
      <c r="L785" s="33" t="str">
        <f aca="false">COMPLEX(D785*COS(RADIANS(E785)),D785*SIN(RADIANS(E785)))</f>
        <v>0</v>
      </c>
      <c r="M785" s="33" t="str">
        <f aca="false">IMPRODUCT(K785,L785)</f>
        <v>-0</v>
      </c>
      <c r="N785" s="33" t="str">
        <f aca="false">IMSUM(1,M785)</f>
        <v>1</v>
      </c>
      <c r="O785" s="33" t="str">
        <f aca="false">IMDIV(M785,N785)</f>
        <v>0</v>
      </c>
      <c r="P785" s="33" t="str">
        <f aca="false">IMDIV(L785,N785)</f>
        <v>0</v>
      </c>
      <c r="Q785" s="34" t="n">
        <v>180</v>
      </c>
      <c r="V785" s="17" t="e">
        <f aca="false">IF(ISNUMBER(A785),A785,NA())</f>
        <v>#N/A</v>
      </c>
      <c r="W785" s="18"/>
      <c r="X785" s="18" t="n">
        <f aca="false">IF(Q785&lt;-180,Q785+360,IF(180&lt;Q785,Q785-360,Q785))</f>
        <v>180</v>
      </c>
      <c r="Y785" s="18" t="e">
        <f aca="false">20*LOG10(D785)</f>
        <v>#VALUE!</v>
      </c>
      <c r="Z785" s="18" t="n">
        <f aca="false">E785</f>
        <v>0</v>
      </c>
      <c r="AA785" s="18" t="e">
        <f aca="false">20*LOG10(IMABS(P785))</f>
        <v>#VALUE!</v>
      </c>
      <c r="AB785" s="19" t="e">
        <f aca="false">DEGREES(IMARGUMENT(P785))</f>
        <v>#VALUE!</v>
      </c>
      <c r="AC785" s="19" t="e">
        <f aca="false">20*LOG10(IMABS(O785))</f>
        <v>#VALUE!</v>
      </c>
      <c r="AD785" s="19" t="e">
        <f aca="false">DEGREES(IMARGUMENT(O785))</f>
        <v>#VALUE!</v>
      </c>
    </row>
    <row r="786" customFormat="false" ht="14.25" hidden="false" customHeight="true" outlineLevel="0" collapsed="false">
      <c r="A786" s="9"/>
      <c r="B786" s="9"/>
      <c r="C786" s="9"/>
      <c r="D786" s="9"/>
      <c r="E786" s="9"/>
      <c r="F786" s="9"/>
      <c r="G786" s="9"/>
      <c r="J786" s="33" t="n">
        <f aca="false">10^(W786/20)</f>
        <v>1</v>
      </c>
      <c r="K786" s="33" t="str">
        <f aca="false">COMPLEX(J786*COS(RADIANS(X786)),J786*SIN(RADIANS(X786)))</f>
        <v>-1+1.22464679914735e-16i</v>
      </c>
      <c r="L786" s="33" t="str">
        <f aca="false">COMPLEX(D786*COS(RADIANS(E786)),D786*SIN(RADIANS(E786)))</f>
        <v>0</v>
      </c>
      <c r="M786" s="33" t="str">
        <f aca="false">IMPRODUCT(K786,L786)</f>
        <v>-0</v>
      </c>
      <c r="N786" s="33" t="str">
        <f aca="false">IMSUM(1,M786)</f>
        <v>1</v>
      </c>
      <c r="O786" s="33" t="str">
        <f aca="false">IMDIV(M786,N786)</f>
        <v>0</v>
      </c>
      <c r="P786" s="33" t="str">
        <f aca="false">IMDIV(L786,N786)</f>
        <v>0</v>
      </c>
      <c r="Q786" s="34" t="n">
        <v>180</v>
      </c>
      <c r="V786" s="17" t="e">
        <f aca="false">IF(ISNUMBER(A786),A786,NA())</f>
        <v>#N/A</v>
      </c>
      <c r="W786" s="18"/>
      <c r="X786" s="18" t="n">
        <f aca="false">IF(Q786&lt;-180,Q786+360,IF(180&lt;Q786,Q786-360,Q786))</f>
        <v>180</v>
      </c>
      <c r="Y786" s="18" t="e">
        <f aca="false">20*LOG10(D786)</f>
        <v>#VALUE!</v>
      </c>
      <c r="Z786" s="18" t="n">
        <f aca="false">E786</f>
        <v>0</v>
      </c>
      <c r="AA786" s="18" t="e">
        <f aca="false">20*LOG10(IMABS(P786))</f>
        <v>#VALUE!</v>
      </c>
      <c r="AB786" s="19" t="e">
        <f aca="false">DEGREES(IMARGUMENT(P786))</f>
        <v>#VALUE!</v>
      </c>
      <c r="AC786" s="19" t="e">
        <f aca="false">20*LOG10(IMABS(O786))</f>
        <v>#VALUE!</v>
      </c>
      <c r="AD786" s="19" t="e">
        <f aca="false">DEGREES(IMARGUMENT(O786))</f>
        <v>#VALUE!</v>
      </c>
    </row>
    <row r="787" customFormat="false" ht="14.25" hidden="false" customHeight="true" outlineLevel="0" collapsed="false">
      <c r="A787" s="9"/>
      <c r="B787" s="9"/>
      <c r="C787" s="9"/>
      <c r="D787" s="9"/>
      <c r="E787" s="9"/>
      <c r="F787" s="9"/>
      <c r="G787" s="9"/>
      <c r="J787" s="33" t="n">
        <f aca="false">10^(W787/20)</f>
        <v>1</v>
      </c>
      <c r="K787" s="33" t="str">
        <f aca="false">COMPLEX(J787*COS(RADIANS(X787)),J787*SIN(RADIANS(X787)))</f>
        <v>-1+1.22464679914735e-16i</v>
      </c>
      <c r="L787" s="33" t="str">
        <f aca="false">COMPLEX(D787*COS(RADIANS(E787)),D787*SIN(RADIANS(E787)))</f>
        <v>0</v>
      </c>
      <c r="M787" s="33" t="str">
        <f aca="false">IMPRODUCT(K787,L787)</f>
        <v>-0</v>
      </c>
      <c r="N787" s="33" t="str">
        <f aca="false">IMSUM(1,M787)</f>
        <v>1</v>
      </c>
      <c r="O787" s="33" t="str">
        <f aca="false">IMDIV(M787,N787)</f>
        <v>0</v>
      </c>
      <c r="P787" s="33" t="str">
        <f aca="false">IMDIV(L787,N787)</f>
        <v>0</v>
      </c>
      <c r="Q787" s="34" t="n">
        <v>180</v>
      </c>
      <c r="V787" s="17" t="e">
        <f aca="false">IF(ISNUMBER(A787),A787,NA())</f>
        <v>#N/A</v>
      </c>
      <c r="W787" s="18"/>
      <c r="X787" s="18" t="n">
        <f aca="false">IF(Q787&lt;-180,Q787+360,IF(180&lt;Q787,Q787-360,Q787))</f>
        <v>180</v>
      </c>
      <c r="Y787" s="18" t="e">
        <f aca="false">20*LOG10(D787)</f>
        <v>#VALUE!</v>
      </c>
      <c r="Z787" s="18" t="n">
        <f aca="false">E787</f>
        <v>0</v>
      </c>
      <c r="AA787" s="18" t="e">
        <f aca="false">20*LOG10(IMABS(P787))</f>
        <v>#VALUE!</v>
      </c>
      <c r="AB787" s="19" t="e">
        <f aca="false">DEGREES(IMARGUMENT(P787))</f>
        <v>#VALUE!</v>
      </c>
      <c r="AC787" s="19" t="e">
        <f aca="false">20*LOG10(IMABS(O787))</f>
        <v>#VALUE!</v>
      </c>
      <c r="AD787" s="19" t="e">
        <f aca="false">DEGREES(IMARGUMENT(O787))</f>
        <v>#VALUE!</v>
      </c>
    </row>
    <row r="788" customFormat="false" ht="14.25" hidden="false" customHeight="true" outlineLevel="0" collapsed="false">
      <c r="A788" s="9"/>
      <c r="B788" s="9"/>
      <c r="C788" s="9"/>
      <c r="D788" s="9"/>
      <c r="E788" s="9"/>
      <c r="F788" s="9"/>
      <c r="G788" s="9"/>
      <c r="J788" s="33" t="n">
        <f aca="false">10^(W788/20)</f>
        <v>1</v>
      </c>
      <c r="K788" s="33" t="str">
        <f aca="false">COMPLEX(J788*COS(RADIANS(X788)),J788*SIN(RADIANS(X788)))</f>
        <v>-1+1.22464679914735e-16i</v>
      </c>
      <c r="L788" s="33" t="str">
        <f aca="false">COMPLEX(D788*COS(RADIANS(E788)),D788*SIN(RADIANS(E788)))</f>
        <v>0</v>
      </c>
      <c r="M788" s="33" t="str">
        <f aca="false">IMPRODUCT(K788,L788)</f>
        <v>-0</v>
      </c>
      <c r="N788" s="33" t="str">
        <f aca="false">IMSUM(1,M788)</f>
        <v>1</v>
      </c>
      <c r="O788" s="33" t="str">
        <f aca="false">IMDIV(M788,N788)</f>
        <v>0</v>
      </c>
      <c r="P788" s="33" t="str">
        <f aca="false">IMDIV(L788,N788)</f>
        <v>0</v>
      </c>
      <c r="Q788" s="34" t="n">
        <v>180</v>
      </c>
      <c r="V788" s="17" t="e">
        <f aca="false">IF(ISNUMBER(A788),A788,NA())</f>
        <v>#N/A</v>
      </c>
      <c r="W788" s="18"/>
      <c r="X788" s="18" t="n">
        <f aca="false">IF(Q788&lt;-180,Q788+360,IF(180&lt;Q788,Q788-360,Q788))</f>
        <v>180</v>
      </c>
      <c r="Y788" s="18" t="e">
        <f aca="false">20*LOG10(D788)</f>
        <v>#VALUE!</v>
      </c>
      <c r="Z788" s="18" t="n">
        <f aca="false">E788</f>
        <v>0</v>
      </c>
      <c r="AA788" s="18" t="e">
        <f aca="false">20*LOG10(IMABS(P788))</f>
        <v>#VALUE!</v>
      </c>
      <c r="AB788" s="19" t="e">
        <f aca="false">DEGREES(IMARGUMENT(P788))</f>
        <v>#VALUE!</v>
      </c>
      <c r="AC788" s="19" t="e">
        <f aca="false">20*LOG10(IMABS(O788))</f>
        <v>#VALUE!</v>
      </c>
      <c r="AD788" s="19" t="e">
        <f aca="false">DEGREES(IMARGUMENT(O788))</f>
        <v>#VALUE!</v>
      </c>
    </row>
    <row r="789" customFormat="false" ht="14.25" hidden="false" customHeight="true" outlineLevel="0" collapsed="false">
      <c r="A789" s="9"/>
      <c r="B789" s="9"/>
      <c r="C789" s="9"/>
      <c r="D789" s="9"/>
      <c r="E789" s="9"/>
      <c r="F789" s="9"/>
      <c r="G789" s="9"/>
      <c r="J789" s="33" t="n">
        <f aca="false">10^(W789/20)</f>
        <v>1</v>
      </c>
      <c r="K789" s="33" t="str">
        <f aca="false">COMPLEX(J789*COS(RADIANS(X789)),J789*SIN(RADIANS(X789)))</f>
        <v>-1+1.22464679914735e-16i</v>
      </c>
      <c r="L789" s="33" t="str">
        <f aca="false">COMPLEX(D789*COS(RADIANS(E789)),D789*SIN(RADIANS(E789)))</f>
        <v>0</v>
      </c>
      <c r="M789" s="33" t="str">
        <f aca="false">IMPRODUCT(K789,L789)</f>
        <v>-0</v>
      </c>
      <c r="N789" s="33" t="str">
        <f aca="false">IMSUM(1,M789)</f>
        <v>1</v>
      </c>
      <c r="O789" s="33" t="str">
        <f aca="false">IMDIV(M789,N789)</f>
        <v>0</v>
      </c>
      <c r="P789" s="33" t="str">
        <f aca="false">IMDIV(L789,N789)</f>
        <v>0</v>
      </c>
      <c r="Q789" s="34" t="n">
        <v>180</v>
      </c>
      <c r="V789" s="17" t="e">
        <f aca="false">IF(ISNUMBER(A789),A789,NA())</f>
        <v>#N/A</v>
      </c>
      <c r="W789" s="18"/>
      <c r="X789" s="18" t="n">
        <f aca="false">IF(Q789&lt;-180,Q789+360,IF(180&lt;Q789,Q789-360,Q789))</f>
        <v>180</v>
      </c>
      <c r="Y789" s="18" t="e">
        <f aca="false">20*LOG10(D789)</f>
        <v>#VALUE!</v>
      </c>
      <c r="Z789" s="18" t="n">
        <f aca="false">E789</f>
        <v>0</v>
      </c>
      <c r="AA789" s="18" t="e">
        <f aca="false">20*LOG10(IMABS(P789))</f>
        <v>#VALUE!</v>
      </c>
      <c r="AB789" s="19" t="e">
        <f aca="false">DEGREES(IMARGUMENT(P789))</f>
        <v>#VALUE!</v>
      </c>
      <c r="AC789" s="19" t="e">
        <f aca="false">20*LOG10(IMABS(O789))</f>
        <v>#VALUE!</v>
      </c>
      <c r="AD789" s="19" t="e">
        <f aca="false">DEGREES(IMARGUMENT(O789))</f>
        <v>#VALUE!</v>
      </c>
    </row>
    <row r="790" customFormat="false" ht="14.25" hidden="false" customHeight="true" outlineLevel="0" collapsed="false">
      <c r="A790" s="9"/>
      <c r="B790" s="9"/>
      <c r="C790" s="9"/>
      <c r="D790" s="9"/>
      <c r="E790" s="9"/>
      <c r="F790" s="9"/>
      <c r="G790" s="9"/>
      <c r="J790" s="33" t="n">
        <f aca="false">10^(W790/20)</f>
        <v>1</v>
      </c>
      <c r="K790" s="33" t="str">
        <f aca="false">COMPLEX(J790*COS(RADIANS(X790)),J790*SIN(RADIANS(X790)))</f>
        <v>-1+1.22464679914735e-16i</v>
      </c>
      <c r="L790" s="33" t="str">
        <f aca="false">COMPLEX(D790*COS(RADIANS(E790)),D790*SIN(RADIANS(E790)))</f>
        <v>0</v>
      </c>
      <c r="M790" s="33" t="str">
        <f aca="false">IMPRODUCT(K790,L790)</f>
        <v>-0</v>
      </c>
      <c r="N790" s="33" t="str">
        <f aca="false">IMSUM(1,M790)</f>
        <v>1</v>
      </c>
      <c r="O790" s="33" t="str">
        <f aca="false">IMDIV(M790,N790)</f>
        <v>0</v>
      </c>
      <c r="P790" s="33" t="str">
        <f aca="false">IMDIV(L790,N790)</f>
        <v>0</v>
      </c>
      <c r="Q790" s="34" t="n">
        <v>180</v>
      </c>
      <c r="V790" s="17" t="e">
        <f aca="false">IF(ISNUMBER(A790),A790,NA())</f>
        <v>#N/A</v>
      </c>
      <c r="W790" s="18"/>
      <c r="X790" s="18" t="n">
        <f aca="false">IF(Q790&lt;-180,Q790+360,IF(180&lt;Q790,Q790-360,Q790))</f>
        <v>180</v>
      </c>
      <c r="Y790" s="18" t="e">
        <f aca="false">20*LOG10(D790)</f>
        <v>#VALUE!</v>
      </c>
      <c r="Z790" s="18" t="n">
        <f aca="false">E790</f>
        <v>0</v>
      </c>
      <c r="AA790" s="18" t="e">
        <f aca="false">20*LOG10(IMABS(P790))</f>
        <v>#VALUE!</v>
      </c>
      <c r="AB790" s="19" t="e">
        <f aca="false">DEGREES(IMARGUMENT(P790))</f>
        <v>#VALUE!</v>
      </c>
      <c r="AC790" s="19" t="e">
        <f aca="false">20*LOG10(IMABS(O790))</f>
        <v>#VALUE!</v>
      </c>
      <c r="AD790" s="19" t="e">
        <f aca="false">DEGREES(IMARGUMENT(O790))</f>
        <v>#VALUE!</v>
      </c>
    </row>
    <row r="791" customFormat="false" ht="14.25" hidden="false" customHeight="true" outlineLevel="0" collapsed="false">
      <c r="A791" s="9"/>
      <c r="B791" s="9"/>
      <c r="C791" s="9"/>
      <c r="D791" s="9"/>
      <c r="E791" s="9"/>
      <c r="F791" s="9"/>
      <c r="G791" s="9"/>
      <c r="J791" s="33" t="n">
        <f aca="false">10^(W791/20)</f>
        <v>1</v>
      </c>
      <c r="K791" s="33" t="str">
        <f aca="false">COMPLEX(J791*COS(RADIANS(X791)),J791*SIN(RADIANS(X791)))</f>
        <v>-1+1.22464679914735e-16i</v>
      </c>
      <c r="L791" s="33" t="str">
        <f aca="false">COMPLEX(D791*COS(RADIANS(E791)),D791*SIN(RADIANS(E791)))</f>
        <v>0</v>
      </c>
      <c r="M791" s="33" t="str">
        <f aca="false">IMPRODUCT(K791,L791)</f>
        <v>-0</v>
      </c>
      <c r="N791" s="33" t="str">
        <f aca="false">IMSUM(1,M791)</f>
        <v>1</v>
      </c>
      <c r="O791" s="33" t="str">
        <f aca="false">IMDIV(M791,N791)</f>
        <v>0</v>
      </c>
      <c r="P791" s="33" t="str">
        <f aca="false">IMDIV(L791,N791)</f>
        <v>0</v>
      </c>
      <c r="Q791" s="34" t="n">
        <v>180</v>
      </c>
      <c r="V791" s="17" t="e">
        <f aca="false">IF(ISNUMBER(A791),A791,NA())</f>
        <v>#N/A</v>
      </c>
      <c r="W791" s="18"/>
      <c r="X791" s="18" t="n">
        <f aca="false">IF(Q791&lt;-180,Q791+360,IF(180&lt;Q791,Q791-360,Q791))</f>
        <v>180</v>
      </c>
      <c r="Y791" s="18" t="e">
        <f aca="false">20*LOG10(D791)</f>
        <v>#VALUE!</v>
      </c>
      <c r="Z791" s="18" t="n">
        <f aca="false">E791</f>
        <v>0</v>
      </c>
      <c r="AA791" s="18" t="e">
        <f aca="false">20*LOG10(IMABS(P791))</f>
        <v>#VALUE!</v>
      </c>
      <c r="AB791" s="19" t="e">
        <f aca="false">DEGREES(IMARGUMENT(P791))</f>
        <v>#VALUE!</v>
      </c>
      <c r="AC791" s="19" t="e">
        <f aca="false">20*LOG10(IMABS(O791))</f>
        <v>#VALUE!</v>
      </c>
      <c r="AD791" s="19" t="e">
        <f aca="false">DEGREES(IMARGUMENT(O791))</f>
        <v>#VALUE!</v>
      </c>
    </row>
    <row r="792" customFormat="false" ht="14.25" hidden="false" customHeight="true" outlineLevel="0" collapsed="false">
      <c r="A792" s="9"/>
      <c r="B792" s="9"/>
      <c r="C792" s="9"/>
      <c r="D792" s="9"/>
      <c r="E792" s="9"/>
      <c r="F792" s="9"/>
      <c r="G792" s="9"/>
      <c r="J792" s="33" t="n">
        <f aca="false">10^(W792/20)</f>
        <v>1</v>
      </c>
      <c r="K792" s="33" t="str">
        <f aca="false">COMPLEX(J792*COS(RADIANS(X792)),J792*SIN(RADIANS(X792)))</f>
        <v>-1+1.22464679914735e-16i</v>
      </c>
      <c r="L792" s="33" t="str">
        <f aca="false">COMPLEX(D792*COS(RADIANS(E792)),D792*SIN(RADIANS(E792)))</f>
        <v>0</v>
      </c>
      <c r="M792" s="33" t="str">
        <f aca="false">IMPRODUCT(K792,L792)</f>
        <v>-0</v>
      </c>
      <c r="N792" s="33" t="str">
        <f aca="false">IMSUM(1,M792)</f>
        <v>1</v>
      </c>
      <c r="O792" s="33" t="str">
        <f aca="false">IMDIV(M792,N792)</f>
        <v>0</v>
      </c>
      <c r="P792" s="33" t="str">
        <f aca="false">IMDIV(L792,N792)</f>
        <v>0</v>
      </c>
      <c r="Q792" s="34" t="n">
        <v>180</v>
      </c>
      <c r="V792" s="17" t="e">
        <f aca="false">IF(ISNUMBER(A792),A792,NA())</f>
        <v>#N/A</v>
      </c>
      <c r="W792" s="18"/>
      <c r="X792" s="18" t="n">
        <f aca="false">IF(Q792&lt;-180,Q792+360,IF(180&lt;Q792,Q792-360,Q792))</f>
        <v>180</v>
      </c>
      <c r="Y792" s="18" t="e">
        <f aca="false">20*LOG10(D792)</f>
        <v>#VALUE!</v>
      </c>
      <c r="Z792" s="18" t="n">
        <f aca="false">E792</f>
        <v>0</v>
      </c>
      <c r="AA792" s="18" t="e">
        <f aca="false">20*LOG10(IMABS(P792))</f>
        <v>#VALUE!</v>
      </c>
      <c r="AB792" s="19" t="e">
        <f aca="false">DEGREES(IMARGUMENT(P792))</f>
        <v>#VALUE!</v>
      </c>
      <c r="AC792" s="19" t="e">
        <f aca="false">20*LOG10(IMABS(O792))</f>
        <v>#VALUE!</v>
      </c>
      <c r="AD792" s="19" t="e">
        <f aca="false">DEGREES(IMARGUMENT(O792))</f>
        <v>#VALUE!</v>
      </c>
    </row>
    <row r="793" customFormat="false" ht="14.25" hidden="false" customHeight="true" outlineLevel="0" collapsed="false">
      <c r="A793" s="9"/>
      <c r="B793" s="9"/>
      <c r="C793" s="9"/>
      <c r="D793" s="9"/>
      <c r="E793" s="9"/>
      <c r="F793" s="9"/>
      <c r="G793" s="9"/>
      <c r="J793" s="33" t="n">
        <f aca="false">10^(W793/20)</f>
        <v>1</v>
      </c>
      <c r="K793" s="33" t="str">
        <f aca="false">COMPLEX(J793*COS(RADIANS(X793)),J793*SIN(RADIANS(X793)))</f>
        <v>-1+1.22464679914735e-16i</v>
      </c>
      <c r="L793" s="33" t="str">
        <f aca="false">COMPLEX(D793*COS(RADIANS(E793)),D793*SIN(RADIANS(E793)))</f>
        <v>0</v>
      </c>
      <c r="M793" s="33" t="str">
        <f aca="false">IMPRODUCT(K793,L793)</f>
        <v>-0</v>
      </c>
      <c r="N793" s="33" t="str">
        <f aca="false">IMSUM(1,M793)</f>
        <v>1</v>
      </c>
      <c r="O793" s="33" t="str">
        <f aca="false">IMDIV(M793,N793)</f>
        <v>0</v>
      </c>
      <c r="P793" s="33" t="str">
        <f aca="false">IMDIV(L793,N793)</f>
        <v>0</v>
      </c>
      <c r="Q793" s="34" t="n">
        <v>180</v>
      </c>
      <c r="V793" s="17" t="e">
        <f aca="false">IF(ISNUMBER(A793),A793,NA())</f>
        <v>#N/A</v>
      </c>
      <c r="W793" s="18"/>
      <c r="X793" s="18" t="n">
        <f aca="false">IF(Q793&lt;-180,Q793+360,IF(180&lt;Q793,Q793-360,Q793))</f>
        <v>180</v>
      </c>
      <c r="Y793" s="18" t="e">
        <f aca="false">20*LOG10(D793)</f>
        <v>#VALUE!</v>
      </c>
      <c r="Z793" s="18" t="n">
        <f aca="false">E793</f>
        <v>0</v>
      </c>
      <c r="AA793" s="18" t="e">
        <f aca="false">20*LOG10(IMABS(P793))</f>
        <v>#VALUE!</v>
      </c>
      <c r="AB793" s="19" t="e">
        <f aca="false">DEGREES(IMARGUMENT(P793))</f>
        <v>#VALUE!</v>
      </c>
      <c r="AC793" s="19" t="e">
        <f aca="false">20*LOG10(IMABS(O793))</f>
        <v>#VALUE!</v>
      </c>
      <c r="AD793" s="19" t="e">
        <f aca="false">DEGREES(IMARGUMENT(O793))</f>
        <v>#VALUE!</v>
      </c>
    </row>
    <row r="794" customFormat="false" ht="14.25" hidden="false" customHeight="true" outlineLevel="0" collapsed="false">
      <c r="A794" s="9"/>
      <c r="B794" s="9"/>
      <c r="C794" s="9"/>
      <c r="D794" s="9"/>
      <c r="E794" s="9"/>
      <c r="F794" s="9"/>
      <c r="G794" s="9"/>
      <c r="J794" s="33" t="n">
        <f aca="false">10^(W794/20)</f>
        <v>1</v>
      </c>
      <c r="K794" s="33" t="str">
        <f aca="false">COMPLEX(J794*COS(RADIANS(X794)),J794*SIN(RADIANS(X794)))</f>
        <v>-1+1.22464679914735e-16i</v>
      </c>
      <c r="L794" s="33" t="str">
        <f aca="false">COMPLEX(D794*COS(RADIANS(E794)),D794*SIN(RADIANS(E794)))</f>
        <v>0</v>
      </c>
      <c r="M794" s="33" t="str">
        <f aca="false">IMPRODUCT(K794,L794)</f>
        <v>-0</v>
      </c>
      <c r="N794" s="33" t="str">
        <f aca="false">IMSUM(1,M794)</f>
        <v>1</v>
      </c>
      <c r="O794" s="33" t="str">
        <f aca="false">IMDIV(M794,N794)</f>
        <v>0</v>
      </c>
      <c r="P794" s="33" t="str">
        <f aca="false">IMDIV(L794,N794)</f>
        <v>0</v>
      </c>
      <c r="Q794" s="34" t="n">
        <v>180</v>
      </c>
      <c r="V794" s="17" t="e">
        <f aca="false">IF(ISNUMBER(A794),A794,NA())</f>
        <v>#N/A</v>
      </c>
      <c r="W794" s="18"/>
      <c r="X794" s="18" t="n">
        <f aca="false">IF(Q794&lt;-180,Q794+360,IF(180&lt;Q794,Q794-360,Q794))</f>
        <v>180</v>
      </c>
      <c r="Y794" s="18" t="e">
        <f aca="false">20*LOG10(D794)</f>
        <v>#VALUE!</v>
      </c>
      <c r="Z794" s="18" t="n">
        <f aca="false">E794</f>
        <v>0</v>
      </c>
      <c r="AA794" s="18" t="e">
        <f aca="false">20*LOG10(IMABS(P794))</f>
        <v>#VALUE!</v>
      </c>
      <c r="AB794" s="19" t="e">
        <f aca="false">DEGREES(IMARGUMENT(P794))</f>
        <v>#VALUE!</v>
      </c>
      <c r="AC794" s="19" t="e">
        <f aca="false">20*LOG10(IMABS(O794))</f>
        <v>#VALUE!</v>
      </c>
      <c r="AD794" s="19" t="e">
        <f aca="false">DEGREES(IMARGUMENT(O794))</f>
        <v>#VALUE!</v>
      </c>
    </row>
    <row r="795" customFormat="false" ht="14.25" hidden="false" customHeight="true" outlineLevel="0" collapsed="false">
      <c r="A795" s="9"/>
      <c r="B795" s="9"/>
      <c r="C795" s="9"/>
      <c r="D795" s="9"/>
      <c r="E795" s="9"/>
      <c r="F795" s="9"/>
      <c r="G795" s="9"/>
      <c r="J795" s="33" t="n">
        <f aca="false">10^(W795/20)</f>
        <v>1</v>
      </c>
      <c r="K795" s="33" t="str">
        <f aca="false">COMPLEX(J795*COS(RADIANS(X795)),J795*SIN(RADIANS(X795)))</f>
        <v>-1+1.22464679914735e-16i</v>
      </c>
      <c r="L795" s="33" t="str">
        <f aca="false">COMPLEX(D795*COS(RADIANS(E795)),D795*SIN(RADIANS(E795)))</f>
        <v>0</v>
      </c>
      <c r="M795" s="33" t="str">
        <f aca="false">IMPRODUCT(K795,L795)</f>
        <v>-0</v>
      </c>
      <c r="N795" s="33" t="str">
        <f aca="false">IMSUM(1,M795)</f>
        <v>1</v>
      </c>
      <c r="O795" s="33" t="str">
        <f aca="false">IMDIV(M795,N795)</f>
        <v>0</v>
      </c>
      <c r="P795" s="33" t="str">
        <f aca="false">IMDIV(L795,N795)</f>
        <v>0</v>
      </c>
      <c r="Q795" s="34" t="n">
        <v>180</v>
      </c>
      <c r="V795" s="17" t="e">
        <f aca="false">IF(ISNUMBER(A795),A795,NA())</f>
        <v>#N/A</v>
      </c>
      <c r="W795" s="18"/>
      <c r="X795" s="18" t="n">
        <f aca="false">IF(Q795&lt;-180,Q795+360,IF(180&lt;Q795,Q795-360,Q795))</f>
        <v>180</v>
      </c>
      <c r="Y795" s="18" t="e">
        <f aca="false">20*LOG10(D795)</f>
        <v>#VALUE!</v>
      </c>
      <c r="Z795" s="18" t="n">
        <f aca="false">E795</f>
        <v>0</v>
      </c>
      <c r="AA795" s="18" t="e">
        <f aca="false">20*LOG10(IMABS(P795))</f>
        <v>#VALUE!</v>
      </c>
      <c r="AB795" s="19" t="e">
        <f aca="false">DEGREES(IMARGUMENT(P795))</f>
        <v>#VALUE!</v>
      </c>
      <c r="AC795" s="19" t="e">
        <f aca="false">20*LOG10(IMABS(O795))</f>
        <v>#VALUE!</v>
      </c>
      <c r="AD795" s="19" t="e">
        <f aca="false">DEGREES(IMARGUMENT(O795))</f>
        <v>#VALUE!</v>
      </c>
    </row>
    <row r="796" customFormat="false" ht="14.25" hidden="false" customHeight="true" outlineLevel="0" collapsed="false">
      <c r="A796" s="9"/>
      <c r="B796" s="9"/>
      <c r="C796" s="9"/>
      <c r="D796" s="9"/>
      <c r="E796" s="9"/>
      <c r="F796" s="9"/>
      <c r="G796" s="9"/>
      <c r="J796" s="33" t="n">
        <f aca="false">10^(W796/20)</f>
        <v>1</v>
      </c>
      <c r="K796" s="33" t="str">
        <f aca="false">COMPLEX(J796*COS(RADIANS(X796)),J796*SIN(RADIANS(X796)))</f>
        <v>-1+1.22464679914735e-16i</v>
      </c>
      <c r="L796" s="33" t="str">
        <f aca="false">COMPLEX(D796*COS(RADIANS(E796)),D796*SIN(RADIANS(E796)))</f>
        <v>0</v>
      </c>
      <c r="M796" s="33" t="str">
        <f aca="false">IMPRODUCT(K796,L796)</f>
        <v>-0</v>
      </c>
      <c r="N796" s="33" t="str">
        <f aca="false">IMSUM(1,M796)</f>
        <v>1</v>
      </c>
      <c r="O796" s="33" t="str">
        <f aca="false">IMDIV(M796,N796)</f>
        <v>0</v>
      </c>
      <c r="P796" s="33" t="str">
        <f aca="false">IMDIV(L796,N796)</f>
        <v>0</v>
      </c>
      <c r="Q796" s="34" t="n">
        <v>180</v>
      </c>
      <c r="V796" s="17" t="e">
        <f aca="false">IF(ISNUMBER(A796),A796,NA())</f>
        <v>#N/A</v>
      </c>
      <c r="W796" s="18"/>
      <c r="X796" s="18" t="n">
        <f aca="false">IF(Q796&lt;-180,Q796+360,IF(180&lt;Q796,Q796-360,Q796))</f>
        <v>180</v>
      </c>
      <c r="Y796" s="18" t="e">
        <f aca="false">20*LOG10(D796)</f>
        <v>#VALUE!</v>
      </c>
      <c r="Z796" s="18" t="n">
        <f aca="false">E796</f>
        <v>0</v>
      </c>
      <c r="AA796" s="18" t="e">
        <f aca="false">20*LOG10(IMABS(P796))</f>
        <v>#VALUE!</v>
      </c>
      <c r="AB796" s="19" t="e">
        <f aca="false">DEGREES(IMARGUMENT(P796))</f>
        <v>#VALUE!</v>
      </c>
      <c r="AC796" s="19" t="e">
        <f aca="false">20*LOG10(IMABS(O796))</f>
        <v>#VALUE!</v>
      </c>
      <c r="AD796" s="19" t="e">
        <f aca="false">DEGREES(IMARGUMENT(O796))</f>
        <v>#VALUE!</v>
      </c>
    </row>
    <row r="797" customFormat="false" ht="14.25" hidden="false" customHeight="true" outlineLevel="0" collapsed="false">
      <c r="A797" s="9"/>
      <c r="B797" s="9"/>
      <c r="C797" s="9"/>
      <c r="D797" s="9"/>
      <c r="E797" s="9"/>
      <c r="F797" s="9"/>
      <c r="G797" s="9"/>
      <c r="J797" s="33" t="n">
        <f aca="false">10^(W797/20)</f>
        <v>1</v>
      </c>
      <c r="K797" s="33" t="str">
        <f aca="false">COMPLEX(J797*COS(RADIANS(X797)),J797*SIN(RADIANS(X797)))</f>
        <v>-1+1.22464679914735e-16i</v>
      </c>
      <c r="L797" s="33" t="str">
        <f aca="false">COMPLEX(D797*COS(RADIANS(E797)),D797*SIN(RADIANS(E797)))</f>
        <v>0</v>
      </c>
      <c r="M797" s="33" t="str">
        <f aca="false">IMPRODUCT(K797,L797)</f>
        <v>-0</v>
      </c>
      <c r="N797" s="33" t="str">
        <f aca="false">IMSUM(1,M797)</f>
        <v>1</v>
      </c>
      <c r="O797" s="33" t="str">
        <f aca="false">IMDIV(M797,N797)</f>
        <v>0</v>
      </c>
      <c r="P797" s="33" t="str">
        <f aca="false">IMDIV(L797,N797)</f>
        <v>0</v>
      </c>
      <c r="Q797" s="34" t="n">
        <v>180</v>
      </c>
      <c r="V797" s="17" t="e">
        <f aca="false">IF(ISNUMBER(A797),A797,NA())</f>
        <v>#N/A</v>
      </c>
      <c r="W797" s="18"/>
      <c r="X797" s="18" t="n">
        <f aca="false">IF(Q797&lt;-180,Q797+360,IF(180&lt;Q797,Q797-360,Q797))</f>
        <v>180</v>
      </c>
      <c r="Y797" s="18" t="e">
        <f aca="false">20*LOG10(D797)</f>
        <v>#VALUE!</v>
      </c>
      <c r="Z797" s="18" t="n">
        <f aca="false">E797</f>
        <v>0</v>
      </c>
      <c r="AA797" s="18" t="e">
        <f aca="false">20*LOG10(IMABS(P797))</f>
        <v>#VALUE!</v>
      </c>
      <c r="AB797" s="19" t="e">
        <f aca="false">DEGREES(IMARGUMENT(P797))</f>
        <v>#VALUE!</v>
      </c>
      <c r="AC797" s="19" t="e">
        <f aca="false">20*LOG10(IMABS(O797))</f>
        <v>#VALUE!</v>
      </c>
      <c r="AD797" s="19" t="e">
        <f aca="false">DEGREES(IMARGUMENT(O797))</f>
        <v>#VALUE!</v>
      </c>
    </row>
    <row r="798" customFormat="false" ht="14.25" hidden="false" customHeight="true" outlineLevel="0" collapsed="false">
      <c r="A798" s="9"/>
      <c r="B798" s="9"/>
      <c r="C798" s="9"/>
      <c r="D798" s="9"/>
      <c r="E798" s="9"/>
      <c r="F798" s="9"/>
      <c r="G798" s="9"/>
      <c r="J798" s="33" t="n">
        <f aca="false">10^(W798/20)</f>
        <v>1</v>
      </c>
      <c r="K798" s="33" t="str">
        <f aca="false">COMPLEX(J798*COS(RADIANS(X798)),J798*SIN(RADIANS(X798)))</f>
        <v>-1+1.22464679914735e-16i</v>
      </c>
      <c r="L798" s="33" t="str">
        <f aca="false">COMPLEX(D798*COS(RADIANS(E798)),D798*SIN(RADIANS(E798)))</f>
        <v>0</v>
      </c>
      <c r="M798" s="33" t="str">
        <f aca="false">IMPRODUCT(K798,L798)</f>
        <v>-0</v>
      </c>
      <c r="N798" s="33" t="str">
        <f aca="false">IMSUM(1,M798)</f>
        <v>1</v>
      </c>
      <c r="O798" s="33" t="str">
        <f aca="false">IMDIV(M798,N798)</f>
        <v>0</v>
      </c>
      <c r="P798" s="33" t="str">
        <f aca="false">IMDIV(L798,N798)</f>
        <v>0</v>
      </c>
      <c r="Q798" s="34" t="n">
        <v>180</v>
      </c>
      <c r="V798" s="17" t="e">
        <f aca="false">IF(ISNUMBER(A798),A798,NA())</f>
        <v>#N/A</v>
      </c>
      <c r="W798" s="18"/>
      <c r="X798" s="18" t="n">
        <f aca="false">IF(Q798&lt;-180,Q798+360,IF(180&lt;Q798,Q798-360,Q798))</f>
        <v>180</v>
      </c>
      <c r="Y798" s="18" t="e">
        <f aca="false">20*LOG10(D798)</f>
        <v>#VALUE!</v>
      </c>
      <c r="Z798" s="18" t="n">
        <f aca="false">E798</f>
        <v>0</v>
      </c>
      <c r="AA798" s="18" t="e">
        <f aca="false">20*LOG10(IMABS(P798))</f>
        <v>#VALUE!</v>
      </c>
      <c r="AB798" s="19" t="e">
        <f aca="false">DEGREES(IMARGUMENT(P798))</f>
        <v>#VALUE!</v>
      </c>
      <c r="AC798" s="19" t="e">
        <f aca="false">20*LOG10(IMABS(O798))</f>
        <v>#VALUE!</v>
      </c>
      <c r="AD798" s="19" t="e">
        <f aca="false">DEGREES(IMARGUMENT(O798))</f>
        <v>#VALUE!</v>
      </c>
    </row>
    <row r="799" customFormat="false" ht="14.25" hidden="false" customHeight="true" outlineLevel="0" collapsed="false">
      <c r="A799" s="9"/>
      <c r="B799" s="9"/>
      <c r="C799" s="9"/>
      <c r="D799" s="9"/>
      <c r="E799" s="9"/>
      <c r="F799" s="9"/>
      <c r="G799" s="9"/>
      <c r="J799" s="33" t="n">
        <f aca="false">10^(W799/20)</f>
        <v>1</v>
      </c>
      <c r="K799" s="33" t="str">
        <f aca="false">COMPLEX(J799*COS(RADIANS(X799)),J799*SIN(RADIANS(X799)))</f>
        <v>-1+1.22464679914735e-16i</v>
      </c>
      <c r="L799" s="33" t="str">
        <f aca="false">COMPLEX(D799*COS(RADIANS(E799)),D799*SIN(RADIANS(E799)))</f>
        <v>0</v>
      </c>
      <c r="M799" s="33" t="str">
        <f aca="false">IMPRODUCT(K799,L799)</f>
        <v>-0</v>
      </c>
      <c r="N799" s="33" t="str">
        <f aca="false">IMSUM(1,M799)</f>
        <v>1</v>
      </c>
      <c r="O799" s="33" t="str">
        <f aca="false">IMDIV(M799,N799)</f>
        <v>0</v>
      </c>
      <c r="P799" s="33" t="str">
        <f aca="false">IMDIV(L799,N799)</f>
        <v>0</v>
      </c>
      <c r="Q799" s="34" t="n">
        <v>180</v>
      </c>
      <c r="V799" s="17" t="e">
        <f aca="false">IF(ISNUMBER(A799),A799,NA())</f>
        <v>#N/A</v>
      </c>
      <c r="W799" s="18"/>
      <c r="X799" s="18" t="n">
        <f aca="false">IF(Q799&lt;-180,Q799+360,IF(180&lt;Q799,Q799-360,Q799))</f>
        <v>180</v>
      </c>
      <c r="Y799" s="18" t="e">
        <f aca="false">20*LOG10(D799)</f>
        <v>#VALUE!</v>
      </c>
      <c r="Z799" s="18" t="n">
        <f aca="false">E799</f>
        <v>0</v>
      </c>
      <c r="AA799" s="18" t="e">
        <f aca="false">20*LOG10(IMABS(P799))</f>
        <v>#VALUE!</v>
      </c>
      <c r="AB799" s="19" t="e">
        <f aca="false">DEGREES(IMARGUMENT(P799))</f>
        <v>#VALUE!</v>
      </c>
      <c r="AC799" s="19" t="e">
        <f aca="false">20*LOG10(IMABS(O799))</f>
        <v>#VALUE!</v>
      </c>
      <c r="AD799" s="19" t="e">
        <f aca="false">DEGREES(IMARGUMENT(O799))</f>
        <v>#VALUE!</v>
      </c>
    </row>
    <row r="800" customFormat="false" ht="14.25" hidden="false" customHeight="true" outlineLevel="0" collapsed="false">
      <c r="A800" s="9"/>
      <c r="B800" s="9"/>
      <c r="C800" s="9"/>
      <c r="D800" s="9"/>
      <c r="E800" s="9"/>
      <c r="F800" s="9"/>
      <c r="G800" s="9"/>
      <c r="J800" s="33" t="n">
        <f aca="false">10^(W800/20)</f>
        <v>1</v>
      </c>
      <c r="K800" s="33" t="str">
        <f aca="false">COMPLEX(J800*COS(RADIANS(X800)),J800*SIN(RADIANS(X800)))</f>
        <v>-1+1.22464679914735e-16i</v>
      </c>
      <c r="L800" s="33" t="str">
        <f aca="false">COMPLEX(D800*COS(RADIANS(E800)),D800*SIN(RADIANS(E800)))</f>
        <v>0</v>
      </c>
      <c r="M800" s="33" t="str">
        <f aca="false">IMPRODUCT(K800,L800)</f>
        <v>-0</v>
      </c>
      <c r="N800" s="33" t="str">
        <f aca="false">IMSUM(1,M800)</f>
        <v>1</v>
      </c>
      <c r="O800" s="33" t="str">
        <f aca="false">IMDIV(M800,N800)</f>
        <v>0</v>
      </c>
      <c r="P800" s="33" t="str">
        <f aca="false">IMDIV(L800,N800)</f>
        <v>0</v>
      </c>
      <c r="Q800" s="34" t="n">
        <v>180</v>
      </c>
      <c r="V800" s="17" t="e">
        <f aca="false">IF(ISNUMBER(A800),A800,NA())</f>
        <v>#N/A</v>
      </c>
      <c r="W800" s="18"/>
      <c r="X800" s="18" t="n">
        <f aca="false">IF(Q800&lt;-180,Q800+360,IF(180&lt;Q800,Q800-360,Q800))</f>
        <v>180</v>
      </c>
      <c r="Y800" s="18" t="e">
        <f aca="false">20*LOG10(D800)</f>
        <v>#VALUE!</v>
      </c>
      <c r="Z800" s="18" t="n">
        <f aca="false">E800</f>
        <v>0</v>
      </c>
      <c r="AA800" s="18" t="e">
        <f aca="false">20*LOG10(IMABS(P800))</f>
        <v>#VALUE!</v>
      </c>
      <c r="AB800" s="19" t="e">
        <f aca="false">DEGREES(IMARGUMENT(P800))</f>
        <v>#VALUE!</v>
      </c>
      <c r="AC800" s="19" t="e">
        <f aca="false">20*LOG10(IMABS(O800))</f>
        <v>#VALUE!</v>
      </c>
      <c r="AD800" s="19" t="e">
        <f aca="false">DEGREES(IMARGUMENT(O800))</f>
        <v>#VALUE!</v>
      </c>
    </row>
    <row r="801" customFormat="false" ht="14.25" hidden="false" customHeight="true" outlineLevel="0" collapsed="false">
      <c r="A801" s="9"/>
      <c r="B801" s="9"/>
      <c r="C801" s="9"/>
      <c r="D801" s="9"/>
      <c r="E801" s="9"/>
      <c r="F801" s="9"/>
      <c r="G801" s="9"/>
      <c r="J801" s="33" t="n">
        <f aca="false">10^(W801/20)</f>
        <v>1</v>
      </c>
      <c r="K801" s="33" t="str">
        <f aca="false">COMPLEX(J801*COS(RADIANS(X801)),J801*SIN(RADIANS(X801)))</f>
        <v>-1+1.22464679914735e-16i</v>
      </c>
      <c r="L801" s="33" t="str">
        <f aca="false">COMPLEX(D801*COS(RADIANS(E801)),D801*SIN(RADIANS(E801)))</f>
        <v>0</v>
      </c>
      <c r="M801" s="33" t="str">
        <f aca="false">IMPRODUCT(K801,L801)</f>
        <v>-0</v>
      </c>
      <c r="N801" s="33" t="str">
        <f aca="false">IMSUM(1,M801)</f>
        <v>1</v>
      </c>
      <c r="O801" s="33" t="str">
        <f aca="false">IMDIV(M801,N801)</f>
        <v>0</v>
      </c>
      <c r="P801" s="33" t="str">
        <f aca="false">IMDIV(L801,N801)</f>
        <v>0</v>
      </c>
      <c r="Q801" s="34" t="n">
        <v>180</v>
      </c>
      <c r="V801" s="17" t="e">
        <f aca="false">IF(ISNUMBER(A801),A801,NA())</f>
        <v>#N/A</v>
      </c>
      <c r="W801" s="18"/>
      <c r="X801" s="18" t="n">
        <f aca="false">IF(Q801&lt;-180,Q801+360,IF(180&lt;Q801,Q801-360,Q801))</f>
        <v>180</v>
      </c>
      <c r="Y801" s="18" t="e">
        <f aca="false">20*LOG10(D801)</f>
        <v>#VALUE!</v>
      </c>
      <c r="Z801" s="18" t="n">
        <f aca="false">E801</f>
        <v>0</v>
      </c>
      <c r="AA801" s="18" t="e">
        <f aca="false">20*LOG10(IMABS(P801))</f>
        <v>#VALUE!</v>
      </c>
      <c r="AB801" s="19" t="e">
        <f aca="false">DEGREES(IMARGUMENT(P801))</f>
        <v>#VALUE!</v>
      </c>
      <c r="AC801" s="19" t="e">
        <f aca="false">20*LOG10(IMABS(O801))</f>
        <v>#VALUE!</v>
      </c>
      <c r="AD801" s="19" t="e">
        <f aca="false">DEGREES(IMARGUMENT(O801))</f>
        <v>#VALUE!</v>
      </c>
    </row>
    <row r="802" customFormat="false" ht="14.25" hidden="false" customHeight="true" outlineLevel="0" collapsed="false">
      <c r="A802" s="9"/>
      <c r="B802" s="9"/>
      <c r="C802" s="9"/>
      <c r="D802" s="9"/>
      <c r="E802" s="9"/>
      <c r="F802" s="9"/>
      <c r="G802" s="9"/>
      <c r="J802" s="33" t="n">
        <f aca="false">10^(W802/20)</f>
        <v>1</v>
      </c>
      <c r="K802" s="33" t="str">
        <f aca="false">COMPLEX(J802*COS(RADIANS(X802)),J802*SIN(RADIANS(X802)))</f>
        <v>-1+1.22464679914735e-16i</v>
      </c>
      <c r="L802" s="33" t="str">
        <f aca="false">COMPLEX(D802*COS(RADIANS(E802)),D802*SIN(RADIANS(E802)))</f>
        <v>0</v>
      </c>
      <c r="M802" s="33" t="str">
        <f aca="false">IMPRODUCT(K802,L802)</f>
        <v>-0</v>
      </c>
      <c r="N802" s="33" t="str">
        <f aca="false">IMSUM(1,M802)</f>
        <v>1</v>
      </c>
      <c r="O802" s="33" t="str">
        <f aca="false">IMDIV(M802,N802)</f>
        <v>0</v>
      </c>
      <c r="P802" s="33" t="str">
        <f aca="false">IMDIV(L802,N802)</f>
        <v>0</v>
      </c>
      <c r="Q802" s="34" t="n">
        <v>180</v>
      </c>
      <c r="V802" s="17" t="e">
        <f aca="false">IF(ISNUMBER(A802),A802,NA())</f>
        <v>#N/A</v>
      </c>
      <c r="W802" s="18"/>
      <c r="X802" s="18" t="n">
        <f aca="false">IF(Q802&lt;-180,Q802+360,IF(180&lt;Q802,Q802-360,Q802))</f>
        <v>180</v>
      </c>
      <c r="Y802" s="18" t="e">
        <f aca="false">20*LOG10(D802)</f>
        <v>#VALUE!</v>
      </c>
      <c r="Z802" s="18" t="n">
        <f aca="false">E802</f>
        <v>0</v>
      </c>
      <c r="AA802" s="18" t="e">
        <f aca="false">20*LOG10(IMABS(P802))</f>
        <v>#VALUE!</v>
      </c>
      <c r="AB802" s="19" t="e">
        <f aca="false">DEGREES(IMARGUMENT(P802))</f>
        <v>#VALUE!</v>
      </c>
      <c r="AC802" s="19" t="e">
        <f aca="false">20*LOG10(IMABS(O802))</f>
        <v>#VALUE!</v>
      </c>
      <c r="AD802" s="19" t="e">
        <f aca="false">DEGREES(IMARGUMENT(O802))</f>
        <v>#VALUE!</v>
      </c>
    </row>
    <row r="803" customFormat="false" ht="14.25" hidden="false" customHeight="true" outlineLevel="0" collapsed="false">
      <c r="A803" s="9"/>
      <c r="B803" s="9"/>
      <c r="C803" s="9"/>
      <c r="D803" s="9"/>
      <c r="E803" s="9"/>
      <c r="F803" s="9"/>
      <c r="G803" s="9"/>
      <c r="J803" s="33" t="n">
        <f aca="false">10^(W803/20)</f>
        <v>1</v>
      </c>
      <c r="K803" s="33" t="str">
        <f aca="false">COMPLEX(J803*COS(RADIANS(X803)),J803*SIN(RADIANS(X803)))</f>
        <v>-1+1.22464679914735e-16i</v>
      </c>
      <c r="L803" s="33" t="str">
        <f aca="false">COMPLEX(D803*COS(RADIANS(E803)),D803*SIN(RADIANS(E803)))</f>
        <v>0</v>
      </c>
      <c r="M803" s="33" t="str">
        <f aca="false">IMPRODUCT(K803,L803)</f>
        <v>-0</v>
      </c>
      <c r="N803" s="33" t="str">
        <f aca="false">IMSUM(1,M803)</f>
        <v>1</v>
      </c>
      <c r="O803" s="33" t="str">
        <f aca="false">IMDIV(M803,N803)</f>
        <v>0</v>
      </c>
      <c r="P803" s="33" t="str">
        <f aca="false">IMDIV(L803,N803)</f>
        <v>0</v>
      </c>
      <c r="Q803" s="34" t="n">
        <v>180</v>
      </c>
      <c r="V803" s="17" t="e">
        <f aca="false">IF(ISNUMBER(A803),A803,NA())</f>
        <v>#N/A</v>
      </c>
      <c r="W803" s="18"/>
      <c r="X803" s="18" t="n">
        <f aca="false">IF(Q803&lt;-180,Q803+360,IF(180&lt;Q803,Q803-360,Q803))</f>
        <v>180</v>
      </c>
      <c r="Y803" s="18" t="e">
        <f aca="false">20*LOG10(D803)</f>
        <v>#VALUE!</v>
      </c>
      <c r="Z803" s="18" t="n">
        <f aca="false">E803</f>
        <v>0</v>
      </c>
      <c r="AA803" s="18" t="e">
        <f aca="false">20*LOG10(IMABS(P803))</f>
        <v>#VALUE!</v>
      </c>
      <c r="AB803" s="19" t="e">
        <f aca="false">DEGREES(IMARGUMENT(P803))</f>
        <v>#VALUE!</v>
      </c>
      <c r="AC803" s="19" t="e">
        <f aca="false">20*LOG10(IMABS(O803))</f>
        <v>#VALUE!</v>
      </c>
      <c r="AD803" s="19" t="e">
        <f aca="false">DEGREES(IMARGUMENT(O803))</f>
        <v>#VALUE!</v>
      </c>
    </row>
    <row r="804" customFormat="false" ht="14.25" hidden="false" customHeight="true" outlineLevel="0" collapsed="false">
      <c r="A804" s="9"/>
      <c r="B804" s="9"/>
      <c r="C804" s="9"/>
      <c r="D804" s="9"/>
      <c r="E804" s="9"/>
      <c r="F804" s="9"/>
      <c r="G804" s="9"/>
      <c r="J804" s="33" t="n">
        <f aca="false">10^(W804/20)</f>
        <v>1</v>
      </c>
      <c r="K804" s="33" t="str">
        <f aca="false">COMPLEX(J804*COS(RADIANS(X804)),J804*SIN(RADIANS(X804)))</f>
        <v>-1+1.22464679914735e-16i</v>
      </c>
      <c r="L804" s="33" t="str">
        <f aca="false">COMPLEX(D804*COS(RADIANS(E804)),D804*SIN(RADIANS(E804)))</f>
        <v>0</v>
      </c>
      <c r="M804" s="33" t="str">
        <f aca="false">IMPRODUCT(K804,L804)</f>
        <v>-0</v>
      </c>
      <c r="N804" s="33" t="str">
        <f aca="false">IMSUM(1,M804)</f>
        <v>1</v>
      </c>
      <c r="O804" s="33" t="str">
        <f aca="false">IMDIV(M804,N804)</f>
        <v>0</v>
      </c>
      <c r="P804" s="33" t="str">
        <f aca="false">IMDIV(L804,N804)</f>
        <v>0</v>
      </c>
      <c r="Q804" s="34" t="n">
        <v>180</v>
      </c>
      <c r="V804" s="17" t="e">
        <f aca="false">IF(ISNUMBER(A804),A804,NA())</f>
        <v>#N/A</v>
      </c>
      <c r="W804" s="18"/>
      <c r="X804" s="18" t="n">
        <f aca="false">IF(Q804&lt;-180,Q804+360,IF(180&lt;Q804,Q804-360,Q804))</f>
        <v>180</v>
      </c>
      <c r="Y804" s="18" t="e">
        <f aca="false">20*LOG10(D804)</f>
        <v>#VALUE!</v>
      </c>
      <c r="Z804" s="18" t="n">
        <f aca="false">E804</f>
        <v>0</v>
      </c>
      <c r="AA804" s="18" t="e">
        <f aca="false">20*LOG10(IMABS(P804))</f>
        <v>#VALUE!</v>
      </c>
      <c r="AB804" s="19" t="e">
        <f aca="false">DEGREES(IMARGUMENT(P804))</f>
        <v>#VALUE!</v>
      </c>
      <c r="AC804" s="19" t="e">
        <f aca="false">20*LOG10(IMABS(O804))</f>
        <v>#VALUE!</v>
      </c>
      <c r="AD804" s="19" t="e">
        <f aca="false">DEGREES(IMARGUMENT(O804))</f>
        <v>#VALUE!</v>
      </c>
    </row>
    <row r="805" customFormat="false" ht="14.25" hidden="false" customHeight="true" outlineLevel="0" collapsed="false">
      <c r="A805" s="9"/>
      <c r="B805" s="9"/>
      <c r="C805" s="9"/>
      <c r="D805" s="9"/>
      <c r="E805" s="9"/>
      <c r="F805" s="9"/>
      <c r="G805" s="9"/>
      <c r="J805" s="33" t="n">
        <f aca="false">10^(W805/20)</f>
        <v>1</v>
      </c>
      <c r="K805" s="33" t="str">
        <f aca="false">COMPLEX(J805*COS(RADIANS(X805)),J805*SIN(RADIANS(X805)))</f>
        <v>-1+1.22464679914735e-16i</v>
      </c>
      <c r="L805" s="33" t="str">
        <f aca="false">COMPLEX(D805*COS(RADIANS(E805)),D805*SIN(RADIANS(E805)))</f>
        <v>0</v>
      </c>
      <c r="M805" s="33" t="str">
        <f aca="false">IMPRODUCT(K805,L805)</f>
        <v>-0</v>
      </c>
      <c r="N805" s="33" t="str">
        <f aca="false">IMSUM(1,M805)</f>
        <v>1</v>
      </c>
      <c r="O805" s="33" t="str">
        <f aca="false">IMDIV(M805,N805)</f>
        <v>0</v>
      </c>
      <c r="P805" s="33" t="str">
        <f aca="false">IMDIV(L805,N805)</f>
        <v>0</v>
      </c>
      <c r="Q805" s="34" t="n">
        <v>180</v>
      </c>
      <c r="V805" s="17" t="e">
        <f aca="false">IF(ISNUMBER(A805),A805,NA())</f>
        <v>#N/A</v>
      </c>
      <c r="W805" s="18"/>
      <c r="X805" s="18" t="n">
        <f aca="false">IF(Q805&lt;-180,Q805+360,IF(180&lt;Q805,Q805-360,Q805))</f>
        <v>180</v>
      </c>
      <c r="Y805" s="18" t="e">
        <f aca="false">20*LOG10(D805)</f>
        <v>#VALUE!</v>
      </c>
      <c r="Z805" s="18" t="n">
        <f aca="false">E805</f>
        <v>0</v>
      </c>
      <c r="AA805" s="18" t="e">
        <f aca="false">20*LOG10(IMABS(P805))</f>
        <v>#VALUE!</v>
      </c>
      <c r="AB805" s="19" t="e">
        <f aca="false">DEGREES(IMARGUMENT(P805))</f>
        <v>#VALUE!</v>
      </c>
      <c r="AC805" s="19" t="e">
        <f aca="false">20*LOG10(IMABS(O805))</f>
        <v>#VALUE!</v>
      </c>
      <c r="AD805" s="19" t="e">
        <f aca="false">DEGREES(IMARGUMENT(O805))</f>
        <v>#VALUE!</v>
      </c>
    </row>
    <row r="806" customFormat="false" ht="14.25" hidden="false" customHeight="true" outlineLevel="0" collapsed="false">
      <c r="A806" s="9"/>
      <c r="B806" s="9"/>
      <c r="C806" s="9"/>
      <c r="D806" s="9"/>
      <c r="E806" s="9"/>
      <c r="F806" s="9"/>
      <c r="G806" s="9"/>
      <c r="J806" s="33" t="n">
        <f aca="false">10^(W806/20)</f>
        <v>1</v>
      </c>
      <c r="K806" s="33" t="str">
        <f aca="false">COMPLEX(J806*COS(RADIANS(X806)),J806*SIN(RADIANS(X806)))</f>
        <v>-1+1.22464679914735e-16i</v>
      </c>
      <c r="L806" s="33" t="str">
        <f aca="false">COMPLEX(D806*COS(RADIANS(E806)),D806*SIN(RADIANS(E806)))</f>
        <v>0</v>
      </c>
      <c r="M806" s="33" t="str">
        <f aca="false">IMPRODUCT(K806,L806)</f>
        <v>-0</v>
      </c>
      <c r="N806" s="33" t="str">
        <f aca="false">IMSUM(1,M806)</f>
        <v>1</v>
      </c>
      <c r="O806" s="33" t="str">
        <f aca="false">IMDIV(M806,N806)</f>
        <v>0</v>
      </c>
      <c r="P806" s="33" t="str">
        <f aca="false">IMDIV(L806,N806)</f>
        <v>0</v>
      </c>
      <c r="Q806" s="34" t="n">
        <v>180</v>
      </c>
      <c r="V806" s="17" t="e">
        <f aca="false">IF(ISNUMBER(A806),A806,NA())</f>
        <v>#N/A</v>
      </c>
      <c r="W806" s="18"/>
      <c r="X806" s="18" t="n">
        <f aca="false">IF(Q806&lt;-180,Q806+360,IF(180&lt;Q806,Q806-360,Q806))</f>
        <v>180</v>
      </c>
      <c r="Y806" s="18" t="e">
        <f aca="false">20*LOG10(D806)</f>
        <v>#VALUE!</v>
      </c>
      <c r="Z806" s="18" t="n">
        <f aca="false">E806</f>
        <v>0</v>
      </c>
      <c r="AA806" s="18" t="e">
        <f aca="false">20*LOG10(IMABS(P806))</f>
        <v>#VALUE!</v>
      </c>
      <c r="AB806" s="19" t="e">
        <f aca="false">DEGREES(IMARGUMENT(P806))</f>
        <v>#VALUE!</v>
      </c>
      <c r="AC806" s="19" t="e">
        <f aca="false">20*LOG10(IMABS(O806))</f>
        <v>#VALUE!</v>
      </c>
      <c r="AD806" s="19" t="e">
        <f aca="false">DEGREES(IMARGUMENT(O806))</f>
        <v>#VALUE!</v>
      </c>
    </row>
    <row r="807" customFormat="false" ht="14.25" hidden="false" customHeight="true" outlineLevel="0" collapsed="false">
      <c r="A807" s="9"/>
      <c r="B807" s="9"/>
      <c r="C807" s="9"/>
      <c r="D807" s="9"/>
      <c r="E807" s="9"/>
      <c r="F807" s="9"/>
      <c r="G807" s="9"/>
      <c r="J807" s="33" t="n">
        <f aca="false">10^(W807/20)</f>
        <v>1</v>
      </c>
      <c r="K807" s="33" t="str">
        <f aca="false">COMPLEX(J807*COS(RADIANS(X807)),J807*SIN(RADIANS(X807)))</f>
        <v>-1+1.22464679914735e-16i</v>
      </c>
      <c r="L807" s="33" t="str">
        <f aca="false">COMPLEX(D807*COS(RADIANS(E807)),D807*SIN(RADIANS(E807)))</f>
        <v>0</v>
      </c>
      <c r="M807" s="33" t="str">
        <f aca="false">IMPRODUCT(K807,L807)</f>
        <v>-0</v>
      </c>
      <c r="N807" s="33" t="str">
        <f aca="false">IMSUM(1,M807)</f>
        <v>1</v>
      </c>
      <c r="O807" s="33" t="str">
        <f aca="false">IMDIV(M807,N807)</f>
        <v>0</v>
      </c>
      <c r="P807" s="33" t="str">
        <f aca="false">IMDIV(L807,N807)</f>
        <v>0</v>
      </c>
      <c r="Q807" s="34" t="n">
        <v>180</v>
      </c>
      <c r="V807" s="17" t="e">
        <f aca="false">IF(ISNUMBER(A807),A807,NA())</f>
        <v>#N/A</v>
      </c>
      <c r="W807" s="18"/>
      <c r="X807" s="18" t="n">
        <f aca="false">IF(Q807&lt;-180,Q807+360,IF(180&lt;Q807,Q807-360,Q807))</f>
        <v>180</v>
      </c>
      <c r="Y807" s="18" t="e">
        <f aca="false">20*LOG10(D807)</f>
        <v>#VALUE!</v>
      </c>
      <c r="Z807" s="18" t="n">
        <f aca="false">E807</f>
        <v>0</v>
      </c>
      <c r="AA807" s="18" t="e">
        <f aca="false">20*LOG10(IMABS(P807))</f>
        <v>#VALUE!</v>
      </c>
      <c r="AB807" s="19" t="e">
        <f aca="false">DEGREES(IMARGUMENT(P807))</f>
        <v>#VALUE!</v>
      </c>
      <c r="AC807" s="19" t="e">
        <f aca="false">20*LOG10(IMABS(O807))</f>
        <v>#VALUE!</v>
      </c>
      <c r="AD807" s="19" t="e">
        <f aca="false">DEGREES(IMARGUMENT(O807))</f>
        <v>#VALUE!</v>
      </c>
    </row>
    <row r="808" customFormat="false" ht="14.25" hidden="false" customHeight="true" outlineLevel="0" collapsed="false">
      <c r="A808" s="9"/>
      <c r="B808" s="9"/>
      <c r="C808" s="9"/>
      <c r="D808" s="9"/>
      <c r="E808" s="9"/>
      <c r="F808" s="9"/>
      <c r="G808" s="9"/>
      <c r="J808" s="33" t="n">
        <f aca="false">10^(W808/20)</f>
        <v>1</v>
      </c>
      <c r="K808" s="33" t="str">
        <f aca="false">COMPLEX(J808*COS(RADIANS(X808)),J808*SIN(RADIANS(X808)))</f>
        <v>-1+1.22464679914735e-16i</v>
      </c>
      <c r="L808" s="33" t="str">
        <f aca="false">COMPLEX(D808*COS(RADIANS(E808)),D808*SIN(RADIANS(E808)))</f>
        <v>0</v>
      </c>
      <c r="M808" s="33" t="str">
        <f aca="false">IMPRODUCT(K808,L808)</f>
        <v>-0</v>
      </c>
      <c r="N808" s="33" t="str">
        <f aca="false">IMSUM(1,M808)</f>
        <v>1</v>
      </c>
      <c r="O808" s="33" t="str">
        <f aca="false">IMDIV(M808,N808)</f>
        <v>0</v>
      </c>
      <c r="P808" s="33" t="str">
        <f aca="false">IMDIV(L808,N808)</f>
        <v>0</v>
      </c>
      <c r="Q808" s="34" t="n">
        <v>180</v>
      </c>
      <c r="V808" s="17" t="e">
        <f aca="false">IF(ISNUMBER(A808),A808,NA())</f>
        <v>#N/A</v>
      </c>
      <c r="W808" s="18"/>
      <c r="X808" s="18" t="n">
        <f aca="false">IF(Q808&lt;-180,Q808+360,IF(180&lt;Q808,Q808-360,Q808))</f>
        <v>180</v>
      </c>
      <c r="Y808" s="18" t="e">
        <f aca="false">20*LOG10(D808)</f>
        <v>#VALUE!</v>
      </c>
      <c r="Z808" s="18" t="n">
        <f aca="false">E808</f>
        <v>0</v>
      </c>
      <c r="AA808" s="18" t="e">
        <f aca="false">20*LOG10(IMABS(P808))</f>
        <v>#VALUE!</v>
      </c>
      <c r="AB808" s="19" t="e">
        <f aca="false">DEGREES(IMARGUMENT(P808))</f>
        <v>#VALUE!</v>
      </c>
      <c r="AC808" s="19" t="e">
        <f aca="false">20*LOG10(IMABS(O808))</f>
        <v>#VALUE!</v>
      </c>
      <c r="AD808" s="19" t="e">
        <f aca="false">DEGREES(IMARGUMENT(O808))</f>
        <v>#VALUE!</v>
      </c>
    </row>
    <row r="809" customFormat="false" ht="14.25" hidden="false" customHeight="true" outlineLevel="0" collapsed="false">
      <c r="A809" s="9"/>
      <c r="B809" s="9"/>
      <c r="C809" s="9"/>
      <c r="D809" s="9"/>
      <c r="E809" s="9"/>
      <c r="F809" s="9"/>
      <c r="G809" s="9"/>
      <c r="J809" s="33" t="n">
        <f aca="false">10^(W809/20)</f>
        <v>1</v>
      </c>
      <c r="K809" s="33" t="str">
        <f aca="false">COMPLEX(J809*COS(RADIANS(X809)),J809*SIN(RADIANS(X809)))</f>
        <v>-1+1.22464679914735e-16i</v>
      </c>
      <c r="L809" s="33" t="str">
        <f aca="false">COMPLEX(D809*COS(RADIANS(E809)),D809*SIN(RADIANS(E809)))</f>
        <v>0</v>
      </c>
      <c r="M809" s="33" t="str">
        <f aca="false">IMPRODUCT(K809,L809)</f>
        <v>-0</v>
      </c>
      <c r="N809" s="33" t="str">
        <f aca="false">IMSUM(1,M809)</f>
        <v>1</v>
      </c>
      <c r="O809" s="33" t="str">
        <f aca="false">IMDIV(M809,N809)</f>
        <v>0</v>
      </c>
      <c r="P809" s="33" t="str">
        <f aca="false">IMDIV(L809,N809)</f>
        <v>0</v>
      </c>
      <c r="Q809" s="34" t="n">
        <v>180</v>
      </c>
      <c r="V809" s="17" t="e">
        <f aca="false">IF(ISNUMBER(A809),A809,NA())</f>
        <v>#N/A</v>
      </c>
      <c r="W809" s="18"/>
      <c r="X809" s="18" t="n">
        <f aca="false">IF(Q809&lt;-180,Q809+360,IF(180&lt;Q809,Q809-360,Q809))</f>
        <v>180</v>
      </c>
      <c r="Y809" s="18" t="e">
        <f aca="false">20*LOG10(D809)</f>
        <v>#VALUE!</v>
      </c>
      <c r="Z809" s="18" t="n">
        <f aca="false">E809</f>
        <v>0</v>
      </c>
      <c r="AA809" s="18" t="e">
        <f aca="false">20*LOG10(IMABS(P809))</f>
        <v>#VALUE!</v>
      </c>
      <c r="AB809" s="19" t="e">
        <f aca="false">DEGREES(IMARGUMENT(P809))</f>
        <v>#VALUE!</v>
      </c>
      <c r="AC809" s="19" t="e">
        <f aca="false">20*LOG10(IMABS(O809))</f>
        <v>#VALUE!</v>
      </c>
      <c r="AD809" s="19" t="e">
        <f aca="false">DEGREES(IMARGUMENT(O809))</f>
        <v>#VALUE!</v>
      </c>
    </row>
    <row r="810" customFormat="false" ht="14.25" hidden="false" customHeight="true" outlineLevel="0" collapsed="false">
      <c r="A810" s="9"/>
      <c r="B810" s="9"/>
      <c r="C810" s="9"/>
      <c r="D810" s="9"/>
      <c r="E810" s="9"/>
      <c r="F810" s="9"/>
      <c r="G810" s="9"/>
      <c r="J810" s="33" t="n">
        <f aca="false">10^(W810/20)</f>
        <v>1</v>
      </c>
      <c r="K810" s="33" t="str">
        <f aca="false">COMPLEX(J810*COS(RADIANS(X810)),J810*SIN(RADIANS(X810)))</f>
        <v>-1+1.22464679914735e-16i</v>
      </c>
      <c r="L810" s="33" t="str">
        <f aca="false">COMPLEX(D810*COS(RADIANS(E810)),D810*SIN(RADIANS(E810)))</f>
        <v>0</v>
      </c>
      <c r="M810" s="33" t="str">
        <f aca="false">IMPRODUCT(K810,L810)</f>
        <v>-0</v>
      </c>
      <c r="N810" s="33" t="str">
        <f aca="false">IMSUM(1,M810)</f>
        <v>1</v>
      </c>
      <c r="O810" s="33" t="str">
        <f aca="false">IMDIV(M810,N810)</f>
        <v>0</v>
      </c>
      <c r="P810" s="33" t="str">
        <f aca="false">IMDIV(L810,N810)</f>
        <v>0</v>
      </c>
      <c r="Q810" s="34" t="n">
        <v>180</v>
      </c>
      <c r="V810" s="17" t="e">
        <f aca="false">IF(ISNUMBER(A810),A810,NA())</f>
        <v>#N/A</v>
      </c>
      <c r="W810" s="18"/>
      <c r="X810" s="18" t="n">
        <f aca="false">IF(Q810&lt;-180,Q810+360,IF(180&lt;Q810,Q810-360,Q810))</f>
        <v>180</v>
      </c>
      <c r="Y810" s="18" t="e">
        <f aca="false">20*LOG10(D810)</f>
        <v>#VALUE!</v>
      </c>
      <c r="Z810" s="18" t="n">
        <f aca="false">E810</f>
        <v>0</v>
      </c>
      <c r="AA810" s="18" t="e">
        <f aca="false">20*LOG10(IMABS(P810))</f>
        <v>#VALUE!</v>
      </c>
      <c r="AB810" s="19" t="e">
        <f aca="false">DEGREES(IMARGUMENT(P810))</f>
        <v>#VALUE!</v>
      </c>
      <c r="AC810" s="19" t="e">
        <f aca="false">20*LOG10(IMABS(O810))</f>
        <v>#VALUE!</v>
      </c>
      <c r="AD810" s="19" t="e">
        <f aca="false">DEGREES(IMARGUMENT(O810))</f>
        <v>#VALUE!</v>
      </c>
    </row>
    <row r="811" customFormat="false" ht="14.25" hidden="false" customHeight="true" outlineLevel="0" collapsed="false">
      <c r="A811" s="9"/>
      <c r="B811" s="9"/>
      <c r="C811" s="9"/>
      <c r="D811" s="9"/>
      <c r="E811" s="9"/>
      <c r="F811" s="9"/>
      <c r="G811" s="9"/>
      <c r="J811" s="33" t="n">
        <f aca="false">10^(W811/20)</f>
        <v>1</v>
      </c>
      <c r="K811" s="33" t="str">
        <f aca="false">COMPLEX(J811*COS(RADIANS(X811)),J811*SIN(RADIANS(X811)))</f>
        <v>-1+1.22464679914735e-16i</v>
      </c>
      <c r="L811" s="33" t="str">
        <f aca="false">COMPLEX(D811*COS(RADIANS(E811)),D811*SIN(RADIANS(E811)))</f>
        <v>0</v>
      </c>
      <c r="M811" s="33" t="str">
        <f aca="false">IMPRODUCT(K811,L811)</f>
        <v>-0</v>
      </c>
      <c r="N811" s="33" t="str">
        <f aca="false">IMSUM(1,M811)</f>
        <v>1</v>
      </c>
      <c r="O811" s="33" t="str">
        <f aca="false">IMDIV(M811,N811)</f>
        <v>0</v>
      </c>
      <c r="P811" s="33" t="str">
        <f aca="false">IMDIV(L811,N811)</f>
        <v>0</v>
      </c>
      <c r="Q811" s="34" t="n">
        <v>180</v>
      </c>
      <c r="V811" s="17" t="e">
        <f aca="false">IF(ISNUMBER(A811),A811,NA())</f>
        <v>#N/A</v>
      </c>
      <c r="W811" s="18"/>
      <c r="X811" s="18" t="n">
        <f aca="false">IF(Q811&lt;-180,Q811+360,IF(180&lt;Q811,Q811-360,Q811))</f>
        <v>180</v>
      </c>
      <c r="Y811" s="18" t="e">
        <f aca="false">20*LOG10(D811)</f>
        <v>#VALUE!</v>
      </c>
      <c r="Z811" s="18" t="n">
        <f aca="false">E811</f>
        <v>0</v>
      </c>
      <c r="AA811" s="18" t="e">
        <f aca="false">20*LOG10(IMABS(P811))</f>
        <v>#VALUE!</v>
      </c>
      <c r="AB811" s="19" t="e">
        <f aca="false">DEGREES(IMARGUMENT(P811))</f>
        <v>#VALUE!</v>
      </c>
      <c r="AC811" s="19" t="e">
        <f aca="false">20*LOG10(IMABS(O811))</f>
        <v>#VALUE!</v>
      </c>
      <c r="AD811" s="19" t="e">
        <f aca="false">DEGREES(IMARGUMENT(O811))</f>
        <v>#VALUE!</v>
      </c>
    </row>
    <row r="812" customFormat="false" ht="14.25" hidden="false" customHeight="true" outlineLevel="0" collapsed="false">
      <c r="A812" s="9"/>
      <c r="B812" s="9"/>
      <c r="C812" s="9"/>
      <c r="D812" s="9"/>
      <c r="E812" s="9"/>
      <c r="F812" s="9"/>
      <c r="G812" s="9"/>
      <c r="J812" s="33" t="n">
        <f aca="false">10^(W812/20)</f>
        <v>1</v>
      </c>
      <c r="K812" s="33" t="str">
        <f aca="false">COMPLEX(J812*COS(RADIANS(X812)),J812*SIN(RADIANS(X812)))</f>
        <v>-1+1.22464679914735e-16i</v>
      </c>
      <c r="L812" s="33" t="str">
        <f aca="false">COMPLEX(D812*COS(RADIANS(E812)),D812*SIN(RADIANS(E812)))</f>
        <v>0</v>
      </c>
      <c r="M812" s="33" t="str">
        <f aca="false">IMPRODUCT(K812,L812)</f>
        <v>-0</v>
      </c>
      <c r="N812" s="33" t="str">
        <f aca="false">IMSUM(1,M812)</f>
        <v>1</v>
      </c>
      <c r="O812" s="33" t="str">
        <f aca="false">IMDIV(M812,N812)</f>
        <v>0</v>
      </c>
      <c r="P812" s="33" t="str">
        <f aca="false">IMDIV(L812,N812)</f>
        <v>0</v>
      </c>
      <c r="Q812" s="34" t="n">
        <v>180</v>
      </c>
      <c r="V812" s="17" t="e">
        <f aca="false">IF(ISNUMBER(A812),A812,NA())</f>
        <v>#N/A</v>
      </c>
      <c r="W812" s="18"/>
      <c r="X812" s="18" t="n">
        <f aca="false">IF(Q812&lt;-180,Q812+360,IF(180&lt;Q812,Q812-360,Q812))</f>
        <v>180</v>
      </c>
      <c r="Y812" s="18" t="e">
        <f aca="false">20*LOG10(D812)</f>
        <v>#VALUE!</v>
      </c>
      <c r="Z812" s="18" t="n">
        <f aca="false">E812</f>
        <v>0</v>
      </c>
      <c r="AA812" s="18" t="e">
        <f aca="false">20*LOG10(IMABS(P812))</f>
        <v>#VALUE!</v>
      </c>
      <c r="AB812" s="19" t="e">
        <f aca="false">DEGREES(IMARGUMENT(P812))</f>
        <v>#VALUE!</v>
      </c>
      <c r="AC812" s="19" t="e">
        <f aca="false">20*LOG10(IMABS(O812))</f>
        <v>#VALUE!</v>
      </c>
      <c r="AD812" s="19" t="e">
        <f aca="false">DEGREES(IMARGUMENT(O812))</f>
        <v>#VALUE!</v>
      </c>
    </row>
    <row r="813" customFormat="false" ht="14.25" hidden="false" customHeight="true" outlineLevel="0" collapsed="false">
      <c r="A813" s="9"/>
      <c r="B813" s="9"/>
      <c r="C813" s="9"/>
      <c r="D813" s="9"/>
      <c r="E813" s="9"/>
      <c r="F813" s="9"/>
      <c r="G813" s="9"/>
      <c r="J813" s="33" t="n">
        <f aca="false">10^(W813/20)</f>
        <v>1</v>
      </c>
      <c r="K813" s="33" t="str">
        <f aca="false">COMPLEX(J813*COS(RADIANS(X813)),J813*SIN(RADIANS(X813)))</f>
        <v>-1+1.22464679914735e-16i</v>
      </c>
      <c r="L813" s="33" t="str">
        <f aca="false">COMPLEX(D813*COS(RADIANS(E813)),D813*SIN(RADIANS(E813)))</f>
        <v>0</v>
      </c>
      <c r="M813" s="33" t="str">
        <f aca="false">IMPRODUCT(K813,L813)</f>
        <v>-0</v>
      </c>
      <c r="N813" s="33" t="str">
        <f aca="false">IMSUM(1,M813)</f>
        <v>1</v>
      </c>
      <c r="O813" s="33" t="str">
        <f aca="false">IMDIV(M813,N813)</f>
        <v>0</v>
      </c>
      <c r="P813" s="33" t="str">
        <f aca="false">IMDIV(L813,N813)</f>
        <v>0</v>
      </c>
      <c r="Q813" s="34" t="n">
        <v>180</v>
      </c>
      <c r="V813" s="17" t="e">
        <f aca="false">IF(ISNUMBER(A813),A813,NA())</f>
        <v>#N/A</v>
      </c>
      <c r="W813" s="18"/>
      <c r="X813" s="18" t="n">
        <f aca="false">IF(Q813&lt;-180,Q813+360,IF(180&lt;Q813,Q813-360,Q813))</f>
        <v>180</v>
      </c>
      <c r="Y813" s="18" t="e">
        <f aca="false">20*LOG10(D813)</f>
        <v>#VALUE!</v>
      </c>
      <c r="Z813" s="18" t="n">
        <f aca="false">E813</f>
        <v>0</v>
      </c>
      <c r="AA813" s="18" t="e">
        <f aca="false">20*LOG10(IMABS(P813))</f>
        <v>#VALUE!</v>
      </c>
      <c r="AB813" s="19" t="e">
        <f aca="false">DEGREES(IMARGUMENT(P813))</f>
        <v>#VALUE!</v>
      </c>
      <c r="AC813" s="19" t="e">
        <f aca="false">20*LOG10(IMABS(O813))</f>
        <v>#VALUE!</v>
      </c>
      <c r="AD813" s="19" t="e">
        <f aca="false">DEGREES(IMARGUMENT(O813))</f>
        <v>#VALUE!</v>
      </c>
    </row>
    <row r="814" customFormat="false" ht="14.25" hidden="false" customHeight="true" outlineLevel="0" collapsed="false">
      <c r="A814" s="9"/>
      <c r="B814" s="9"/>
      <c r="C814" s="9"/>
      <c r="D814" s="9"/>
      <c r="E814" s="9"/>
      <c r="F814" s="9"/>
      <c r="G814" s="9"/>
      <c r="J814" s="33" t="n">
        <f aca="false">10^(W814/20)</f>
        <v>1</v>
      </c>
      <c r="K814" s="33" t="str">
        <f aca="false">COMPLEX(J814*COS(RADIANS(X814)),J814*SIN(RADIANS(X814)))</f>
        <v>-1+1.22464679914735e-16i</v>
      </c>
      <c r="L814" s="33" t="str">
        <f aca="false">COMPLEX(D814*COS(RADIANS(E814)),D814*SIN(RADIANS(E814)))</f>
        <v>0</v>
      </c>
      <c r="M814" s="33" t="str">
        <f aca="false">IMPRODUCT(K814,L814)</f>
        <v>-0</v>
      </c>
      <c r="N814" s="33" t="str">
        <f aca="false">IMSUM(1,M814)</f>
        <v>1</v>
      </c>
      <c r="O814" s="33" t="str">
        <f aca="false">IMDIV(M814,N814)</f>
        <v>0</v>
      </c>
      <c r="P814" s="33" t="str">
        <f aca="false">IMDIV(L814,N814)</f>
        <v>0</v>
      </c>
      <c r="Q814" s="34" t="n">
        <v>180</v>
      </c>
      <c r="V814" s="17" t="e">
        <f aca="false">IF(ISNUMBER(A814),A814,NA())</f>
        <v>#N/A</v>
      </c>
      <c r="W814" s="18"/>
      <c r="X814" s="18" t="n">
        <f aca="false">IF(Q814&lt;-180,Q814+360,IF(180&lt;Q814,Q814-360,Q814))</f>
        <v>180</v>
      </c>
      <c r="Y814" s="18" t="e">
        <f aca="false">20*LOG10(D814)</f>
        <v>#VALUE!</v>
      </c>
      <c r="Z814" s="18" t="n">
        <f aca="false">E814</f>
        <v>0</v>
      </c>
      <c r="AA814" s="18" t="e">
        <f aca="false">20*LOG10(IMABS(P814))</f>
        <v>#VALUE!</v>
      </c>
      <c r="AB814" s="19" t="e">
        <f aca="false">DEGREES(IMARGUMENT(P814))</f>
        <v>#VALUE!</v>
      </c>
      <c r="AC814" s="19" t="e">
        <f aca="false">20*LOG10(IMABS(O814))</f>
        <v>#VALUE!</v>
      </c>
      <c r="AD814" s="19" t="e">
        <f aca="false">DEGREES(IMARGUMENT(O814))</f>
        <v>#VALUE!</v>
      </c>
    </row>
    <row r="815" customFormat="false" ht="14.25" hidden="false" customHeight="true" outlineLevel="0" collapsed="false">
      <c r="A815" s="9"/>
      <c r="B815" s="9"/>
      <c r="C815" s="9"/>
      <c r="D815" s="9"/>
      <c r="E815" s="9"/>
      <c r="F815" s="9"/>
      <c r="G815" s="9"/>
      <c r="J815" s="33" t="n">
        <f aca="false">10^(W815/20)</f>
        <v>1</v>
      </c>
      <c r="K815" s="33" t="str">
        <f aca="false">COMPLEX(J815*COS(RADIANS(X815)),J815*SIN(RADIANS(X815)))</f>
        <v>-1+1.22464679914735e-16i</v>
      </c>
      <c r="L815" s="33" t="str">
        <f aca="false">COMPLEX(D815*COS(RADIANS(E815)),D815*SIN(RADIANS(E815)))</f>
        <v>0</v>
      </c>
      <c r="M815" s="33" t="str">
        <f aca="false">IMPRODUCT(K815,L815)</f>
        <v>-0</v>
      </c>
      <c r="N815" s="33" t="str">
        <f aca="false">IMSUM(1,M815)</f>
        <v>1</v>
      </c>
      <c r="O815" s="33" t="str">
        <f aca="false">IMDIV(M815,N815)</f>
        <v>0</v>
      </c>
      <c r="P815" s="33" t="str">
        <f aca="false">IMDIV(L815,N815)</f>
        <v>0</v>
      </c>
      <c r="Q815" s="34" t="n">
        <v>180</v>
      </c>
      <c r="V815" s="17" t="e">
        <f aca="false">IF(ISNUMBER(A815),A815,NA())</f>
        <v>#N/A</v>
      </c>
      <c r="W815" s="18"/>
      <c r="X815" s="18" t="n">
        <f aca="false">IF(Q815&lt;-180,Q815+360,IF(180&lt;Q815,Q815-360,Q815))</f>
        <v>180</v>
      </c>
      <c r="Y815" s="18" t="e">
        <f aca="false">20*LOG10(D815)</f>
        <v>#VALUE!</v>
      </c>
      <c r="Z815" s="18" t="n">
        <f aca="false">E815</f>
        <v>0</v>
      </c>
      <c r="AA815" s="18" t="e">
        <f aca="false">20*LOG10(IMABS(P815))</f>
        <v>#VALUE!</v>
      </c>
      <c r="AB815" s="19" t="e">
        <f aca="false">DEGREES(IMARGUMENT(P815))</f>
        <v>#VALUE!</v>
      </c>
      <c r="AC815" s="19" t="e">
        <f aca="false">20*LOG10(IMABS(O815))</f>
        <v>#VALUE!</v>
      </c>
      <c r="AD815" s="19" t="e">
        <f aca="false">DEGREES(IMARGUMENT(O815))</f>
        <v>#VALUE!</v>
      </c>
    </row>
    <row r="816" customFormat="false" ht="14.25" hidden="false" customHeight="true" outlineLevel="0" collapsed="false">
      <c r="A816" s="9"/>
      <c r="B816" s="9"/>
      <c r="C816" s="9"/>
      <c r="D816" s="9"/>
      <c r="E816" s="9"/>
      <c r="F816" s="9"/>
      <c r="G816" s="9"/>
      <c r="J816" s="33" t="n">
        <f aca="false">10^(W816/20)</f>
        <v>1</v>
      </c>
      <c r="K816" s="33" t="str">
        <f aca="false">COMPLEX(J816*COS(RADIANS(X816)),J816*SIN(RADIANS(X816)))</f>
        <v>-1+1.22464679914735e-16i</v>
      </c>
      <c r="L816" s="33" t="str">
        <f aca="false">COMPLEX(D816*COS(RADIANS(E816)),D816*SIN(RADIANS(E816)))</f>
        <v>0</v>
      </c>
      <c r="M816" s="33" t="str">
        <f aca="false">IMPRODUCT(K816,L816)</f>
        <v>-0</v>
      </c>
      <c r="N816" s="33" t="str">
        <f aca="false">IMSUM(1,M816)</f>
        <v>1</v>
      </c>
      <c r="O816" s="33" t="str">
        <f aca="false">IMDIV(M816,N816)</f>
        <v>0</v>
      </c>
      <c r="P816" s="33" t="str">
        <f aca="false">IMDIV(L816,N816)</f>
        <v>0</v>
      </c>
      <c r="Q816" s="34" t="n">
        <v>180</v>
      </c>
      <c r="V816" s="17" t="e">
        <f aca="false">IF(ISNUMBER(A816),A816,NA())</f>
        <v>#N/A</v>
      </c>
      <c r="W816" s="18"/>
      <c r="X816" s="18" t="n">
        <f aca="false">IF(Q816&lt;-180,Q816+360,IF(180&lt;Q816,Q816-360,Q816))</f>
        <v>180</v>
      </c>
      <c r="Y816" s="18" t="e">
        <f aca="false">20*LOG10(D816)</f>
        <v>#VALUE!</v>
      </c>
      <c r="Z816" s="18" t="n">
        <f aca="false">E816</f>
        <v>0</v>
      </c>
      <c r="AA816" s="18" t="e">
        <f aca="false">20*LOG10(IMABS(P816))</f>
        <v>#VALUE!</v>
      </c>
      <c r="AB816" s="19" t="e">
        <f aca="false">DEGREES(IMARGUMENT(P816))</f>
        <v>#VALUE!</v>
      </c>
      <c r="AC816" s="19" t="e">
        <f aca="false">20*LOG10(IMABS(O816))</f>
        <v>#VALUE!</v>
      </c>
      <c r="AD816" s="19" t="e">
        <f aca="false">DEGREES(IMARGUMENT(O816))</f>
        <v>#VALUE!</v>
      </c>
    </row>
    <row r="817" customFormat="false" ht="14.25" hidden="false" customHeight="true" outlineLevel="0" collapsed="false">
      <c r="A817" s="9"/>
      <c r="B817" s="9"/>
      <c r="C817" s="9"/>
      <c r="D817" s="9"/>
      <c r="E817" s="9"/>
      <c r="F817" s="9"/>
      <c r="G817" s="9"/>
      <c r="J817" s="33" t="n">
        <f aca="false">10^(W817/20)</f>
        <v>1</v>
      </c>
      <c r="K817" s="33" t="str">
        <f aca="false">COMPLEX(J817*COS(RADIANS(X817)),J817*SIN(RADIANS(X817)))</f>
        <v>-1+1.22464679914735e-16i</v>
      </c>
      <c r="L817" s="33" t="str">
        <f aca="false">COMPLEX(D817*COS(RADIANS(E817)),D817*SIN(RADIANS(E817)))</f>
        <v>0</v>
      </c>
      <c r="M817" s="33" t="str">
        <f aca="false">IMPRODUCT(K817,L817)</f>
        <v>-0</v>
      </c>
      <c r="N817" s="33" t="str">
        <f aca="false">IMSUM(1,M817)</f>
        <v>1</v>
      </c>
      <c r="O817" s="33" t="str">
        <f aca="false">IMDIV(M817,N817)</f>
        <v>0</v>
      </c>
      <c r="P817" s="33" t="str">
        <f aca="false">IMDIV(L817,N817)</f>
        <v>0</v>
      </c>
      <c r="Q817" s="34" t="n">
        <v>180</v>
      </c>
      <c r="V817" s="17" t="e">
        <f aca="false">IF(ISNUMBER(A817),A817,NA())</f>
        <v>#N/A</v>
      </c>
      <c r="W817" s="18"/>
      <c r="X817" s="18" t="n">
        <f aca="false">IF(Q817&lt;-180,Q817+360,IF(180&lt;Q817,Q817-360,Q817))</f>
        <v>180</v>
      </c>
      <c r="Y817" s="18" t="e">
        <f aca="false">20*LOG10(D817)</f>
        <v>#VALUE!</v>
      </c>
      <c r="Z817" s="18" t="n">
        <f aca="false">E817</f>
        <v>0</v>
      </c>
      <c r="AA817" s="18" t="e">
        <f aca="false">20*LOG10(IMABS(P817))</f>
        <v>#VALUE!</v>
      </c>
      <c r="AB817" s="19" t="e">
        <f aca="false">DEGREES(IMARGUMENT(P817))</f>
        <v>#VALUE!</v>
      </c>
      <c r="AC817" s="19" t="e">
        <f aca="false">20*LOG10(IMABS(O817))</f>
        <v>#VALUE!</v>
      </c>
      <c r="AD817" s="19" t="e">
        <f aca="false">DEGREES(IMARGUMENT(O817))</f>
        <v>#VALUE!</v>
      </c>
    </row>
    <row r="818" customFormat="false" ht="14.25" hidden="false" customHeight="true" outlineLevel="0" collapsed="false">
      <c r="A818" s="9"/>
      <c r="B818" s="9"/>
      <c r="C818" s="9"/>
      <c r="D818" s="9"/>
      <c r="E818" s="9"/>
      <c r="F818" s="9"/>
      <c r="G818" s="9"/>
      <c r="J818" s="33" t="n">
        <f aca="false">10^(W818/20)</f>
        <v>1</v>
      </c>
      <c r="K818" s="33" t="str">
        <f aca="false">COMPLEX(J818*COS(RADIANS(X818)),J818*SIN(RADIANS(X818)))</f>
        <v>-1+1.22464679914735e-16i</v>
      </c>
      <c r="L818" s="33" t="str">
        <f aca="false">COMPLEX(D818*COS(RADIANS(E818)),D818*SIN(RADIANS(E818)))</f>
        <v>0</v>
      </c>
      <c r="M818" s="33" t="str">
        <f aca="false">IMPRODUCT(K818,L818)</f>
        <v>-0</v>
      </c>
      <c r="N818" s="33" t="str">
        <f aca="false">IMSUM(1,M818)</f>
        <v>1</v>
      </c>
      <c r="O818" s="33" t="str">
        <f aca="false">IMDIV(M818,N818)</f>
        <v>0</v>
      </c>
      <c r="P818" s="33" t="str">
        <f aca="false">IMDIV(L818,N818)</f>
        <v>0</v>
      </c>
      <c r="Q818" s="34" t="n">
        <v>180</v>
      </c>
      <c r="V818" s="17" t="e">
        <f aca="false">IF(ISNUMBER(A818),A818,NA())</f>
        <v>#N/A</v>
      </c>
      <c r="W818" s="18"/>
      <c r="X818" s="18" t="n">
        <f aca="false">IF(Q818&lt;-180,Q818+360,IF(180&lt;Q818,Q818-360,Q818))</f>
        <v>180</v>
      </c>
      <c r="Y818" s="18" t="e">
        <f aca="false">20*LOG10(D818)</f>
        <v>#VALUE!</v>
      </c>
      <c r="Z818" s="18" t="n">
        <f aca="false">E818</f>
        <v>0</v>
      </c>
      <c r="AA818" s="18" t="e">
        <f aca="false">20*LOG10(IMABS(P818))</f>
        <v>#VALUE!</v>
      </c>
      <c r="AB818" s="19" t="e">
        <f aca="false">DEGREES(IMARGUMENT(P818))</f>
        <v>#VALUE!</v>
      </c>
      <c r="AC818" s="19" t="e">
        <f aca="false">20*LOG10(IMABS(O818))</f>
        <v>#VALUE!</v>
      </c>
      <c r="AD818" s="19" t="e">
        <f aca="false">DEGREES(IMARGUMENT(O818))</f>
        <v>#VALUE!</v>
      </c>
    </row>
    <row r="819" customFormat="false" ht="14.25" hidden="false" customHeight="true" outlineLevel="0" collapsed="false">
      <c r="A819" s="9"/>
      <c r="B819" s="9"/>
      <c r="C819" s="9"/>
      <c r="D819" s="9"/>
      <c r="E819" s="9"/>
      <c r="F819" s="9"/>
      <c r="G819" s="9"/>
      <c r="J819" s="33" t="n">
        <f aca="false">10^(W819/20)</f>
        <v>1</v>
      </c>
      <c r="K819" s="33" t="str">
        <f aca="false">COMPLEX(J819*COS(RADIANS(X819)),J819*SIN(RADIANS(X819)))</f>
        <v>-1+1.22464679914735e-16i</v>
      </c>
      <c r="L819" s="33" t="str">
        <f aca="false">COMPLEX(D819*COS(RADIANS(E819)),D819*SIN(RADIANS(E819)))</f>
        <v>0</v>
      </c>
      <c r="M819" s="33" t="str">
        <f aca="false">IMPRODUCT(K819,L819)</f>
        <v>-0</v>
      </c>
      <c r="N819" s="33" t="str">
        <f aca="false">IMSUM(1,M819)</f>
        <v>1</v>
      </c>
      <c r="O819" s="33" t="str">
        <f aca="false">IMDIV(M819,N819)</f>
        <v>0</v>
      </c>
      <c r="P819" s="33" t="str">
        <f aca="false">IMDIV(L819,N819)</f>
        <v>0</v>
      </c>
      <c r="Q819" s="34" t="n">
        <v>180</v>
      </c>
      <c r="V819" s="17" t="e">
        <f aca="false">IF(ISNUMBER(A819),A819,NA())</f>
        <v>#N/A</v>
      </c>
      <c r="W819" s="18"/>
      <c r="X819" s="18" t="n">
        <f aca="false">IF(Q819&lt;-180,Q819+360,IF(180&lt;Q819,Q819-360,Q819))</f>
        <v>180</v>
      </c>
      <c r="Y819" s="18" t="e">
        <f aca="false">20*LOG10(D819)</f>
        <v>#VALUE!</v>
      </c>
      <c r="Z819" s="18" t="n">
        <f aca="false">E819</f>
        <v>0</v>
      </c>
      <c r="AA819" s="18" t="e">
        <f aca="false">20*LOG10(IMABS(P819))</f>
        <v>#VALUE!</v>
      </c>
      <c r="AB819" s="19" t="e">
        <f aca="false">DEGREES(IMARGUMENT(P819))</f>
        <v>#VALUE!</v>
      </c>
      <c r="AC819" s="19" t="e">
        <f aca="false">20*LOG10(IMABS(O819))</f>
        <v>#VALUE!</v>
      </c>
      <c r="AD819" s="19" t="e">
        <f aca="false">DEGREES(IMARGUMENT(O819))</f>
        <v>#VALUE!</v>
      </c>
    </row>
    <row r="820" customFormat="false" ht="14.25" hidden="false" customHeight="true" outlineLevel="0" collapsed="false">
      <c r="A820" s="9"/>
      <c r="B820" s="9"/>
      <c r="C820" s="9"/>
      <c r="D820" s="9"/>
      <c r="E820" s="9"/>
      <c r="F820" s="9"/>
      <c r="G820" s="9"/>
      <c r="J820" s="33" t="n">
        <f aca="false">10^(W820/20)</f>
        <v>1</v>
      </c>
      <c r="K820" s="33" t="str">
        <f aca="false">COMPLEX(J820*COS(RADIANS(X820)),J820*SIN(RADIANS(X820)))</f>
        <v>-1+1.22464679914735e-16i</v>
      </c>
      <c r="L820" s="33" t="str">
        <f aca="false">COMPLEX(D820*COS(RADIANS(E820)),D820*SIN(RADIANS(E820)))</f>
        <v>0</v>
      </c>
      <c r="M820" s="33" t="str">
        <f aca="false">IMPRODUCT(K820,L820)</f>
        <v>-0</v>
      </c>
      <c r="N820" s="33" t="str">
        <f aca="false">IMSUM(1,M820)</f>
        <v>1</v>
      </c>
      <c r="O820" s="33" t="str">
        <f aca="false">IMDIV(M820,N820)</f>
        <v>0</v>
      </c>
      <c r="P820" s="33" t="str">
        <f aca="false">IMDIV(L820,N820)</f>
        <v>0</v>
      </c>
      <c r="Q820" s="34" t="n">
        <v>180</v>
      </c>
      <c r="V820" s="17" t="e">
        <f aca="false">IF(ISNUMBER(A820),A820,NA())</f>
        <v>#N/A</v>
      </c>
      <c r="W820" s="18"/>
      <c r="X820" s="18" t="n">
        <f aca="false">IF(Q820&lt;-180,Q820+360,IF(180&lt;Q820,Q820-360,Q820))</f>
        <v>180</v>
      </c>
      <c r="Y820" s="18" t="e">
        <f aca="false">20*LOG10(D820)</f>
        <v>#VALUE!</v>
      </c>
      <c r="Z820" s="18" t="n">
        <f aca="false">E820</f>
        <v>0</v>
      </c>
      <c r="AA820" s="18" t="e">
        <f aca="false">20*LOG10(IMABS(P820))</f>
        <v>#VALUE!</v>
      </c>
      <c r="AB820" s="19" t="e">
        <f aca="false">DEGREES(IMARGUMENT(P820))</f>
        <v>#VALUE!</v>
      </c>
      <c r="AC820" s="19" t="e">
        <f aca="false">20*LOG10(IMABS(O820))</f>
        <v>#VALUE!</v>
      </c>
      <c r="AD820" s="19" t="e">
        <f aca="false">DEGREES(IMARGUMENT(O820))</f>
        <v>#VALUE!</v>
      </c>
    </row>
    <row r="821" customFormat="false" ht="14.25" hidden="false" customHeight="true" outlineLevel="0" collapsed="false">
      <c r="A821" s="9"/>
      <c r="B821" s="9"/>
      <c r="C821" s="9"/>
      <c r="D821" s="9"/>
      <c r="E821" s="9"/>
      <c r="F821" s="9"/>
      <c r="G821" s="9"/>
      <c r="J821" s="33" t="n">
        <f aca="false">10^(W821/20)</f>
        <v>1</v>
      </c>
      <c r="K821" s="33" t="str">
        <f aca="false">COMPLEX(J821*COS(RADIANS(X821)),J821*SIN(RADIANS(X821)))</f>
        <v>-1+1.22464679914735e-16i</v>
      </c>
      <c r="L821" s="33" t="str">
        <f aca="false">COMPLEX(D821*COS(RADIANS(E821)),D821*SIN(RADIANS(E821)))</f>
        <v>0</v>
      </c>
      <c r="M821" s="33" t="str">
        <f aca="false">IMPRODUCT(K821,L821)</f>
        <v>-0</v>
      </c>
      <c r="N821" s="33" t="str">
        <f aca="false">IMSUM(1,M821)</f>
        <v>1</v>
      </c>
      <c r="O821" s="33" t="str">
        <f aca="false">IMDIV(M821,N821)</f>
        <v>0</v>
      </c>
      <c r="P821" s="33" t="str">
        <f aca="false">IMDIV(L821,N821)</f>
        <v>0</v>
      </c>
      <c r="Q821" s="34" t="n">
        <v>180</v>
      </c>
      <c r="V821" s="17" t="e">
        <f aca="false">IF(ISNUMBER(A821),A821,NA())</f>
        <v>#N/A</v>
      </c>
      <c r="W821" s="18"/>
      <c r="X821" s="18" t="n">
        <f aca="false">IF(Q821&lt;-180,Q821+360,IF(180&lt;Q821,Q821-360,Q821))</f>
        <v>180</v>
      </c>
      <c r="Y821" s="18" t="e">
        <f aca="false">20*LOG10(D821)</f>
        <v>#VALUE!</v>
      </c>
      <c r="Z821" s="18" t="n">
        <f aca="false">E821</f>
        <v>0</v>
      </c>
      <c r="AA821" s="18" t="e">
        <f aca="false">20*LOG10(IMABS(P821))</f>
        <v>#VALUE!</v>
      </c>
      <c r="AB821" s="19" t="e">
        <f aca="false">DEGREES(IMARGUMENT(P821))</f>
        <v>#VALUE!</v>
      </c>
      <c r="AC821" s="19" t="e">
        <f aca="false">20*LOG10(IMABS(O821))</f>
        <v>#VALUE!</v>
      </c>
      <c r="AD821" s="19" t="e">
        <f aca="false">DEGREES(IMARGUMENT(O821))</f>
        <v>#VALUE!</v>
      </c>
    </row>
    <row r="822" customFormat="false" ht="14.25" hidden="false" customHeight="true" outlineLevel="0" collapsed="false">
      <c r="A822" s="9"/>
      <c r="B822" s="9"/>
      <c r="C822" s="9"/>
      <c r="D822" s="9"/>
      <c r="E822" s="9"/>
      <c r="F822" s="9"/>
      <c r="G822" s="9"/>
      <c r="J822" s="33" t="n">
        <f aca="false">10^(W822/20)</f>
        <v>1</v>
      </c>
      <c r="K822" s="33" t="str">
        <f aca="false">COMPLEX(J822*COS(RADIANS(X822)),J822*SIN(RADIANS(X822)))</f>
        <v>-1+1.22464679914735e-16i</v>
      </c>
      <c r="L822" s="33" t="str">
        <f aca="false">COMPLEX(D822*COS(RADIANS(E822)),D822*SIN(RADIANS(E822)))</f>
        <v>0</v>
      </c>
      <c r="M822" s="33" t="str">
        <f aca="false">IMPRODUCT(K822,L822)</f>
        <v>-0</v>
      </c>
      <c r="N822" s="33" t="str">
        <f aca="false">IMSUM(1,M822)</f>
        <v>1</v>
      </c>
      <c r="O822" s="33" t="str">
        <f aca="false">IMDIV(M822,N822)</f>
        <v>0</v>
      </c>
      <c r="P822" s="33" t="str">
        <f aca="false">IMDIV(L822,N822)</f>
        <v>0</v>
      </c>
      <c r="Q822" s="34" t="n">
        <v>180</v>
      </c>
      <c r="V822" s="17" t="e">
        <f aca="false">IF(ISNUMBER(A822),A822,NA())</f>
        <v>#N/A</v>
      </c>
      <c r="W822" s="18"/>
      <c r="X822" s="18" t="n">
        <f aca="false">IF(Q822&lt;-180,Q822+360,IF(180&lt;Q822,Q822-360,Q822))</f>
        <v>180</v>
      </c>
      <c r="Y822" s="18" t="e">
        <f aca="false">20*LOG10(D822)</f>
        <v>#VALUE!</v>
      </c>
      <c r="Z822" s="18" t="n">
        <f aca="false">E822</f>
        <v>0</v>
      </c>
      <c r="AA822" s="18" t="e">
        <f aca="false">20*LOG10(IMABS(P822))</f>
        <v>#VALUE!</v>
      </c>
      <c r="AB822" s="19" t="e">
        <f aca="false">DEGREES(IMARGUMENT(P822))</f>
        <v>#VALUE!</v>
      </c>
      <c r="AC822" s="19" t="e">
        <f aca="false">20*LOG10(IMABS(O822))</f>
        <v>#VALUE!</v>
      </c>
      <c r="AD822" s="19" t="e">
        <f aca="false">DEGREES(IMARGUMENT(O822))</f>
        <v>#VALUE!</v>
      </c>
    </row>
    <row r="823" customFormat="false" ht="14.25" hidden="false" customHeight="true" outlineLevel="0" collapsed="false">
      <c r="A823" s="9"/>
      <c r="B823" s="9"/>
      <c r="C823" s="9"/>
      <c r="D823" s="9"/>
      <c r="E823" s="9"/>
      <c r="F823" s="9"/>
      <c r="G823" s="9"/>
      <c r="J823" s="33" t="n">
        <f aca="false">10^(W823/20)</f>
        <v>1</v>
      </c>
      <c r="K823" s="33" t="str">
        <f aca="false">COMPLEX(J823*COS(RADIANS(X823)),J823*SIN(RADIANS(X823)))</f>
        <v>-1+1.22464679914735e-16i</v>
      </c>
      <c r="L823" s="33" t="str">
        <f aca="false">COMPLEX(D823*COS(RADIANS(E823)),D823*SIN(RADIANS(E823)))</f>
        <v>0</v>
      </c>
      <c r="M823" s="33" t="str">
        <f aca="false">IMPRODUCT(K823,L823)</f>
        <v>-0</v>
      </c>
      <c r="N823" s="33" t="str">
        <f aca="false">IMSUM(1,M823)</f>
        <v>1</v>
      </c>
      <c r="O823" s="33" t="str">
        <f aca="false">IMDIV(M823,N823)</f>
        <v>0</v>
      </c>
      <c r="P823" s="33" t="str">
        <f aca="false">IMDIV(L823,N823)</f>
        <v>0</v>
      </c>
      <c r="Q823" s="34" t="n">
        <v>180</v>
      </c>
      <c r="V823" s="17" t="e">
        <f aca="false">IF(ISNUMBER(A823),A823,NA())</f>
        <v>#N/A</v>
      </c>
      <c r="W823" s="18"/>
      <c r="X823" s="18" t="n">
        <f aca="false">IF(Q823&lt;-180,Q823+360,IF(180&lt;Q823,Q823-360,Q823))</f>
        <v>180</v>
      </c>
      <c r="Y823" s="18" t="e">
        <f aca="false">20*LOG10(D823)</f>
        <v>#VALUE!</v>
      </c>
      <c r="Z823" s="18" t="n">
        <f aca="false">E823</f>
        <v>0</v>
      </c>
      <c r="AA823" s="18" t="e">
        <f aca="false">20*LOG10(IMABS(P823))</f>
        <v>#VALUE!</v>
      </c>
      <c r="AB823" s="19" t="e">
        <f aca="false">DEGREES(IMARGUMENT(P823))</f>
        <v>#VALUE!</v>
      </c>
      <c r="AC823" s="19" t="e">
        <f aca="false">20*LOG10(IMABS(O823))</f>
        <v>#VALUE!</v>
      </c>
      <c r="AD823" s="19" t="e">
        <f aca="false">DEGREES(IMARGUMENT(O823))</f>
        <v>#VALUE!</v>
      </c>
    </row>
    <row r="824" customFormat="false" ht="14.25" hidden="false" customHeight="true" outlineLevel="0" collapsed="false">
      <c r="A824" s="9"/>
      <c r="B824" s="9"/>
      <c r="C824" s="9"/>
      <c r="D824" s="9"/>
      <c r="E824" s="9"/>
      <c r="F824" s="9"/>
      <c r="G824" s="9"/>
      <c r="J824" s="33" t="n">
        <f aca="false">10^(W824/20)</f>
        <v>1</v>
      </c>
      <c r="K824" s="33" t="str">
        <f aca="false">COMPLEX(J824*COS(RADIANS(X824)),J824*SIN(RADIANS(X824)))</f>
        <v>-1+1.22464679914735e-16i</v>
      </c>
      <c r="L824" s="33" t="str">
        <f aca="false">COMPLEX(D824*COS(RADIANS(E824)),D824*SIN(RADIANS(E824)))</f>
        <v>0</v>
      </c>
      <c r="M824" s="33" t="str">
        <f aca="false">IMPRODUCT(K824,L824)</f>
        <v>-0</v>
      </c>
      <c r="N824" s="33" t="str">
        <f aca="false">IMSUM(1,M824)</f>
        <v>1</v>
      </c>
      <c r="O824" s="33" t="str">
        <f aca="false">IMDIV(M824,N824)</f>
        <v>0</v>
      </c>
      <c r="P824" s="33" t="str">
        <f aca="false">IMDIV(L824,N824)</f>
        <v>0</v>
      </c>
      <c r="Q824" s="34" t="n">
        <v>180</v>
      </c>
      <c r="V824" s="17" t="e">
        <f aca="false">IF(ISNUMBER(A824),A824,NA())</f>
        <v>#N/A</v>
      </c>
      <c r="W824" s="18"/>
      <c r="X824" s="18" t="n">
        <f aca="false">IF(Q824&lt;-180,Q824+360,IF(180&lt;Q824,Q824-360,Q824))</f>
        <v>180</v>
      </c>
      <c r="Y824" s="18" t="e">
        <f aca="false">20*LOG10(D824)</f>
        <v>#VALUE!</v>
      </c>
      <c r="Z824" s="18" t="n">
        <f aca="false">E824</f>
        <v>0</v>
      </c>
      <c r="AA824" s="18" t="e">
        <f aca="false">20*LOG10(IMABS(P824))</f>
        <v>#VALUE!</v>
      </c>
      <c r="AB824" s="19" t="e">
        <f aca="false">DEGREES(IMARGUMENT(P824))</f>
        <v>#VALUE!</v>
      </c>
      <c r="AC824" s="19" t="e">
        <f aca="false">20*LOG10(IMABS(O824))</f>
        <v>#VALUE!</v>
      </c>
      <c r="AD824" s="19" t="e">
        <f aca="false">DEGREES(IMARGUMENT(O824))</f>
        <v>#VALUE!</v>
      </c>
    </row>
    <row r="825" customFormat="false" ht="14.25" hidden="false" customHeight="true" outlineLevel="0" collapsed="false">
      <c r="A825" s="9"/>
      <c r="B825" s="9"/>
      <c r="C825" s="9"/>
      <c r="D825" s="9"/>
      <c r="E825" s="9"/>
      <c r="F825" s="9"/>
      <c r="G825" s="9"/>
      <c r="J825" s="33" t="n">
        <f aca="false">10^(W825/20)</f>
        <v>1</v>
      </c>
      <c r="K825" s="33" t="str">
        <f aca="false">COMPLEX(J825*COS(RADIANS(X825)),J825*SIN(RADIANS(X825)))</f>
        <v>-1+1.22464679914735e-16i</v>
      </c>
      <c r="L825" s="33" t="str">
        <f aca="false">COMPLEX(D825*COS(RADIANS(E825)),D825*SIN(RADIANS(E825)))</f>
        <v>0</v>
      </c>
      <c r="M825" s="33" t="str">
        <f aca="false">IMPRODUCT(K825,L825)</f>
        <v>-0</v>
      </c>
      <c r="N825" s="33" t="str">
        <f aca="false">IMSUM(1,M825)</f>
        <v>1</v>
      </c>
      <c r="O825" s="33" t="str">
        <f aca="false">IMDIV(M825,N825)</f>
        <v>0</v>
      </c>
      <c r="P825" s="33" t="str">
        <f aca="false">IMDIV(L825,N825)</f>
        <v>0</v>
      </c>
      <c r="Q825" s="34" t="n">
        <v>180</v>
      </c>
      <c r="V825" s="17" t="e">
        <f aca="false">IF(ISNUMBER(A825),A825,NA())</f>
        <v>#N/A</v>
      </c>
      <c r="W825" s="18"/>
      <c r="X825" s="18" t="n">
        <f aca="false">IF(Q825&lt;-180,Q825+360,IF(180&lt;Q825,Q825-360,Q825))</f>
        <v>180</v>
      </c>
      <c r="Y825" s="18" t="e">
        <f aca="false">20*LOG10(D825)</f>
        <v>#VALUE!</v>
      </c>
      <c r="Z825" s="18" t="n">
        <f aca="false">E825</f>
        <v>0</v>
      </c>
      <c r="AA825" s="18" t="e">
        <f aca="false">20*LOG10(IMABS(P825))</f>
        <v>#VALUE!</v>
      </c>
      <c r="AB825" s="19" t="e">
        <f aca="false">DEGREES(IMARGUMENT(P825))</f>
        <v>#VALUE!</v>
      </c>
      <c r="AC825" s="19" t="e">
        <f aca="false">20*LOG10(IMABS(O825))</f>
        <v>#VALUE!</v>
      </c>
      <c r="AD825" s="19" t="e">
        <f aca="false">DEGREES(IMARGUMENT(O825))</f>
        <v>#VALUE!</v>
      </c>
    </row>
    <row r="826" customFormat="false" ht="14.25" hidden="false" customHeight="true" outlineLevel="0" collapsed="false">
      <c r="A826" s="9"/>
      <c r="B826" s="9"/>
      <c r="C826" s="9"/>
      <c r="D826" s="9"/>
      <c r="E826" s="9"/>
      <c r="F826" s="9"/>
      <c r="G826" s="9"/>
      <c r="J826" s="33" t="n">
        <f aca="false">10^(W826/20)</f>
        <v>1</v>
      </c>
      <c r="K826" s="33" t="str">
        <f aca="false">COMPLEX(J826*COS(RADIANS(X826)),J826*SIN(RADIANS(X826)))</f>
        <v>-1+1.22464679914735e-16i</v>
      </c>
      <c r="L826" s="33" t="str">
        <f aca="false">COMPLEX(D826*COS(RADIANS(E826)),D826*SIN(RADIANS(E826)))</f>
        <v>0</v>
      </c>
      <c r="M826" s="33" t="str">
        <f aca="false">IMPRODUCT(K826,L826)</f>
        <v>-0</v>
      </c>
      <c r="N826" s="33" t="str">
        <f aca="false">IMSUM(1,M826)</f>
        <v>1</v>
      </c>
      <c r="O826" s="33" t="str">
        <f aca="false">IMDIV(M826,N826)</f>
        <v>0</v>
      </c>
      <c r="P826" s="33" t="str">
        <f aca="false">IMDIV(L826,N826)</f>
        <v>0</v>
      </c>
      <c r="Q826" s="34" t="n">
        <v>180</v>
      </c>
      <c r="V826" s="17" t="e">
        <f aca="false">IF(ISNUMBER(A826),A826,NA())</f>
        <v>#N/A</v>
      </c>
      <c r="W826" s="18"/>
      <c r="X826" s="18" t="n">
        <f aca="false">IF(Q826&lt;-180,Q826+360,IF(180&lt;Q826,Q826-360,Q826))</f>
        <v>180</v>
      </c>
      <c r="Y826" s="18" t="e">
        <f aca="false">20*LOG10(D826)</f>
        <v>#VALUE!</v>
      </c>
      <c r="Z826" s="18" t="n">
        <f aca="false">E826</f>
        <v>0</v>
      </c>
      <c r="AA826" s="18" t="e">
        <f aca="false">20*LOG10(IMABS(P826))</f>
        <v>#VALUE!</v>
      </c>
      <c r="AB826" s="19" t="e">
        <f aca="false">DEGREES(IMARGUMENT(P826))</f>
        <v>#VALUE!</v>
      </c>
      <c r="AC826" s="19" t="e">
        <f aca="false">20*LOG10(IMABS(O826))</f>
        <v>#VALUE!</v>
      </c>
      <c r="AD826" s="19" t="e">
        <f aca="false">DEGREES(IMARGUMENT(O826))</f>
        <v>#VALUE!</v>
      </c>
    </row>
    <row r="827" customFormat="false" ht="14.25" hidden="false" customHeight="true" outlineLevel="0" collapsed="false">
      <c r="A827" s="9"/>
      <c r="B827" s="9"/>
      <c r="C827" s="9"/>
      <c r="D827" s="9"/>
      <c r="E827" s="9"/>
      <c r="F827" s="9"/>
      <c r="G827" s="9"/>
      <c r="J827" s="33" t="n">
        <f aca="false">10^(W827/20)</f>
        <v>1</v>
      </c>
      <c r="K827" s="33" t="str">
        <f aca="false">COMPLEX(J827*COS(RADIANS(X827)),J827*SIN(RADIANS(X827)))</f>
        <v>-1+1.22464679914735e-16i</v>
      </c>
      <c r="L827" s="33" t="str">
        <f aca="false">COMPLEX(D827*COS(RADIANS(E827)),D827*SIN(RADIANS(E827)))</f>
        <v>0</v>
      </c>
      <c r="M827" s="33" t="str">
        <f aca="false">IMPRODUCT(K827,L827)</f>
        <v>-0</v>
      </c>
      <c r="N827" s="33" t="str">
        <f aca="false">IMSUM(1,M827)</f>
        <v>1</v>
      </c>
      <c r="O827" s="33" t="str">
        <f aca="false">IMDIV(M827,N827)</f>
        <v>0</v>
      </c>
      <c r="P827" s="33" t="str">
        <f aca="false">IMDIV(L827,N827)</f>
        <v>0</v>
      </c>
      <c r="Q827" s="34" t="n">
        <v>180</v>
      </c>
      <c r="V827" s="17" t="e">
        <f aca="false">IF(ISNUMBER(A827),A827,NA())</f>
        <v>#N/A</v>
      </c>
      <c r="W827" s="18"/>
      <c r="X827" s="18" t="n">
        <f aca="false">IF(Q827&lt;-180,Q827+360,IF(180&lt;Q827,Q827-360,Q827))</f>
        <v>180</v>
      </c>
      <c r="Y827" s="18" t="e">
        <f aca="false">20*LOG10(D827)</f>
        <v>#VALUE!</v>
      </c>
      <c r="Z827" s="18" t="n">
        <f aca="false">E827</f>
        <v>0</v>
      </c>
      <c r="AA827" s="18" t="e">
        <f aca="false">20*LOG10(IMABS(P827))</f>
        <v>#VALUE!</v>
      </c>
      <c r="AB827" s="19" t="e">
        <f aca="false">DEGREES(IMARGUMENT(P827))</f>
        <v>#VALUE!</v>
      </c>
      <c r="AC827" s="19" t="e">
        <f aca="false">20*LOG10(IMABS(O827))</f>
        <v>#VALUE!</v>
      </c>
      <c r="AD827" s="19" t="e">
        <f aca="false">DEGREES(IMARGUMENT(O827))</f>
        <v>#VALUE!</v>
      </c>
    </row>
    <row r="828" customFormat="false" ht="14.25" hidden="false" customHeight="true" outlineLevel="0" collapsed="false">
      <c r="A828" s="9"/>
      <c r="B828" s="9"/>
      <c r="C828" s="9"/>
      <c r="D828" s="9"/>
      <c r="E828" s="9"/>
      <c r="F828" s="9"/>
      <c r="G828" s="9"/>
      <c r="J828" s="33" t="n">
        <f aca="false">10^(W828/20)</f>
        <v>1</v>
      </c>
      <c r="K828" s="33" t="str">
        <f aca="false">COMPLEX(J828*COS(RADIANS(X828)),J828*SIN(RADIANS(X828)))</f>
        <v>-1+1.22464679914735e-16i</v>
      </c>
      <c r="L828" s="33" t="str">
        <f aca="false">COMPLEX(D828*COS(RADIANS(E828)),D828*SIN(RADIANS(E828)))</f>
        <v>0</v>
      </c>
      <c r="M828" s="33" t="str">
        <f aca="false">IMPRODUCT(K828,L828)</f>
        <v>-0</v>
      </c>
      <c r="N828" s="33" t="str">
        <f aca="false">IMSUM(1,M828)</f>
        <v>1</v>
      </c>
      <c r="O828" s="33" t="str">
        <f aca="false">IMDIV(M828,N828)</f>
        <v>0</v>
      </c>
      <c r="P828" s="33" t="str">
        <f aca="false">IMDIV(L828,N828)</f>
        <v>0</v>
      </c>
      <c r="Q828" s="34" t="n">
        <v>180</v>
      </c>
      <c r="V828" s="17" t="e">
        <f aca="false">IF(ISNUMBER(A828),A828,NA())</f>
        <v>#N/A</v>
      </c>
      <c r="W828" s="18"/>
      <c r="X828" s="18" t="n">
        <f aca="false">IF(Q828&lt;-180,Q828+360,IF(180&lt;Q828,Q828-360,Q828))</f>
        <v>180</v>
      </c>
      <c r="Y828" s="18" t="e">
        <f aca="false">20*LOG10(D828)</f>
        <v>#VALUE!</v>
      </c>
      <c r="Z828" s="18" t="n">
        <f aca="false">E828</f>
        <v>0</v>
      </c>
      <c r="AA828" s="18" t="e">
        <f aca="false">20*LOG10(IMABS(P828))</f>
        <v>#VALUE!</v>
      </c>
      <c r="AB828" s="19" t="e">
        <f aca="false">DEGREES(IMARGUMENT(P828))</f>
        <v>#VALUE!</v>
      </c>
      <c r="AC828" s="19" t="e">
        <f aca="false">20*LOG10(IMABS(O828))</f>
        <v>#VALUE!</v>
      </c>
      <c r="AD828" s="19" t="e">
        <f aca="false">DEGREES(IMARGUMENT(O828))</f>
        <v>#VALUE!</v>
      </c>
    </row>
    <row r="829" customFormat="false" ht="14.25" hidden="false" customHeight="true" outlineLevel="0" collapsed="false">
      <c r="A829" s="9"/>
      <c r="B829" s="9"/>
      <c r="C829" s="9"/>
      <c r="D829" s="9"/>
      <c r="E829" s="9"/>
      <c r="F829" s="9"/>
      <c r="G829" s="9"/>
      <c r="J829" s="33" t="n">
        <f aca="false">10^(W829/20)</f>
        <v>1</v>
      </c>
      <c r="K829" s="33" t="str">
        <f aca="false">COMPLEX(J829*COS(RADIANS(X829)),J829*SIN(RADIANS(X829)))</f>
        <v>-1+1.22464679914735e-16i</v>
      </c>
      <c r="L829" s="33" t="str">
        <f aca="false">COMPLEX(D829*COS(RADIANS(E829)),D829*SIN(RADIANS(E829)))</f>
        <v>0</v>
      </c>
      <c r="M829" s="33" t="str">
        <f aca="false">IMPRODUCT(K829,L829)</f>
        <v>-0</v>
      </c>
      <c r="N829" s="33" t="str">
        <f aca="false">IMSUM(1,M829)</f>
        <v>1</v>
      </c>
      <c r="O829" s="33" t="str">
        <f aca="false">IMDIV(M829,N829)</f>
        <v>0</v>
      </c>
      <c r="P829" s="33" t="str">
        <f aca="false">IMDIV(L829,N829)</f>
        <v>0</v>
      </c>
      <c r="Q829" s="34" t="n">
        <v>180</v>
      </c>
      <c r="V829" s="17" t="e">
        <f aca="false">IF(ISNUMBER(A829),A829,NA())</f>
        <v>#N/A</v>
      </c>
      <c r="W829" s="18"/>
      <c r="X829" s="18" t="n">
        <f aca="false">IF(Q829&lt;-180,Q829+360,IF(180&lt;Q829,Q829-360,Q829))</f>
        <v>180</v>
      </c>
      <c r="Y829" s="18" t="e">
        <f aca="false">20*LOG10(D829)</f>
        <v>#VALUE!</v>
      </c>
      <c r="Z829" s="18" t="n">
        <f aca="false">E829</f>
        <v>0</v>
      </c>
      <c r="AA829" s="18" t="e">
        <f aca="false">20*LOG10(IMABS(P829))</f>
        <v>#VALUE!</v>
      </c>
      <c r="AB829" s="19" t="e">
        <f aca="false">DEGREES(IMARGUMENT(P829))</f>
        <v>#VALUE!</v>
      </c>
      <c r="AC829" s="19" t="e">
        <f aca="false">20*LOG10(IMABS(O829))</f>
        <v>#VALUE!</v>
      </c>
      <c r="AD829" s="19" t="e">
        <f aca="false">DEGREES(IMARGUMENT(O829))</f>
        <v>#VALUE!</v>
      </c>
    </row>
    <row r="830" customFormat="false" ht="14.25" hidden="false" customHeight="true" outlineLevel="0" collapsed="false">
      <c r="A830" s="9"/>
      <c r="B830" s="9"/>
      <c r="C830" s="9"/>
      <c r="D830" s="9"/>
      <c r="E830" s="9"/>
      <c r="F830" s="9"/>
      <c r="G830" s="9"/>
      <c r="J830" s="33" t="n">
        <f aca="false">10^(W830/20)</f>
        <v>1</v>
      </c>
      <c r="K830" s="33" t="str">
        <f aca="false">COMPLEX(J830*COS(RADIANS(X830)),J830*SIN(RADIANS(X830)))</f>
        <v>-1+1.22464679914735e-16i</v>
      </c>
      <c r="L830" s="33" t="str">
        <f aca="false">COMPLEX(D830*COS(RADIANS(E830)),D830*SIN(RADIANS(E830)))</f>
        <v>0</v>
      </c>
      <c r="M830" s="33" t="str">
        <f aca="false">IMPRODUCT(K830,L830)</f>
        <v>-0</v>
      </c>
      <c r="N830" s="33" t="str">
        <f aca="false">IMSUM(1,M830)</f>
        <v>1</v>
      </c>
      <c r="O830" s="33" t="str">
        <f aca="false">IMDIV(M830,N830)</f>
        <v>0</v>
      </c>
      <c r="P830" s="33" t="str">
        <f aca="false">IMDIV(L830,N830)</f>
        <v>0</v>
      </c>
      <c r="Q830" s="34" t="n">
        <v>180</v>
      </c>
      <c r="V830" s="17" t="e">
        <f aca="false">IF(ISNUMBER(A830),A830,NA())</f>
        <v>#N/A</v>
      </c>
      <c r="W830" s="18"/>
      <c r="X830" s="18" t="n">
        <f aca="false">IF(Q830&lt;-180,Q830+360,IF(180&lt;Q830,Q830-360,Q830))</f>
        <v>180</v>
      </c>
      <c r="Y830" s="18" t="e">
        <f aca="false">20*LOG10(D830)</f>
        <v>#VALUE!</v>
      </c>
      <c r="Z830" s="18" t="n">
        <f aca="false">E830</f>
        <v>0</v>
      </c>
      <c r="AA830" s="18" t="e">
        <f aca="false">20*LOG10(IMABS(P830))</f>
        <v>#VALUE!</v>
      </c>
      <c r="AB830" s="19" t="e">
        <f aca="false">DEGREES(IMARGUMENT(P830))</f>
        <v>#VALUE!</v>
      </c>
      <c r="AC830" s="19" t="e">
        <f aca="false">20*LOG10(IMABS(O830))</f>
        <v>#VALUE!</v>
      </c>
      <c r="AD830" s="19" t="e">
        <f aca="false">DEGREES(IMARGUMENT(O830))</f>
        <v>#VALUE!</v>
      </c>
    </row>
    <row r="831" customFormat="false" ht="14.25" hidden="false" customHeight="true" outlineLevel="0" collapsed="false">
      <c r="A831" s="9"/>
      <c r="B831" s="9"/>
      <c r="C831" s="9"/>
      <c r="D831" s="9"/>
      <c r="E831" s="9"/>
      <c r="F831" s="9"/>
      <c r="G831" s="9"/>
      <c r="J831" s="33" t="n">
        <f aca="false">10^(W831/20)</f>
        <v>1</v>
      </c>
      <c r="K831" s="33" t="str">
        <f aca="false">COMPLEX(J831*COS(RADIANS(X831)),J831*SIN(RADIANS(X831)))</f>
        <v>-1+1.22464679914735e-16i</v>
      </c>
      <c r="L831" s="33" t="str">
        <f aca="false">COMPLEX(D831*COS(RADIANS(E831)),D831*SIN(RADIANS(E831)))</f>
        <v>0</v>
      </c>
      <c r="M831" s="33" t="str">
        <f aca="false">IMPRODUCT(K831,L831)</f>
        <v>-0</v>
      </c>
      <c r="N831" s="33" t="str">
        <f aca="false">IMSUM(1,M831)</f>
        <v>1</v>
      </c>
      <c r="O831" s="33" t="str">
        <f aca="false">IMDIV(M831,N831)</f>
        <v>0</v>
      </c>
      <c r="P831" s="33" t="str">
        <f aca="false">IMDIV(L831,N831)</f>
        <v>0</v>
      </c>
      <c r="Q831" s="34" t="n">
        <v>180</v>
      </c>
      <c r="V831" s="17" t="e">
        <f aca="false">IF(ISNUMBER(A831),A831,NA())</f>
        <v>#N/A</v>
      </c>
      <c r="W831" s="18"/>
      <c r="X831" s="18" t="n">
        <f aca="false">IF(Q831&lt;-180,Q831+360,IF(180&lt;Q831,Q831-360,Q831))</f>
        <v>180</v>
      </c>
      <c r="Y831" s="18" t="e">
        <f aca="false">20*LOG10(D831)</f>
        <v>#VALUE!</v>
      </c>
      <c r="Z831" s="18" t="n">
        <f aca="false">E831</f>
        <v>0</v>
      </c>
      <c r="AA831" s="18" t="e">
        <f aca="false">20*LOG10(IMABS(P831))</f>
        <v>#VALUE!</v>
      </c>
      <c r="AB831" s="19" t="e">
        <f aca="false">DEGREES(IMARGUMENT(P831))</f>
        <v>#VALUE!</v>
      </c>
      <c r="AC831" s="19" t="e">
        <f aca="false">20*LOG10(IMABS(O831))</f>
        <v>#VALUE!</v>
      </c>
      <c r="AD831" s="19" t="e">
        <f aca="false">DEGREES(IMARGUMENT(O831))</f>
        <v>#VALUE!</v>
      </c>
    </row>
    <row r="832" customFormat="false" ht="14.25" hidden="false" customHeight="true" outlineLevel="0" collapsed="false">
      <c r="A832" s="9"/>
      <c r="B832" s="9"/>
      <c r="C832" s="9"/>
      <c r="D832" s="9"/>
      <c r="E832" s="9"/>
      <c r="F832" s="9"/>
      <c r="G832" s="9"/>
      <c r="J832" s="33" t="n">
        <f aca="false">10^(W832/20)</f>
        <v>1</v>
      </c>
      <c r="K832" s="33" t="str">
        <f aca="false">COMPLEX(J832*COS(RADIANS(X832)),J832*SIN(RADIANS(X832)))</f>
        <v>-1+1.22464679914735e-16i</v>
      </c>
      <c r="L832" s="33" t="str">
        <f aca="false">COMPLEX(D832*COS(RADIANS(E832)),D832*SIN(RADIANS(E832)))</f>
        <v>0</v>
      </c>
      <c r="M832" s="33" t="str">
        <f aca="false">IMPRODUCT(K832,L832)</f>
        <v>-0</v>
      </c>
      <c r="N832" s="33" t="str">
        <f aca="false">IMSUM(1,M832)</f>
        <v>1</v>
      </c>
      <c r="O832" s="33" t="str">
        <f aca="false">IMDIV(M832,N832)</f>
        <v>0</v>
      </c>
      <c r="P832" s="33" t="str">
        <f aca="false">IMDIV(L832,N832)</f>
        <v>0</v>
      </c>
      <c r="Q832" s="34" t="n">
        <v>180</v>
      </c>
      <c r="V832" s="17" t="e">
        <f aca="false">IF(ISNUMBER(A832),A832,NA())</f>
        <v>#N/A</v>
      </c>
      <c r="W832" s="18"/>
      <c r="X832" s="18" t="n">
        <f aca="false">IF(Q832&lt;-180,Q832+360,IF(180&lt;Q832,Q832-360,Q832))</f>
        <v>180</v>
      </c>
      <c r="Y832" s="18" t="e">
        <f aca="false">20*LOG10(D832)</f>
        <v>#VALUE!</v>
      </c>
      <c r="Z832" s="18" t="n">
        <f aca="false">E832</f>
        <v>0</v>
      </c>
      <c r="AA832" s="18" t="e">
        <f aca="false">20*LOG10(IMABS(P832))</f>
        <v>#VALUE!</v>
      </c>
      <c r="AB832" s="19" t="e">
        <f aca="false">DEGREES(IMARGUMENT(P832))</f>
        <v>#VALUE!</v>
      </c>
      <c r="AC832" s="19" t="e">
        <f aca="false">20*LOG10(IMABS(O832))</f>
        <v>#VALUE!</v>
      </c>
      <c r="AD832" s="19" t="e">
        <f aca="false">DEGREES(IMARGUMENT(O832))</f>
        <v>#VALUE!</v>
      </c>
    </row>
    <row r="833" customFormat="false" ht="14.25" hidden="false" customHeight="true" outlineLevel="0" collapsed="false">
      <c r="A833" s="9"/>
      <c r="B833" s="9"/>
      <c r="C833" s="9"/>
      <c r="D833" s="9"/>
      <c r="E833" s="9"/>
      <c r="F833" s="9"/>
      <c r="G833" s="9"/>
      <c r="J833" s="33" t="n">
        <f aca="false">10^(W833/20)</f>
        <v>1</v>
      </c>
      <c r="K833" s="33" t="str">
        <f aca="false">COMPLEX(J833*COS(RADIANS(X833)),J833*SIN(RADIANS(X833)))</f>
        <v>-1+1.22464679914735e-16i</v>
      </c>
      <c r="L833" s="33" t="str">
        <f aca="false">COMPLEX(D833*COS(RADIANS(E833)),D833*SIN(RADIANS(E833)))</f>
        <v>0</v>
      </c>
      <c r="M833" s="33" t="str">
        <f aca="false">IMPRODUCT(K833,L833)</f>
        <v>-0</v>
      </c>
      <c r="N833" s="33" t="str">
        <f aca="false">IMSUM(1,M833)</f>
        <v>1</v>
      </c>
      <c r="O833" s="33" t="str">
        <f aca="false">IMDIV(M833,N833)</f>
        <v>0</v>
      </c>
      <c r="P833" s="33" t="str">
        <f aca="false">IMDIV(L833,N833)</f>
        <v>0</v>
      </c>
      <c r="Q833" s="34" t="n">
        <v>180</v>
      </c>
      <c r="V833" s="17" t="e">
        <f aca="false">IF(ISNUMBER(A833),A833,NA())</f>
        <v>#N/A</v>
      </c>
      <c r="W833" s="18"/>
      <c r="X833" s="18" t="n">
        <f aca="false">IF(Q833&lt;-180,Q833+360,IF(180&lt;Q833,Q833-360,Q833))</f>
        <v>180</v>
      </c>
      <c r="Y833" s="18" t="e">
        <f aca="false">20*LOG10(D833)</f>
        <v>#VALUE!</v>
      </c>
      <c r="Z833" s="18" t="n">
        <f aca="false">E833</f>
        <v>0</v>
      </c>
      <c r="AA833" s="18" t="e">
        <f aca="false">20*LOG10(IMABS(P833))</f>
        <v>#VALUE!</v>
      </c>
      <c r="AB833" s="19" t="e">
        <f aca="false">DEGREES(IMARGUMENT(P833))</f>
        <v>#VALUE!</v>
      </c>
      <c r="AC833" s="19" t="e">
        <f aca="false">20*LOG10(IMABS(O833))</f>
        <v>#VALUE!</v>
      </c>
      <c r="AD833" s="19" t="e">
        <f aca="false">DEGREES(IMARGUMENT(O833))</f>
        <v>#VALUE!</v>
      </c>
    </row>
    <row r="834" customFormat="false" ht="14.25" hidden="false" customHeight="true" outlineLevel="0" collapsed="false">
      <c r="A834" s="9"/>
      <c r="B834" s="9"/>
      <c r="C834" s="9"/>
      <c r="D834" s="9"/>
      <c r="E834" s="9"/>
      <c r="F834" s="9"/>
      <c r="G834" s="9"/>
      <c r="J834" s="33" t="n">
        <f aca="false">10^(W834/20)</f>
        <v>1</v>
      </c>
      <c r="K834" s="33" t="str">
        <f aca="false">COMPLEX(J834*COS(RADIANS(X834)),J834*SIN(RADIANS(X834)))</f>
        <v>-1+1.22464679914735e-16i</v>
      </c>
      <c r="L834" s="33" t="str">
        <f aca="false">COMPLEX(D834*COS(RADIANS(E834)),D834*SIN(RADIANS(E834)))</f>
        <v>0</v>
      </c>
      <c r="M834" s="33" t="str">
        <f aca="false">IMPRODUCT(K834,L834)</f>
        <v>-0</v>
      </c>
      <c r="N834" s="33" t="str">
        <f aca="false">IMSUM(1,M834)</f>
        <v>1</v>
      </c>
      <c r="O834" s="33" t="str">
        <f aca="false">IMDIV(M834,N834)</f>
        <v>0</v>
      </c>
      <c r="P834" s="33" t="str">
        <f aca="false">IMDIV(L834,N834)</f>
        <v>0</v>
      </c>
      <c r="Q834" s="34" t="n">
        <v>180</v>
      </c>
      <c r="V834" s="17" t="e">
        <f aca="false">IF(ISNUMBER(A834),A834,NA())</f>
        <v>#N/A</v>
      </c>
      <c r="W834" s="18"/>
      <c r="X834" s="18" t="n">
        <f aca="false">IF(Q834&lt;-180,Q834+360,IF(180&lt;Q834,Q834-360,Q834))</f>
        <v>180</v>
      </c>
      <c r="Y834" s="18" t="e">
        <f aca="false">20*LOG10(D834)</f>
        <v>#VALUE!</v>
      </c>
      <c r="Z834" s="18" t="n">
        <f aca="false">E834</f>
        <v>0</v>
      </c>
      <c r="AA834" s="18" t="e">
        <f aca="false">20*LOG10(IMABS(P834))</f>
        <v>#VALUE!</v>
      </c>
      <c r="AB834" s="19" t="e">
        <f aca="false">DEGREES(IMARGUMENT(P834))</f>
        <v>#VALUE!</v>
      </c>
      <c r="AC834" s="19" t="e">
        <f aca="false">20*LOG10(IMABS(O834))</f>
        <v>#VALUE!</v>
      </c>
      <c r="AD834" s="19" t="e">
        <f aca="false">DEGREES(IMARGUMENT(O834))</f>
        <v>#VALUE!</v>
      </c>
    </row>
    <row r="835" customFormat="false" ht="14.25" hidden="false" customHeight="true" outlineLevel="0" collapsed="false">
      <c r="A835" s="9"/>
      <c r="B835" s="9"/>
      <c r="C835" s="9"/>
      <c r="D835" s="9"/>
      <c r="E835" s="9"/>
      <c r="F835" s="9"/>
      <c r="G835" s="9"/>
      <c r="J835" s="33" t="n">
        <f aca="false">10^(W835/20)</f>
        <v>1</v>
      </c>
      <c r="K835" s="33" t="str">
        <f aca="false">COMPLEX(J835*COS(RADIANS(X835)),J835*SIN(RADIANS(X835)))</f>
        <v>-1+1.22464679914735e-16i</v>
      </c>
      <c r="L835" s="33" t="str">
        <f aca="false">COMPLEX(D835*COS(RADIANS(E835)),D835*SIN(RADIANS(E835)))</f>
        <v>0</v>
      </c>
      <c r="M835" s="33" t="str">
        <f aca="false">IMPRODUCT(K835,L835)</f>
        <v>-0</v>
      </c>
      <c r="N835" s="33" t="str">
        <f aca="false">IMSUM(1,M835)</f>
        <v>1</v>
      </c>
      <c r="O835" s="33" t="str">
        <f aca="false">IMDIV(M835,N835)</f>
        <v>0</v>
      </c>
      <c r="P835" s="33" t="str">
        <f aca="false">IMDIV(L835,N835)</f>
        <v>0</v>
      </c>
      <c r="Q835" s="34" t="n">
        <v>180</v>
      </c>
      <c r="V835" s="17" t="e">
        <f aca="false">IF(ISNUMBER(A835),A835,NA())</f>
        <v>#N/A</v>
      </c>
      <c r="W835" s="18"/>
      <c r="X835" s="18" t="n">
        <f aca="false">IF(Q835&lt;-180,Q835+360,IF(180&lt;Q835,Q835-360,Q835))</f>
        <v>180</v>
      </c>
      <c r="Y835" s="18" t="e">
        <f aca="false">20*LOG10(D835)</f>
        <v>#VALUE!</v>
      </c>
      <c r="Z835" s="18" t="n">
        <f aca="false">E835</f>
        <v>0</v>
      </c>
      <c r="AA835" s="18" t="e">
        <f aca="false">20*LOG10(IMABS(P835))</f>
        <v>#VALUE!</v>
      </c>
      <c r="AB835" s="19" t="e">
        <f aca="false">DEGREES(IMARGUMENT(P835))</f>
        <v>#VALUE!</v>
      </c>
      <c r="AC835" s="19" t="e">
        <f aca="false">20*LOG10(IMABS(O835))</f>
        <v>#VALUE!</v>
      </c>
      <c r="AD835" s="19" t="e">
        <f aca="false">DEGREES(IMARGUMENT(O835))</f>
        <v>#VALUE!</v>
      </c>
    </row>
    <row r="836" customFormat="false" ht="14.25" hidden="false" customHeight="true" outlineLevel="0" collapsed="false">
      <c r="A836" s="9"/>
      <c r="B836" s="9"/>
      <c r="C836" s="9"/>
      <c r="D836" s="9"/>
      <c r="E836" s="9"/>
      <c r="F836" s="9"/>
      <c r="G836" s="9"/>
      <c r="J836" s="33" t="n">
        <f aca="false">10^(W836/20)</f>
        <v>1</v>
      </c>
      <c r="K836" s="33" t="str">
        <f aca="false">COMPLEX(J836*COS(RADIANS(X836)),J836*SIN(RADIANS(X836)))</f>
        <v>-1+1.22464679914735e-16i</v>
      </c>
      <c r="L836" s="33" t="str">
        <f aca="false">COMPLEX(D836*COS(RADIANS(E836)),D836*SIN(RADIANS(E836)))</f>
        <v>0</v>
      </c>
      <c r="M836" s="33" t="str">
        <f aca="false">IMPRODUCT(K836,L836)</f>
        <v>-0</v>
      </c>
      <c r="N836" s="33" t="str">
        <f aca="false">IMSUM(1,M836)</f>
        <v>1</v>
      </c>
      <c r="O836" s="33" t="str">
        <f aca="false">IMDIV(M836,N836)</f>
        <v>0</v>
      </c>
      <c r="P836" s="33" t="str">
        <f aca="false">IMDIV(L836,N836)</f>
        <v>0</v>
      </c>
      <c r="Q836" s="34" t="n">
        <v>180</v>
      </c>
      <c r="V836" s="17" t="e">
        <f aca="false">IF(ISNUMBER(A836),A836,NA())</f>
        <v>#N/A</v>
      </c>
      <c r="W836" s="18"/>
      <c r="X836" s="18" t="n">
        <f aca="false">IF(Q836&lt;-180,Q836+360,IF(180&lt;Q836,Q836-360,Q836))</f>
        <v>180</v>
      </c>
      <c r="Y836" s="18" t="e">
        <f aca="false">20*LOG10(D836)</f>
        <v>#VALUE!</v>
      </c>
      <c r="Z836" s="18" t="n">
        <f aca="false">E836</f>
        <v>0</v>
      </c>
      <c r="AA836" s="18" t="e">
        <f aca="false">20*LOG10(IMABS(P836))</f>
        <v>#VALUE!</v>
      </c>
      <c r="AB836" s="19" t="e">
        <f aca="false">DEGREES(IMARGUMENT(P836))</f>
        <v>#VALUE!</v>
      </c>
      <c r="AC836" s="19" t="e">
        <f aca="false">20*LOG10(IMABS(O836))</f>
        <v>#VALUE!</v>
      </c>
      <c r="AD836" s="19" t="e">
        <f aca="false">DEGREES(IMARGUMENT(O836))</f>
        <v>#VALUE!</v>
      </c>
    </row>
    <row r="837" customFormat="false" ht="14.25" hidden="false" customHeight="true" outlineLevel="0" collapsed="false">
      <c r="A837" s="9"/>
      <c r="B837" s="9"/>
      <c r="C837" s="9"/>
      <c r="D837" s="9"/>
      <c r="E837" s="9"/>
      <c r="F837" s="9"/>
      <c r="G837" s="9"/>
      <c r="J837" s="33" t="n">
        <f aca="false">10^(W837/20)</f>
        <v>1</v>
      </c>
      <c r="K837" s="33" t="str">
        <f aca="false">COMPLEX(J837*COS(RADIANS(X837)),J837*SIN(RADIANS(X837)))</f>
        <v>-1+1.22464679914735e-16i</v>
      </c>
      <c r="L837" s="33" t="str">
        <f aca="false">COMPLEX(D837*COS(RADIANS(E837)),D837*SIN(RADIANS(E837)))</f>
        <v>0</v>
      </c>
      <c r="M837" s="33" t="str">
        <f aca="false">IMPRODUCT(K837,L837)</f>
        <v>-0</v>
      </c>
      <c r="N837" s="33" t="str">
        <f aca="false">IMSUM(1,M837)</f>
        <v>1</v>
      </c>
      <c r="O837" s="33" t="str">
        <f aca="false">IMDIV(M837,N837)</f>
        <v>0</v>
      </c>
      <c r="P837" s="33" t="str">
        <f aca="false">IMDIV(L837,N837)</f>
        <v>0</v>
      </c>
      <c r="Q837" s="34" t="n">
        <v>180</v>
      </c>
      <c r="V837" s="17" t="e">
        <f aca="false">IF(ISNUMBER(A837),A837,NA())</f>
        <v>#N/A</v>
      </c>
      <c r="W837" s="18"/>
      <c r="X837" s="18" t="n">
        <f aca="false">IF(Q837&lt;-180,Q837+360,IF(180&lt;Q837,Q837-360,Q837))</f>
        <v>180</v>
      </c>
      <c r="Y837" s="18" t="e">
        <f aca="false">20*LOG10(D837)</f>
        <v>#VALUE!</v>
      </c>
      <c r="Z837" s="18" t="n">
        <f aca="false">E837</f>
        <v>0</v>
      </c>
      <c r="AA837" s="18" t="e">
        <f aca="false">20*LOG10(IMABS(P837))</f>
        <v>#VALUE!</v>
      </c>
      <c r="AB837" s="19" t="e">
        <f aca="false">DEGREES(IMARGUMENT(P837))</f>
        <v>#VALUE!</v>
      </c>
      <c r="AC837" s="19" t="e">
        <f aca="false">20*LOG10(IMABS(O837))</f>
        <v>#VALUE!</v>
      </c>
      <c r="AD837" s="19" t="e">
        <f aca="false">DEGREES(IMARGUMENT(O837))</f>
        <v>#VALUE!</v>
      </c>
    </row>
    <row r="838" customFormat="false" ht="14.25" hidden="false" customHeight="true" outlineLevel="0" collapsed="false">
      <c r="A838" s="9"/>
      <c r="B838" s="9"/>
      <c r="C838" s="9"/>
      <c r="D838" s="9"/>
      <c r="E838" s="9"/>
      <c r="F838" s="9"/>
      <c r="G838" s="9"/>
      <c r="J838" s="33" t="n">
        <f aca="false">10^(W838/20)</f>
        <v>1</v>
      </c>
      <c r="K838" s="33" t="str">
        <f aca="false">COMPLEX(J838*COS(RADIANS(X838)),J838*SIN(RADIANS(X838)))</f>
        <v>-1+1.22464679914735e-16i</v>
      </c>
      <c r="L838" s="33" t="str">
        <f aca="false">COMPLEX(D838*COS(RADIANS(E838)),D838*SIN(RADIANS(E838)))</f>
        <v>0</v>
      </c>
      <c r="M838" s="33" t="str">
        <f aca="false">IMPRODUCT(K838,L838)</f>
        <v>-0</v>
      </c>
      <c r="N838" s="33" t="str">
        <f aca="false">IMSUM(1,M838)</f>
        <v>1</v>
      </c>
      <c r="O838" s="33" t="str">
        <f aca="false">IMDIV(M838,N838)</f>
        <v>0</v>
      </c>
      <c r="P838" s="33" t="str">
        <f aca="false">IMDIV(L838,N838)</f>
        <v>0</v>
      </c>
      <c r="Q838" s="34" t="n">
        <v>180</v>
      </c>
      <c r="V838" s="17" t="e">
        <f aca="false">IF(ISNUMBER(A838),A838,NA())</f>
        <v>#N/A</v>
      </c>
      <c r="W838" s="18"/>
      <c r="X838" s="18" t="n">
        <f aca="false">IF(Q838&lt;-180,Q838+360,IF(180&lt;Q838,Q838-360,Q838))</f>
        <v>180</v>
      </c>
      <c r="Y838" s="18" t="e">
        <f aca="false">20*LOG10(D838)</f>
        <v>#VALUE!</v>
      </c>
      <c r="Z838" s="18" t="n">
        <f aca="false">E838</f>
        <v>0</v>
      </c>
      <c r="AA838" s="18" t="e">
        <f aca="false">20*LOG10(IMABS(P838))</f>
        <v>#VALUE!</v>
      </c>
      <c r="AB838" s="19" t="e">
        <f aca="false">DEGREES(IMARGUMENT(P838))</f>
        <v>#VALUE!</v>
      </c>
      <c r="AC838" s="19" t="e">
        <f aca="false">20*LOG10(IMABS(O838))</f>
        <v>#VALUE!</v>
      </c>
      <c r="AD838" s="19" t="e">
        <f aca="false">DEGREES(IMARGUMENT(O838))</f>
        <v>#VALUE!</v>
      </c>
    </row>
    <row r="839" customFormat="false" ht="14.25" hidden="false" customHeight="true" outlineLevel="0" collapsed="false">
      <c r="A839" s="9"/>
      <c r="B839" s="9"/>
      <c r="C839" s="9"/>
      <c r="D839" s="9"/>
      <c r="E839" s="9"/>
      <c r="F839" s="9"/>
      <c r="G839" s="9"/>
      <c r="J839" s="33" t="n">
        <f aca="false">10^(W839/20)</f>
        <v>1</v>
      </c>
      <c r="K839" s="33" t="str">
        <f aca="false">COMPLEX(J839*COS(RADIANS(X839)),J839*SIN(RADIANS(X839)))</f>
        <v>-1+1.22464679914735e-16i</v>
      </c>
      <c r="L839" s="33" t="str">
        <f aca="false">COMPLEX(D839*COS(RADIANS(E839)),D839*SIN(RADIANS(E839)))</f>
        <v>0</v>
      </c>
      <c r="M839" s="33" t="str">
        <f aca="false">IMPRODUCT(K839,L839)</f>
        <v>-0</v>
      </c>
      <c r="N839" s="33" t="str">
        <f aca="false">IMSUM(1,M839)</f>
        <v>1</v>
      </c>
      <c r="O839" s="33" t="str">
        <f aca="false">IMDIV(M839,N839)</f>
        <v>0</v>
      </c>
      <c r="P839" s="33" t="str">
        <f aca="false">IMDIV(L839,N839)</f>
        <v>0</v>
      </c>
      <c r="Q839" s="34" t="n">
        <v>180</v>
      </c>
      <c r="V839" s="17" t="e">
        <f aca="false">IF(ISNUMBER(A839),A839,NA())</f>
        <v>#N/A</v>
      </c>
      <c r="W839" s="18"/>
      <c r="X839" s="18" t="n">
        <f aca="false">IF(Q839&lt;-180,Q839+360,IF(180&lt;Q839,Q839-360,Q839))</f>
        <v>180</v>
      </c>
      <c r="Y839" s="18" t="e">
        <f aca="false">20*LOG10(D839)</f>
        <v>#VALUE!</v>
      </c>
      <c r="Z839" s="18" t="n">
        <f aca="false">E839</f>
        <v>0</v>
      </c>
      <c r="AA839" s="18" t="e">
        <f aca="false">20*LOG10(IMABS(P839))</f>
        <v>#VALUE!</v>
      </c>
      <c r="AB839" s="19" t="e">
        <f aca="false">DEGREES(IMARGUMENT(P839))</f>
        <v>#VALUE!</v>
      </c>
      <c r="AC839" s="19" t="e">
        <f aca="false">20*LOG10(IMABS(O839))</f>
        <v>#VALUE!</v>
      </c>
      <c r="AD839" s="19" t="e">
        <f aca="false">DEGREES(IMARGUMENT(O839))</f>
        <v>#VALUE!</v>
      </c>
    </row>
    <row r="840" customFormat="false" ht="14.25" hidden="false" customHeight="true" outlineLevel="0" collapsed="false">
      <c r="A840" s="9"/>
      <c r="B840" s="9"/>
      <c r="C840" s="9"/>
      <c r="D840" s="9"/>
      <c r="E840" s="9"/>
      <c r="F840" s="9"/>
      <c r="G840" s="9"/>
      <c r="J840" s="33" t="n">
        <f aca="false">10^(W840/20)</f>
        <v>1</v>
      </c>
      <c r="K840" s="33" t="str">
        <f aca="false">COMPLEX(J840*COS(RADIANS(X840)),J840*SIN(RADIANS(X840)))</f>
        <v>-1+1.22464679914735e-16i</v>
      </c>
      <c r="L840" s="33" t="str">
        <f aca="false">COMPLEX(D840*COS(RADIANS(E840)),D840*SIN(RADIANS(E840)))</f>
        <v>0</v>
      </c>
      <c r="M840" s="33" t="str">
        <f aca="false">IMPRODUCT(K840,L840)</f>
        <v>-0</v>
      </c>
      <c r="N840" s="33" t="str">
        <f aca="false">IMSUM(1,M840)</f>
        <v>1</v>
      </c>
      <c r="O840" s="33" t="str">
        <f aca="false">IMDIV(M840,N840)</f>
        <v>0</v>
      </c>
      <c r="P840" s="33" t="str">
        <f aca="false">IMDIV(L840,N840)</f>
        <v>0</v>
      </c>
      <c r="Q840" s="34" t="n">
        <v>180</v>
      </c>
      <c r="V840" s="17" t="e">
        <f aca="false">IF(ISNUMBER(A840),A840,NA())</f>
        <v>#N/A</v>
      </c>
      <c r="W840" s="18"/>
      <c r="X840" s="18" t="n">
        <f aca="false">IF(Q840&lt;-180,Q840+360,IF(180&lt;Q840,Q840-360,Q840))</f>
        <v>180</v>
      </c>
      <c r="Y840" s="18" t="e">
        <f aca="false">20*LOG10(D840)</f>
        <v>#VALUE!</v>
      </c>
      <c r="Z840" s="18" t="n">
        <f aca="false">E840</f>
        <v>0</v>
      </c>
      <c r="AA840" s="18" t="e">
        <f aca="false">20*LOG10(IMABS(P840))</f>
        <v>#VALUE!</v>
      </c>
      <c r="AB840" s="19" t="e">
        <f aca="false">DEGREES(IMARGUMENT(P840))</f>
        <v>#VALUE!</v>
      </c>
      <c r="AC840" s="19" t="e">
        <f aca="false">20*LOG10(IMABS(O840))</f>
        <v>#VALUE!</v>
      </c>
      <c r="AD840" s="19" t="e">
        <f aca="false">DEGREES(IMARGUMENT(O840))</f>
        <v>#VALUE!</v>
      </c>
    </row>
    <row r="841" customFormat="false" ht="14.25" hidden="false" customHeight="true" outlineLevel="0" collapsed="false">
      <c r="A841" s="9"/>
      <c r="B841" s="9"/>
      <c r="C841" s="9"/>
      <c r="D841" s="9"/>
      <c r="E841" s="9"/>
      <c r="F841" s="9"/>
      <c r="G841" s="9"/>
      <c r="J841" s="33" t="n">
        <f aca="false">10^(W841/20)</f>
        <v>1</v>
      </c>
      <c r="K841" s="33" t="str">
        <f aca="false">COMPLEX(J841*COS(RADIANS(X841)),J841*SIN(RADIANS(X841)))</f>
        <v>-1+1.22464679914735e-16i</v>
      </c>
      <c r="L841" s="33" t="str">
        <f aca="false">COMPLEX(D841*COS(RADIANS(E841)),D841*SIN(RADIANS(E841)))</f>
        <v>0</v>
      </c>
      <c r="M841" s="33" t="str">
        <f aca="false">IMPRODUCT(K841,L841)</f>
        <v>-0</v>
      </c>
      <c r="N841" s="33" t="str">
        <f aca="false">IMSUM(1,M841)</f>
        <v>1</v>
      </c>
      <c r="O841" s="33" t="str">
        <f aca="false">IMDIV(M841,N841)</f>
        <v>0</v>
      </c>
      <c r="P841" s="33" t="str">
        <f aca="false">IMDIV(L841,N841)</f>
        <v>0</v>
      </c>
      <c r="Q841" s="34" t="n">
        <v>180</v>
      </c>
      <c r="V841" s="17" t="e">
        <f aca="false">IF(ISNUMBER(A841),A841,NA())</f>
        <v>#N/A</v>
      </c>
      <c r="W841" s="18"/>
      <c r="X841" s="18" t="n">
        <f aca="false">IF(Q841&lt;-180,Q841+360,IF(180&lt;Q841,Q841-360,Q841))</f>
        <v>180</v>
      </c>
      <c r="Y841" s="18" t="e">
        <f aca="false">20*LOG10(D841)</f>
        <v>#VALUE!</v>
      </c>
      <c r="Z841" s="18" t="n">
        <f aca="false">E841</f>
        <v>0</v>
      </c>
      <c r="AA841" s="18" t="e">
        <f aca="false">20*LOG10(IMABS(P841))</f>
        <v>#VALUE!</v>
      </c>
      <c r="AB841" s="19" t="e">
        <f aca="false">DEGREES(IMARGUMENT(P841))</f>
        <v>#VALUE!</v>
      </c>
      <c r="AC841" s="19" t="e">
        <f aca="false">20*LOG10(IMABS(O841))</f>
        <v>#VALUE!</v>
      </c>
      <c r="AD841" s="19" t="e">
        <f aca="false">DEGREES(IMARGUMENT(O841))</f>
        <v>#VALUE!</v>
      </c>
    </row>
    <row r="842" customFormat="false" ht="14.25" hidden="false" customHeight="true" outlineLevel="0" collapsed="false">
      <c r="A842" s="9"/>
      <c r="B842" s="9"/>
      <c r="C842" s="9"/>
      <c r="D842" s="9"/>
      <c r="E842" s="9"/>
      <c r="F842" s="9"/>
      <c r="G842" s="9"/>
      <c r="J842" s="33" t="n">
        <f aca="false">10^(W842/20)</f>
        <v>1</v>
      </c>
      <c r="K842" s="33" t="str">
        <f aca="false">COMPLEX(J842*COS(RADIANS(X842)),J842*SIN(RADIANS(X842)))</f>
        <v>-1+1.22464679914735e-16i</v>
      </c>
      <c r="L842" s="33" t="str">
        <f aca="false">COMPLEX(D842*COS(RADIANS(E842)),D842*SIN(RADIANS(E842)))</f>
        <v>0</v>
      </c>
      <c r="M842" s="33" t="str">
        <f aca="false">IMPRODUCT(K842,L842)</f>
        <v>-0</v>
      </c>
      <c r="N842" s="33" t="str">
        <f aca="false">IMSUM(1,M842)</f>
        <v>1</v>
      </c>
      <c r="O842" s="33" t="str">
        <f aca="false">IMDIV(M842,N842)</f>
        <v>0</v>
      </c>
      <c r="P842" s="33" t="str">
        <f aca="false">IMDIV(L842,N842)</f>
        <v>0</v>
      </c>
      <c r="Q842" s="34" t="n">
        <v>180</v>
      </c>
      <c r="V842" s="17" t="e">
        <f aca="false">IF(ISNUMBER(A842),A842,NA())</f>
        <v>#N/A</v>
      </c>
      <c r="W842" s="18"/>
      <c r="X842" s="18" t="n">
        <f aca="false">IF(Q842&lt;-180,Q842+360,IF(180&lt;Q842,Q842-360,Q842))</f>
        <v>180</v>
      </c>
      <c r="Y842" s="18" t="e">
        <f aca="false">20*LOG10(D842)</f>
        <v>#VALUE!</v>
      </c>
      <c r="Z842" s="18" t="n">
        <f aca="false">E842</f>
        <v>0</v>
      </c>
      <c r="AA842" s="18" t="e">
        <f aca="false">20*LOG10(IMABS(P842))</f>
        <v>#VALUE!</v>
      </c>
      <c r="AB842" s="19" t="e">
        <f aca="false">DEGREES(IMARGUMENT(P842))</f>
        <v>#VALUE!</v>
      </c>
      <c r="AC842" s="19" t="e">
        <f aca="false">20*LOG10(IMABS(O842))</f>
        <v>#VALUE!</v>
      </c>
      <c r="AD842" s="19" t="e">
        <f aca="false">DEGREES(IMARGUMENT(O842))</f>
        <v>#VALUE!</v>
      </c>
    </row>
    <row r="843" customFormat="false" ht="14.25" hidden="false" customHeight="true" outlineLevel="0" collapsed="false">
      <c r="A843" s="9"/>
      <c r="B843" s="9"/>
      <c r="C843" s="9"/>
      <c r="D843" s="9"/>
      <c r="E843" s="9"/>
      <c r="F843" s="9"/>
      <c r="G843" s="9"/>
      <c r="J843" s="33" t="n">
        <f aca="false">10^(W843/20)</f>
        <v>1</v>
      </c>
      <c r="K843" s="33" t="str">
        <f aca="false">COMPLEX(J843*COS(RADIANS(X843)),J843*SIN(RADIANS(X843)))</f>
        <v>-1+1.22464679914735e-16i</v>
      </c>
      <c r="L843" s="33" t="str">
        <f aca="false">COMPLEX(D843*COS(RADIANS(E843)),D843*SIN(RADIANS(E843)))</f>
        <v>0</v>
      </c>
      <c r="M843" s="33" t="str">
        <f aca="false">IMPRODUCT(K843,L843)</f>
        <v>-0</v>
      </c>
      <c r="N843" s="33" t="str">
        <f aca="false">IMSUM(1,M843)</f>
        <v>1</v>
      </c>
      <c r="O843" s="33" t="str">
        <f aca="false">IMDIV(M843,N843)</f>
        <v>0</v>
      </c>
      <c r="P843" s="33" t="str">
        <f aca="false">IMDIV(L843,N843)</f>
        <v>0</v>
      </c>
      <c r="Q843" s="34" t="n">
        <v>180</v>
      </c>
      <c r="V843" s="17" t="e">
        <f aca="false">IF(ISNUMBER(A843),A843,NA())</f>
        <v>#N/A</v>
      </c>
      <c r="W843" s="18"/>
      <c r="X843" s="18" t="n">
        <f aca="false">IF(Q843&lt;-180,Q843+360,IF(180&lt;Q843,Q843-360,Q843))</f>
        <v>180</v>
      </c>
      <c r="Y843" s="18" t="e">
        <f aca="false">20*LOG10(D843)</f>
        <v>#VALUE!</v>
      </c>
      <c r="Z843" s="18" t="n">
        <f aca="false">E843</f>
        <v>0</v>
      </c>
      <c r="AA843" s="18" t="e">
        <f aca="false">20*LOG10(IMABS(P843))</f>
        <v>#VALUE!</v>
      </c>
      <c r="AB843" s="19" t="e">
        <f aca="false">DEGREES(IMARGUMENT(P843))</f>
        <v>#VALUE!</v>
      </c>
      <c r="AC843" s="19" t="e">
        <f aca="false">20*LOG10(IMABS(O843))</f>
        <v>#VALUE!</v>
      </c>
      <c r="AD843" s="19" t="e">
        <f aca="false">DEGREES(IMARGUMENT(O843))</f>
        <v>#VALUE!</v>
      </c>
    </row>
    <row r="844" customFormat="false" ht="14.25" hidden="false" customHeight="true" outlineLevel="0" collapsed="false">
      <c r="A844" s="9"/>
      <c r="B844" s="9"/>
      <c r="C844" s="9"/>
      <c r="D844" s="9"/>
      <c r="E844" s="9"/>
      <c r="F844" s="9"/>
      <c r="G844" s="9"/>
      <c r="J844" s="33" t="n">
        <f aca="false">10^(W844/20)</f>
        <v>1</v>
      </c>
      <c r="K844" s="33" t="str">
        <f aca="false">COMPLEX(J844*COS(RADIANS(X844)),J844*SIN(RADIANS(X844)))</f>
        <v>-1+1.22464679914735e-16i</v>
      </c>
      <c r="L844" s="33" t="str">
        <f aca="false">COMPLEX(D844*COS(RADIANS(E844)),D844*SIN(RADIANS(E844)))</f>
        <v>0</v>
      </c>
      <c r="M844" s="33" t="str">
        <f aca="false">IMPRODUCT(K844,L844)</f>
        <v>-0</v>
      </c>
      <c r="N844" s="33" t="str">
        <f aca="false">IMSUM(1,M844)</f>
        <v>1</v>
      </c>
      <c r="O844" s="33" t="str">
        <f aca="false">IMDIV(M844,N844)</f>
        <v>0</v>
      </c>
      <c r="P844" s="33" t="str">
        <f aca="false">IMDIV(L844,N844)</f>
        <v>0</v>
      </c>
      <c r="Q844" s="34" t="n">
        <v>180</v>
      </c>
      <c r="V844" s="17" t="e">
        <f aca="false">IF(ISNUMBER(A844),A844,NA())</f>
        <v>#N/A</v>
      </c>
      <c r="W844" s="18"/>
      <c r="X844" s="18" t="n">
        <f aca="false">IF(Q844&lt;-180,Q844+360,IF(180&lt;Q844,Q844-360,Q844))</f>
        <v>180</v>
      </c>
      <c r="Y844" s="18" t="e">
        <f aca="false">20*LOG10(D844)</f>
        <v>#VALUE!</v>
      </c>
      <c r="Z844" s="18" t="n">
        <f aca="false">E844</f>
        <v>0</v>
      </c>
      <c r="AA844" s="18" t="e">
        <f aca="false">20*LOG10(IMABS(P844))</f>
        <v>#VALUE!</v>
      </c>
      <c r="AB844" s="19" t="e">
        <f aca="false">DEGREES(IMARGUMENT(P844))</f>
        <v>#VALUE!</v>
      </c>
      <c r="AC844" s="19" t="e">
        <f aca="false">20*LOG10(IMABS(O844))</f>
        <v>#VALUE!</v>
      </c>
      <c r="AD844" s="19" t="e">
        <f aca="false">DEGREES(IMARGUMENT(O844))</f>
        <v>#VALUE!</v>
      </c>
    </row>
    <row r="845" customFormat="false" ht="14.25" hidden="false" customHeight="true" outlineLevel="0" collapsed="false">
      <c r="A845" s="9"/>
      <c r="B845" s="9"/>
      <c r="C845" s="9"/>
      <c r="D845" s="9"/>
      <c r="E845" s="9"/>
      <c r="F845" s="9"/>
      <c r="G845" s="9"/>
      <c r="J845" s="33" t="n">
        <f aca="false">10^(W845/20)</f>
        <v>1</v>
      </c>
      <c r="K845" s="33" t="str">
        <f aca="false">COMPLEX(J845*COS(RADIANS(X845)),J845*SIN(RADIANS(X845)))</f>
        <v>-1+1.22464679914735e-16i</v>
      </c>
      <c r="L845" s="33" t="str">
        <f aca="false">COMPLEX(D845*COS(RADIANS(E845)),D845*SIN(RADIANS(E845)))</f>
        <v>0</v>
      </c>
      <c r="M845" s="33" t="str">
        <f aca="false">IMPRODUCT(K845,L845)</f>
        <v>-0</v>
      </c>
      <c r="N845" s="33" t="str">
        <f aca="false">IMSUM(1,M845)</f>
        <v>1</v>
      </c>
      <c r="O845" s="33" t="str">
        <f aca="false">IMDIV(M845,N845)</f>
        <v>0</v>
      </c>
      <c r="P845" s="33" t="str">
        <f aca="false">IMDIV(L845,N845)</f>
        <v>0</v>
      </c>
      <c r="Q845" s="34" t="n">
        <v>180</v>
      </c>
      <c r="V845" s="17" t="e">
        <f aca="false">IF(ISNUMBER(A845),A845,NA())</f>
        <v>#N/A</v>
      </c>
      <c r="W845" s="18"/>
      <c r="X845" s="18" t="n">
        <f aca="false">IF(Q845&lt;-180,Q845+360,IF(180&lt;Q845,Q845-360,Q845))</f>
        <v>180</v>
      </c>
      <c r="Y845" s="18" t="e">
        <f aca="false">20*LOG10(D845)</f>
        <v>#VALUE!</v>
      </c>
      <c r="Z845" s="18" t="n">
        <f aca="false">E845</f>
        <v>0</v>
      </c>
      <c r="AA845" s="18" t="e">
        <f aca="false">20*LOG10(IMABS(P845))</f>
        <v>#VALUE!</v>
      </c>
      <c r="AB845" s="19" t="e">
        <f aca="false">DEGREES(IMARGUMENT(P845))</f>
        <v>#VALUE!</v>
      </c>
      <c r="AC845" s="19" t="e">
        <f aca="false">20*LOG10(IMABS(O845))</f>
        <v>#VALUE!</v>
      </c>
      <c r="AD845" s="19" t="e">
        <f aca="false">DEGREES(IMARGUMENT(O845))</f>
        <v>#VALUE!</v>
      </c>
    </row>
    <row r="846" customFormat="false" ht="14.25" hidden="false" customHeight="true" outlineLevel="0" collapsed="false">
      <c r="A846" s="9"/>
      <c r="B846" s="9"/>
      <c r="C846" s="9"/>
      <c r="D846" s="9"/>
      <c r="E846" s="9"/>
      <c r="F846" s="9"/>
      <c r="G846" s="9"/>
      <c r="J846" s="33" t="n">
        <f aca="false">10^(W846/20)</f>
        <v>1</v>
      </c>
      <c r="K846" s="33" t="str">
        <f aca="false">COMPLEX(J846*COS(RADIANS(X846)),J846*SIN(RADIANS(X846)))</f>
        <v>-1+1.22464679914735e-16i</v>
      </c>
      <c r="L846" s="33" t="str">
        <f aca="false">COMPLEX(D846*COS(RADIANS(E846)),D846*SIN(RADIANS(E846)))</f>
        <v>0</v>
      </c>
      <c r="M846" s="33" t="str">
        <f aca="false">IMPRODUCT(K846,L846)</f>
        <v>-0</v>
      </c>
      <c r="N846" s="33" t="str">
        <f aca="false">IMSUM(1,M846)</f>
        <v>1</v>
      </c>
      <c r="O846" s="33" t="str">
        <f aca="false">IMDIV(M846,N846)</f>
        <v>0</v>
      </c>
      <c r="P846" s="33" t="str">
        <f aca="false">IMDIV(L846,N846)</f>
        <v>0</v>
      </c>
      <c r="Q846" s="34" t="n">
        <v>180</v>
      </c>
      <c r="V846" s="17" t="e">
        <f aca="false">IF(ISNUMBER(A846),A846,NA())</f>
        <v>#N/A</v>
      </c>
      <c r="W846" s="18"/>
      <c r="X846" s="18" t="n">
        <f aca="false">IF(Q846&lt;-180,Q846+360,IF(180&lt;Q846,Q846-360,Q846))</f>
        <v>180</v>
      </c>
      <c r="Y846" s="18" t="e">
        <f aca="false">20*LOG10(D846)</f>
        <v>#VALUE!</v>
      </c>
      <c r="Z846" s="18" t="n">
        <f aca="false">E846</f>
        <v>0</v>
      </c>
      <c r="AA846" s="18" t="e">
        <f aca="false">20*LOG10(IMABS(P846))</f>
        <v>#VALUE!</v>
      </c>
      <c r="AB846" s="19" t="e">
        <f aca="false">DEGREES(IMARGUMENT(P846))</f>
        <v>#VALUE!</v>
      </c>
      <c r="AC846" s="19" t="e">
        <f aca="false">20*LOG10(IMABS(O846))</f>
        <v>#VALUE!</v>
      </c>
      <c r="AD846" s="19" t="e">
        <f aca="false">DEGREES(IMARGUMENT(O846))</f>
        <v>#VALUE!</v>
      </c>
    </row>
    <row r="847" customFormat="false" ht="14.25" hidden="false" customHeight="true" outlineLevel="0" collapsed="false">
      <c r="A847" s="9"/>
      <c r="B847" s="9"/>
      <c r="C847" s="9"/>
      <c r="D847" s="9"/>
      <c r="E847" s="9"/>
      <c r="F847" s="9"/>
      <c r="G847" s="9"/>
      <c r="J847" s="33" t="n">
        <f aca="false">10^(W847/20)</f>
        <v>1</v>
      </c>
      <c r="K847" s="33" t="str">
        <f aca="false">COMPLEX(J847*COS(RADIANS(X847)),J847*SIN(RADIANS(X847)))</f>
        <v>-1+1.22464679914735e-16i</v>
      </c>
      <c r="L847" s="33" t="str">
        <f aca="false">COMPLEX(D847*COS(RADIANS(E847)),D847*SIN(RADIANS(E847)))</f>
        <v>0</v>
      </c>
      <c r="M847" s="33" t="str">
        <f aca="false">IMPRODUCT(K847,L847)</f>
        <v>-0</v>
      </c>
      <c r="N847" s="33" t="str">
        <f aca="false">IMSUM(1,M847)</f>
        <v>1</v>
      </c>
      <c r="O847" s="33" t="str">
        <f aca="false">IMDIV(M847,N847)</f>
        <v>0</v>
      </c>
      <c r="P847" s="33" t="str">
        <f aca="false">IMDIV(L847,N847)</f>
        <v>0</v>
      </c>
      <c r="Q847" s="34" t="n">
        <v>180</v>
      </c>
      <c r="V847" s="17" t="e">
        <f aca="false">IF(ISNUMBER(A847),A847,NA())</f>
        <v>#N/A</v>
      </c>
      <c r="W847" s="18"/>
      <c r="X847" s="18" t="n">
        <f aca="false">IF(Q847&lt;-180,Q847+360,IF(180&lt;Q847,Q847-360,Q847))</f>
        <v>180</v>
      </c>
      <c r="Y847" s="18" t="e">
        <f aca="false">20*LOG10(D847)</f>
        <v>#VALUE!</v>
      </c>
      <c r="Z847" s="18" t="n">
        <f aca="false">E847</f>
        <v>0</v>
      </c>
      <c r="AA847" s="18" t="e">
        <f aca="false">20*LOG10(IMABS(P847))</f>
        <v>#VALUE!</v>
      </c>
      <c r="AB847" s="19" t="e">
        <f aca="false">DEGREES(IMARGUMENT(P847))</f>
        <v>#VALUE!</v>
      </c>
      <c r="AC847" s="19" t="e">
        <f aca="false">20*LOG10(IMABS(O847))</f>
        <v>#VALUE!</v>
      </c>
      <c r="AD847" s="19" t="e">
        <f aca="false">DEGREES(IMARGUMENT(O847))</f>
        <v>#VALUE!</v>
      </c>
    </row>
    <row r="848" customFormat="false" ht="14.25" hidden="false" customHeight="true" outlineLevel="0" collapsed="false">
      <c r="A848" s="9"/>
      <c r="B848" s="9"/>
      <c r="C848" s="9"/>
      <c r="D848" s="9"/>
      <c r="E848" s="9"/>
      <c r="F848" s="9"/>
      <c r="G848" s="9"/>
      <c r="J848" s="33" t="n">
        <f aca="false">10^(W848/20)</f>
        <v>1</v>
      </c>
      <c r="K848" s="33" t="str">
        <f aca="false">COMPLEX(J848*COS(RADIANS(X848)),J848*SIN(RADIANS(X848)))</f>
        <v>-1+1.22464679914735e-16i</v>
      </c>
      <c r="L848" s="33" t="str">
        <f aca="false">COMPLEX(D848*COS(RADIANS(E848)),D848*SIN(RADIANS(E848)))</f>
        <v>0</v>
      </c>
      <c r="M848" s="33" t="str">
        <f aca="false">IMPRODUCT(K848,L848)</f>
        <v>-0</v>
      </c>
      <c r="N848" s="33" t="str">
        <f aca="false">IMSUM(1,M848)</f>
        <v>1</v>
      </c>
      <c r="O848" s="33" t="str">
        <f aca="false">IMDIV(M848,N848)</f>
        <v>0</v>
      </c>
      <c r="P848" s="33" t="str">
        <f aca="false">IMDIV(L848,N848)</f>
        <v>0</v>
      </c>
      <c r="Q848" s="34" t="n">
        <v>180</v>
      </c>
      <c r="V848" s="17" t="e">
        <f aca="false">IF(ISNUMBER(A848),A848,NA())</f>
        <v>#N/A</v>
      </c>
      <c r="W848" s="18"/>
      <c r="X848" s="18" t="n">
        <f aca="false">IF(Q848&lt;-180,Q848+360,IF(180&lt;Q848,Q848-360,Q848))</f>
        <v>180</v>
      </c>
      <c r="Y848" s="18" t="e">
        <f aca="false">20*LOG10(D848)</f>
        <v>#VALUE!</v>
      </c>
      <c r="Z848" s="18" t="n">
        <f aca="false">E848</f>
        <v>0</v>
      </c>
      <c r="AA848" s="18" t="e">
        <f aca="false">20*LOG10(IMABS(P848))</f>
        <v>#VALUE!</v>
      </c>
      <c r="AB848" s="19" t="e">
        <f aca="false">DEGREES(IMARGUMENT(P848))</f>
        <v>#VALUE!</v>
      </c>
      <c r="AC848" s="19" t="e">
        <f aca="false">20*LOG10(IMABS(O848))</f>
        <v>#VALUE!</v>
      </c>
      <c r="AD848" s="19" t="e">
        <f aca="false">DEGREES(IMARGUMENT(O848))</f>
        <v>#VALUE!</v>
      </c>
    </row>
    <row r="849" customFormat="false" ht="14.25" hidden="false" customHeight="true" outlineLevel="0" collapsed="false">
      <c r="A849" s="9"/>
      <c r="B849" s="9"/>
      <c r="C849" s="9"/>
      <c r="D849" s="9"/>
      <c r="E849" s="9"/>
      <c r="F849" s="9"/>
      <c r="G849" s="9"/>
      <c r="J849" s="33" t="n">
        <f aca="false">10^(W849/20)</f>
        <v>1</v>
      </c>
      <c r="K849" s="33" t="str">
        <f aca="false">COMPLEX(J849*COS(RADIANS(X849)),J849*SIN(RADIANS(X849)))</f>
        <v>-1+1.22464679914735e-16i</v>
      </c>
      <c r="L849" s="33" t="str">
        <f aca="false">COMPLEX(D849*COS(RADIANS(E849)),D849*SIN(RADIANS(E849)))</f>
        <v>0</v>
      </c>
      <c r="M849" s="33" t="str">
        <f aca="false">IMPRODUCT(K849,L849)</f>
        <v>-0</v>
      </c>
      <c r="N849" s="33" t="str">
        <f aca="false">IMSUM(1,M849)</f>
        <v>1</v>
      </c>
      <c r="O849" s="33" t="str">
        <f aca="false">IMDIV(M849,N849)</f>
        <v>0</v>
      </c>
      <c r="P849" s="33" t="str">
        <f aca="false">IMDIV(L849,N849)</f>
        <v>0</v>
      </c>
      <c r="Q849" s="34" t="n">
        <v>180</v>
      </c>
      <c r="V849" s="17" t="e">
        <f aca="false">IF(ISNUMBER(A849),A849,NA())</f>
        <v>#N/A</v>
      </c>
      <c r="W849" s="18"/>
      <c r="X849" s="18" t="n">
        <f aca="false">IF(Q849&lt;-180,Q849+360,IF(180&lt;Q849,Q849-360,Q849))</f>
        <v>180</v>
      </c>
      <c r="Y849" s="18" t="e">
        <f aca="false">20*LOG10(D849)</f>
        <v>#VALUE!</v>
      </c>
      <c r="Z849" s="18" t="n">
        <f aca="false">E849</f>
        <v>0</v>
      </c>
      <c r="AA849" s="18" t="e">
        <f aca="false">20*LOG10(IMABS(P849))</f>
        <v>#VALUE!</v>
      </c>
      <c r="AB849" s="19" t="e">
        <f aca="false">DEGREES(IMARGUMENT(P849))</f>
        <v>#VALUE!</v>
      </c>
      <c r="AC849" s="19" t="e">
        <f aca="false">20*LOG10(IMABS(O849))</f>
        <v>#VALUE!</v>
      </c>
      <c r="AD849" s="19" t="e">
        <f aca="false">DEGREES(IMARGUMENT(O849))</f>
        <v>#VALUE!</v>
      </c>
    </row>
    <row r="850" customFormat="false" ht="14.25" hidden="false" customHeight="true" outlineLevel="0" collapsed="false">
      <c r="A850" s="9"/>
      <c r="B850" s="9"/>
      <c r="C850" s="9"/>
      <c r="D850" s="9"/>
      <c r="E850" s="9"/>
      <c r="F850" s="9"/>
      <c r="G850" s="9"/>
      <c r="J850" s="33" t="n">
        <f aca="false">10^(W850/20)</f>
        <v>1</v>
      </c>
      <c r="K850" s="33" t="str">
        <f aca="false">COMPLEX(J850*COS(RADIANS(X850)),J850*SIN(RADIANS(X850)))</f>
        <v>-1+1.22464679914735e-16i</v>
      </c>
      <c r="L850" s="33" t="str">
        <f aca="false">COMPLEX(D850*COS(RADIANS(E850)),D850*SIN(RADIANS(E850)))</f>
        <v>0</v>
      </c>
      <c r="M850" s="33" t="str">
        <f aca="false">IMPRODUCT(K850,L850)</f>
        <v>-0</v>
      </c>
      <c r="N850" s="33" t="str">
        <f aca="false">IMSUM(1,M850)</f>
        <v>1</v>
      </c>
      <c r="O850" s="33" t="str">
        <f aca="false">IMDIV(M850,N850)</f>
        <v>0</v>
      </c>
      <c r="P850" s="33" t="str">
        <f aca="false">IMDIV(L850,N850)</f>
        <v>0</v>
      </c>
      <c r="Q850" s="34" t="n">
        <v>180</v>
      </c>
      <c r="V850" s="17" t="e">
        <f aca="false">IF(ISNUMBER(A850),A850,NA())</f>
        <v>#N/A</v>
      </c>
      <c r="W850" s="18"/>
      <c r="X850" s="18" t="n">
        <f aca="false">IF(Q850&lt;-180,Q850+360,IF(180&lt;Q850,Q850-360,Q850))</f>
        <v>180</v>
      </c>
      <c r="Y850" s="18" t="e">
        <f aca="false">20*LOG10(D850)</f>
        <v>#VALUE!</v>
      </c>
      <c r="Z850" s="18" t="n">
        <f aca="false">E850</f>
        <v>0</v>
      </c>
      <c r="AA850" s="18" t="e">
        <f aca="false">20*LOG10(IMABS(P850))</f>
        <v>#VALUE!</v>
      </c>
      <c r="AB850" s="19" t="e">
        <f aca="false">DEGREES(IMARGUMENT(P850))</f>
        <v>#VALUE!</v>
      </c>
      <c r="AC850" s="19" t="e">
        <f aca="false">20*LOG10(IMABS(O850))</f>
        <v>#VALUE!</v>
      </c>
      <c r="AD850" s="19" t="e">
        <f aca="false">DEGREES(IMARGUMENT(O850))</f>
        <v>#VALUE!</v>
      </c>
    </row>
    <row r="851" customFormat="false" ht="14.25" hidden="false" customHeight="true" outlineLevel="0" collapsed="false">
      <c r="A851" s="9"/>
      <c r="B851" s="9"/>
      <c r="C851" s="9"/>
      <c r="D851" s="9"/>
      <c r="E851" s="9"/>
      <c r="F851" s="9"/>
      <c r="G851" s="9"/>
      <c r="J851" s="33" t="n">
        <f aca="false">10^(W851/20)</f>
        <v>1</v>
      </c>
      <c r="K851" s="33" t="str">
        <f aca="false">COMPLEX(J851*COS(RADIANS(X851)),J851*SIN(RADIANS(X851)))</f>
        <v>-1+1.22464679914735e-16i</v>
      </c>
      <c r="L851" s="33" t="str">
        <f aca="false">COMPLEX(D851*COS(RADIANS(E851)),D851*SIN(RADIANS(E851)))</f>
        <v>0</v>
      </c>
      <c r="M851" s="33" t="str">
        <f aca="false">IMPRODUCT(K851,L851)</f>
        <v>-0</v>
      </c>
      <c r="N851" s="33" t="str">
        <f aca="false">IMSUM(1,M851)</f>
        <v>1</v>
      </c>
      <c r="O851" s="33" t="str">
        <f aca="false">IMDIV(M851,N851)</f>
        <v>0</v>
      </c>
      <c r="P851" s="33" t="str">
        <f aca="false">IMDIV(L851,N851)</f>
        <v>0</v>
      </c>
      <c r="Q851" s="34" t="n">
        <v>180</v>
      </c>
      <c r="V851" s="17" t="e">
        <f aca="false">IF(ISNUMBER(A851),A851,NA())</f>
        <v>#N/A</v>
      </c>
      <c r="W851" s="18"/>
      <c r="X851" s="18" t="n">
        <f aca="false">IF(Q851&lt;-180,Q851+360,IF(180&lt;Q851,Q851-360,Q851))</f>
        <v>180</v>
      </c>
      <c r="Y851" s="18" t="e">
        <f aca="false">20*LOG10(D851)</f>
        <v>#VALUE!</v>
      </c>
      <c r="Z851" s="18" t="n">
        <f aca="false">E851</f>
        <v>0</v>
      </c>
      <c r="AA851" s="18" t="e">
        <f aca="false">20*LOG10(IMABS(P851))</f>
        <v>#VALUE!</v>
      </c>
      <c r="AB851" s="19" t="e">
        <f aca="false">DEGREES(IMARGUMENT(P851))</f>
        <v>#VALUE!</v>
      </c>
      <c r="AC851" s="19" t="e">
        <f aca="false">20*LOG10(IMABS(O851))</f>
        <v>#VALUE!</v>
      </c>
      <c r="AD851" s="19" t="e">
        <f aca="false">DEGREES(IMARGUMENT(O851))</f>
        <v>#VALUE!</v>
      </c>
    </row>
    <row r="852" customFormat="false" ht="14.25" hidden="false" customHeight="true" outlineLevel="0" collapsed="false">
      <c r="A852" s="9"/>
      <c r="B852" s="9"/>
      <c r="C852" s="9"/>
      <c r="D852" s="9"/>
      <c r="E852" s="9"/>
      <c r="F852" s="9"/>
      <c r="G852" s="9"/>
      <c r="J852" s="33" t="n">
        <f aca="false">10^(W852/20)</f>
        <v>1</v>
      </c>
      <c r="K852" s="33" t="str">
        <f aca="false">COMPLEX(J852*COS(RADIANS(X852)),J852*SIN(RADIANS(X852)))</f>
        <v>-1+1.22464679914735e-16i</v>
      </c>
      <c r="L852" s="33" t="str">
        <f aca="false">COMPLEX(D852*COS(RADIANS(E852)),D852*SIN(RADIANS(E852)))</f>
        <v>0</v>
      </c>
      <c r="M852" s="33" t="str">
        <f aca="false">IMPRODUCT(K852,L852)</f>
        <v>-0</v>
      </c>
      <c r="N852" s="33" t="str">
        <f aca="false">IMSUM(1,M852)</f>
        <v>1</v>
      </c>
      <c r="O852" s="33" t="str">
        <f aca="false">IMDIV(M852,N852)</f>
        <v>0</v>
      </c>
      <c r="P852" s="33" t="str">
        <f aca="false">IMDIV(L852,N852)</f>
        <v>0</v>
      </c>
      <c r="Q852" s="34" t="n">
        <v>180</v>
      </c>
      <c r="V852" s="17" t="e">
        <f aca="false">IF(ISNUMBER(A852),A852,NA())</f>
        <v>#N/A</v>
      </c>
      <c r="W852" s="18"/>
      <c r="X852" s="18" t="n">
        <f aca="false">IF(Q852&lt;-180,Q852+360,IF(180&lt;Q852,Q852-360,Q852))</f>
        <v>180</v>
      </c>
      <c r="Y852" s="18" t="e">
        <f aca="false">20*LOG10(D852)</f>
        <v>#VALUE!</v>
      </c>
      <c r="Z852" s="18" t="n">
        <f aca="false">E852</f>
        <v>0</v>
      </c>
      <c r="AA852" s="18" t="e">
        <f aca="false">20*LOG10(IMABS(P852))</f>
        <v>#VALUE!</v>
      </c>
      <c r="AB852" s="19" t="e">
        <f aca="false">DEGREES(IMARGUMENT(P852))</f>
        <v>#VALUE!</v>
      </c>
      <c r="AC852" s="19" t="e">
        <f aca="false">20*LOG10(IMABS(O852))</f>
        <v>#VALUE!</v>
      </c>
      <c r="AD852" s="19" t="e">
        <f aca="false">DEGREES(IMARGUMENT(O852))</f>
        <v>#VALUE!</v>
      </c>
    </row>
    <row r="853" customFormat="false" ht="14.25" hidden="false" customHeight="true" outlineLevel="0" collapsed="false">
      <c r="A853" s="9"/>
      <c r="B853" s="9"/>
      <c r="C853" s="9"/>
      <c r="D853" s="9"/>
      <c r="E853" s="9"/>
      <c r="F853" s="9"/>
      <c r="G853" s="9"/>
      <c r="J853" s="33" t="n">
        <f aca="false">10^(W853/20)</f>
        <v>1</v>
      </c>
      <c r="K853" s="33" t="str">
        <f aca="false">COMPLEX(J853*COS(RADIANS(X853)),J853*SIN(RADIANS(X853)))</f>
        <v>-1+1.22464679914735e-16i</v>
      </c>
      <c r="L853" s="33" t="str">
        <f aca="false">COMPLEX(D853*COS(RADIANS(E853)),D853*SIN(RADIANS(E853)))</f>
        <v>0</v>
      </c>
      <c r="M853" s="33" t="str">
        <f aca="false">IMPRODUCT(K853,L853)</f>
        <v>-0</v>
      </c>
      <c r="N853" s="33" t="str">
        <f aca="false">IMSUM(1,M853)</f>
        <v>1</v>
      </c>
      <c r="O853" s="33" t="str">
        <f aca="false">IMDIV(M853,N853)</f>
        <v>0</v>
      </c>
      <c r="P853" s="33" t="str">
        <f aca="false">IMDIV(L853,N853)</f>
        <v>0</v>
      </c>
      <c r="Q853" s="34" t="n">
        <v>180</v>
      </c>
      <c r="V853" s="17" t="e">
        <f aca="false">IF(ISNUMBER(A853),A853,NA())</f>
        <v>#N/A</v>
      </c>
      <c r="W853" s="18"/>
      <c r="X853" s="18" t="n">
        <f aca="false">IF(Q853&lt;-180,Q853+360,IF(180&lt;Q853,Q853-360,Q853))</f>
        <v>180</v>
      </c>
      <c r="Y853" s="18" t="e">
        <f aca="false">20*LOG10(D853)</f>
        <v>#VALUE!</v>
      </c>
      <c r="Z853" s="18" t="n">
        <f aca="false">E853</f>
        <v>0</v>
      </c>
      <c r="AA853" s="18" t="e">
        <f aca="false">20*LOG10(IMABS(P853))</f>
        <v>#VALUE!</v>
      </c>
      <c r="AB853" s="19" t="e">
        <f aca="false">DEGREES(IMARGUMENT(P853))</f>
        <v>#VALUE!</v>
      </c>
      <c r="AC853" s="19" t="e">
        <f aca="false">20*LOG10(IMABS(O853))</f>
        <v>#VALUE!</v>
      </c>
      <c r="AD853" s="19" t="e">
        <f aca="false">DEGREES(IMARGUMENT(O853))</f>
        <v>#VALUE!</v>
      </c>
    </row>
    <row r="854" customFormat="false" ht="14.25" hidden="false" customHeight="true" outlineLevel="0" collapsed="false">
      <c r="A854" s="9"/>
      <c r="B854" s="9"/>
      <c r="C854" s="9"/>
      <c r="D854" s="9"/>
      <c r="E854" s="9"/>
      <c r="F854" s="9"/>
      <c r="G854" s="9"/>
      <c r="J854" s="33" t="n">
        <f aca="false">10^(W854/20)</f>
        <v>1</v>
      </c>
      <c r="K854" s="33" t="str">
        <f aca="false">COMPLEX(J854*COS(RADIANS(X854)),J854*SIN(RADIANS(X854)))</f>
        <v>-1+1.22464679914735e-16i</v>
      </c>
      <c r="L854" s="33" t="str">
        <f aca="false">COMPLEX(D854*COS(RADIANS(E854)),D854*SIN(RADIANS(E854)))</f>
        <v>0</v>
      </c>
      <c r="M854" s="33" t="str">
        <f aca="false">IMPRODUCT(K854,L854)</f>
        <v>-0</v>
      </c>
      <c r="N854" s="33" t="str">
        <f aca="false">IMSUM(1,M854)</f>
        <v>1</v>
      </c>
      <c r="O854" s="33" t="str">
        <f aca="false">IMDIV(M854,N854)</f>
        <v>0</v>
      </c>
      <c r="P854" s="33" t="str">
        <f aca="false">IMDIV(L854,N854)</f>
        <v>0</v>
      </c>
      <c r="Q854" s="34" t="n">
        <v>180</v>
      </c>
      <c r="V854" s="17" t="e">
        <f aca="false">IF(ISNUMBER(A854),A854,NA())</f>
        <v>#N/A</v>
      </c>
      <c r="W854" s="18"/>
      <c r="X854" s="18" t="n">
        <f aca="false">IF(Q854&lt;-180,Q854+360,IF(180&lt;Q854,Q854-360,Q854))</f>
        <v>180</v>
      </c>
      <c r="Y854" s="18" t="e">
        <f aca="false">20*LOG10(D854)</f>
        <v>#VALUE!</v>
      </c>
      <c r="Z854" s="18" t="n">
        <f aca="false">E854</f>
        <v>0</v>
      </c>
      <c r="AA854" s="18" t="e">
        <f aca="false">20*LOG10(IMABS(P854))</f>
        <v>#VALUE!</v>
      </c>
      <c r="AB854" s="19" t="e">
        <f aca="false">DEGREES(IMARGUMENT(P854))</f>
        <v>#VALUE!</v>
      </c>
      <c r="AC854" s="19" t="e">
        <f aca="false">20*LOG10(IMABS(O854))</f>
        <v>#VALUE!</v>
      </c>
      <c r="AD854" s="19" t="e">
        <f aca="false">DEGREES(IMARGUMENT(O854))</f>
        <v>#VALUE!</v>
      </c>
    </row>
    <row r="855" customFormat="false" ht="14.25" hidden="false" customHeight="true" outlineLevel="0" collapsed="false">
      <c r="A855" s="9"/>
      <c r="B855" s="9"/>
      <c r="C855" s="9"/>
      <c r="D855" s="9"/>
      <c r="E855" s="9"/>
      <c r="F855" s="9"/>
      <c r="G855" s="9"/>
      <c r="J855" s="33" t="n">
        <f aca="false">10^(W855/20)</f>
        <v>1</v>
      </c>
      <c r="K855" s="33" t="str">
        <f aca="false">COMPLEX(J855*COS(RADIANS(X855)),J855*SIN(RADIANS(X855)))</f>
        <v>-1+1.22464679914735e-16i</v>
      </c>
      <c r="L855" s="33" t="str">
        <f aca="false">COMPLEX(D855*COS(RADIANS(E855)),D855*SIN(RADIANS(E855)))</f>
        <v>0</v>
      </c>
      <c r="M855" s="33" t="str">
        <f aca="false">IMPRODUCT(K855,L855)</f>
        <v>-0</v>
      </c>
      <c r="N855" s="33" t="str">
        <f aca="false">IMSUM(1,M855)</f>
        <v>1</v>
      </c>
      <c r="O855" s="33" t="str">
        <f aca="false">IMDIV(M855,N855)</f>
        <v>0</v>
      </c>
      <c r="P855" s="33" t="str">
        <f aca="false">IMDIV(L855,N855)</f>
        <v>0</v>
      </c>
      <c r="Q855" s="34" t="n">
        <v>180</v>
      </c>
      <c r="V855" s="17" t="e">
        <f aca="false">IF(ISNUMBER(A855),A855,NA())</f>
        <v>#N/A</v>
      </c>
      <c r="W855" s="18"/>
      <c r="X855" s="18" t="n">
        <f aca="false">IF(Q855&lt;-180,Q855+360,IF(180&lt;Q855,Q855-360,Q855))</f>
        <v>180</v>
      </c>
      <c r="Y855" s="18" t="e">
        <f aca="false">20*LOG10(D855)</f>
        <v>#VALUE!</v>
      </c>
      <c r="Z855" s="18" t="n">
        <f aca="false">E855</f>
        <v>0</v>
      </c>
      <c r="AA855" s="18" t="e">
        <f aca="false">20*LOG10(IMABS(P855))</f>
        <v>#VALUE!</v>
      </c>
      <c r="AB855" s="19" t="e">
        <f aca="false">DEGREES(IMARGUMENT(P855))</f>
        <v>#VALUE!</v>
      </c>
      <c r="AC855" s="19" t="e">
        <f aca="false">20*LOG10(IMABS(O855))</f>
        <v>#VALUE!</v>
      </c>
      <c r="AD855" s="19" t="e">
        <f aca="false">DEGREES(IMARGUMENT(O855))</f>
        <v>#VALUE!</v>
      </c>
    </row>
    <row r="856" customFormat="false" ht="14.25" hidden="false" customHeight="true" outlineLevel="0" collapsed="false">
      <c r="A856" s="9"/>
      <c r="B856" s="9"/>
      <c r="C856" s="9"/>
      <c r="D856" s="9"/>
      <c r="E856" s="9"/>
      <c r="F856" s="9"/>
      <c r="G856" s="9"/>
      <c r="J856" s="33" t="n">
        <f aca="false">10^(W856/20)</f>
        <v>1</v>
      </c>
      <c r="K856" s="33" t="str">
        <f aca="false">COMPLEX(J856*COS(RADIANS(X856)),J856*SIN(RADIANS(X856)))</f>
        <v>-1+1.22464679914735e-16i</v>
      </c>
      <c r="L856" s="33" t="str">
        <f aca="false">COMPLEX(D856*COS(RADIANS(E856)),D856*SIN(RADIANS(E856)))</f>
        <v>0</v>
      </c>
      <c r="M856" s="33" t="str">
        <f aca="false">IMPRODUCT(K856,L856)</f>
        <v>-0</v>
      </c>
      <c r="N856" s="33" t="str">
        <f aca="false">IMSUM(1,M856)</f>
        <v>1</v>
      </c>
      <c r="O856" s="33" t="str">
        <f aca="false">IMDIV(M856,N856)</f>
        <v>0</v>
      </c>
      <c r="P856" s="33" t="str">
        <f aca="false">IMDIV(L856,N856)</f>
        <v>0</v>
      </c>
      <c r="Q856" s="34" t="n">
        <v>180</v>
      </c>
      <c r="V856" s="17" t="e">
        <f aca="false">IF(ISNUMBER(A856),A856,NA())</f>
        <v>#N/A</v>
      </c>
      <c r="W856" s="18"/>
      <c r="X856" s="18" t="n">
        <f aca="false">IF(Q856&lt;-180,Q856+360,IF(180&lt;Q856,Q856-360,Q856))</f>
        <v>180</v>
      </c>
      <c r="Y856" s="18" t="e">
        <f aca="false">20*LOG10(D856)</f>
        <v>#VALUE!</v>
      </c>
      <c r="Z856" s="18" t="n">
        <f aca="false">E856</f>
        <v>0</v>
      </c>
      <c r="AA856" s="18" t="e">
        <f aca="false">20*LOG10(IMABS(P856))</f>
        <v>#VALUE!</v>
      </c>
      <c r="AB856" s="19" t="e">
        <f aca="false">DEGREES(IMARGUMENT(P856))</f>
        <v>#VALUE!</v>
      </c>
      <c r="AC856" s="19" t="e">
        <f aca="false">20*LOG10(IMABS(O856))</f>
        <v>#VALUE!</v>
      </c>
      <c r="AD856" s="19" t="e">
        <f aca="false">DEGREES(IMARGUMENT(O856))</f>
        <v>#VALUE!</v>
      </c>
    </row>
    <row r="857" customFormat="false" ht="14.25" hidden="false" customHeight="true" outlineLevel="0" collapsed="false">
      <c r="A857" s="9"/>
      <c r="B857" s="9"/>
      <c r="C857" s="9"/>
      <c r="D857" s="9"/>
      <c r="E857" s="9"/>
      <c r="F857" s="9"/>
      <c r="G857" s="9"/>
      <c r="J857" s="33" t="n">
        <f aca="false">10^(W857/20)</f>
        <v>1</v>
      </c>
      <c r="K857" s="33" t="str">
        <f aca="false">COMPLEX(J857*COS(RADIANS(X857)),J857*SIN(RADIANS(X857)))</f>
        <v>-1+1.22464679914735e-16i</v>
      </c>
      <c r="L857" s="33" t="str">
        <f aca="false">COMPLEX(D857*COS(RADIANS(E857)),D857*SIN(RADIANS(E857)))</f>
        <v>0</v>
      </c>
      <c r="M857" s="33" t="str">
        <f aca="false">IMPRODUCT(K857,L857)</f>
        <v>-0</v>
      </c>
      <c r="N857" s="33" t="str">
        <f aca="false">IMSUM(1,M857)</f>
        <v>1</v>
      </c>
      <c r="O857" s="33" t="str">
        <f aca="false">IMDIV(M857,N857)</f>
        <v>0</v>
      </c>
      <c r="P857" s="33" t="str">
        <f aca="false">IMDIV(L857,N857)</f>
        <v>0</v>
      </c>
      <c r="Q857" s="34" t="n">
        <v>180</v>
      </c>
      <c r="V857" s="17" t="e">
        <f aca="false">IF(ISNUMBER(A857),A857,NA())</f>
        <v>#N/A</v>
      </c>
      <c r="W857" s="18"/>
      <c r="X857" s="18" t="n">
        <f aca="false">IF(Q857&lt;-180,Q857+360,IF(180&lt;Q857,Q857-360,Q857))</f>
        <v>180</v>
      </c>
      <c r="Y857" s="18" t="e">
        <f aca="false">20*LOG10(D857)</f>
        <v>#VALUE!</v>
      </c>
      <c r="Z857" s="18" t="n">
        <f aca="false">E857</f>
        <v>0</v>
      </c>
      <c r="AA857" s="18" t="e">
        <f aca="false">20*LOG10(IMABS(P857))</f>
        <v>#VALUE!</v>
      </c>
      <c r="AB857" s="19" t="e">
        <f aca="false">DEGREES(IMARGUMENT(P857))</f>
        <v>#VALUE!</v>
      </c>
      <c r="AC857" s="19" t="e">
        <f aca="false">20*LOG10(IMABS(O857))</f>
        <v>#VALUE!</v>
      </c>
      <c r="AD857" s="19" t="e">
        <f aca="false">DEGREES(IMARGUMENT(O857))</f>
        <v>#VALUE!</v>
      </c>
    </row>
    <row r="858" customFormat="false" ht="14.25" hidden="false" customHeight="true" outlineLevel="0" collapsed="false">
      <c r="A858" s="9"/>
      <c r="B858" s="9"/>
      <c r="C858" s="9"/>
      <c r="D858" s="9"/>
      <c r="E858" s="9"/>
      <c r="F858" s="9"/>
      <c r="G858" s="9"/>
      <c r="J858" s="33" t="n">
        <f aca="false">10^(W858/20)</f>
        <v>1</v>
      </c>
      <c r="K858" s="33" t="str">
        <f aca="false">COMPLEX(J858*COS(RADIANS(X858)),J858*SIN(RADIANS(X858)))</f>
        <v>-1+1.22464679914735e-16i</v>
      </c>
      <c r="L858" s="33" t="str">
        <f aca="false">COMPLEX(D858*COS(RADIANS(E858)),D858*SIN(RADIANS(E858)))</f>
        <v>0</v>
      </c>
      <c r="M858" s="33" t="str">
        <f aca="false">IMPRODUCT(K858,L858)</f>
        <v>-0</v>
      </c>
      <c r="N858" s="33" t="str">
        <f aca="false">IMSUM(1,M858)</f>
        <v>1</v>
      </c>
      <c r="O858" s="33" t="str">
        <f aca="false">IMDIV(M858,N858)</f>
        <v>0</v>
      </c>
      <c r="P858" s="33" t="str">
        <f aca="false">IMDIV(L858,N858)</f>
        <v>0</v>
      </c>
      <c r="Q858" s="34" t="n">
        <v>180</v>
      </c>
      <c r="V858" s="17" t="e">
        <f aca="false">IF(ISNUMBER(A858),A858,NA())</f>
        <v>#N/A</v>
      </c>
      <c r="W858" s="18"/>
      <c r="X858" s="18" t="n">
        <f aca="false">IF(Q858&lt;-180,Q858+360,IF(180&lt;Q858,Q858-360,Q858))</f>
        <v>180</v>
      </c>
      <c r="Y858" s="18" t="e">
        <f aca="false">20*LOG10(D858)</f>
        <v>#VALUE!</v>
      </c>
      <c r="Z858" s="18" t="n">
        <f aca="false">E858</f>
        <v>0</v>
      </c>
      <c r="AA858" s="18" t="e">
        <f aca="false">20*LOG10(IMABS(P858))</f>
        <v>#VALUE!</v>
      </c>
      <c r="AB858" s="19" t="e">
        <f aca="false">DEGREES(IMARGUMENT(P858))</f>
        <v>#VALUE!</v>
      </c>
      <c r="AC858" s="19" t="e">
        <f aca="false">20*LOG10(IMABS(O858))</f>
        <v>#VALUE!</v>
      </c>
      <c r="AD858" s="19" t="e">
        <f aca="false">DEGREES(IMARGUMENT(O858))</f>
        <v>#VALUE!</v>
      </c>
    </row>
    <row r="859" customFormat="false" ht="14.25" hidden="false" customHeight="true" outlineLevel="0" collapsed="false">
      <c r="A859" s="9"/>
      <c r="B859" s="9"/>
      <c r="C859" s="9"/>
      <c r="D859" s="9"/>
      <c r="E859" s="9"/>
      <c r="F859" s="9"/>
      <c r="G859" s="9"/>
      <c r="J859" s="33" t="n">
        <f aca="false">10^(W859/20)</f>
        <v>1</v>
      </c>
      <c r="K859" s="33" t="str">
        <f aca="false">COMPLEX(J859*COS(RADIANS(X859)),J859*SIN(RADIANS(X859)))</f>
        <v>-1+1.22464679914735e-16i</v>
      </c>
      <c r="L859" s="33" t="str">
        <f aca="false">COMPLEX(D859*COS(RADIANS(E859)),D859*SIN(RADIANS(E859)))</f>
        <v>0</v>
      </c>
      <c r="M859" s="33" t="str">
        <f aca="false">IMPRODUCT(K859,L859)</f>
        <v>-0</v>
      </c>
      <c r="N859" s="33" t="str">
        <f aca="false">IMSUM(1,M859)</f>
        <v>1</v>
      </c>
      <c r="O859" s="33" t="str">
        <f aca="false">IMDIV(M859,N859)</f>
        <v>0</v>
      </c>
      <c r="P859" s="33" t="str">
        <f aca="false">IMDIV(L859,N859)</f>
        <v>0</v>
      </c>
      <c r="Q859" s="34" t="n">
        <v>180</v>
      </c>
      <c r="V859" s="17" t="e">
        <f aca="false">IF(ISNUMBER(A859),A859,NA())</f>
        <v>#N/A</v>
      </c>
      <c r="W859" s="18"/>
      <c r="X859" s="18" t="n">
        <f aca="false">IF(Q859&lt;-180,Q859+360,IF(180&lt;Q859,Q859-360,Q859))</f>
        <v>180</v>
      </c>
      <c r="Y859" s="18" t="e">
        <f aca="false">20*LOG10(D859)</f>
        <v>#VALUE!</v>
      </c>
      <c r="Z859" s="18" t="n">
        <f aca="false">E859</f>
        <v>0</v>
      </c>
      <c r="AA859" s="18" t="e">
        <f aca="false">20*LOG10(IMABS(P859))</f>
        <v>#VALUE!</v>
      </c>
      <c r="AB859" s="19" t="e">
        <f aca="false">DEGREES(IMARGUMENT(P859))</f>
        <v>#VALUE!</v>
      </c>
      <c r="AC859" s="19" t="e">
        <f aca="false">20*LOG10(IMABS(O859))</f>
        <v>#VALUE!</v>
      </c>
      <c r="AD859" s="19" t="e">
        <f aca="false">DEGREES(IMARGUMENT(O859))</f>
        <v>#VALUE!</v>
      </c>
    </row>
    <row r="860" customFormat="false" ht="14.25" hidden="false" customHeight="true" outlineLevel="0" collapsed="false">
      <c r="A860" s="9"/>
      <c r="B860" s="9"/>
      <c r="C860" s="9"/>
      <c r="D860" s="9"/>
      <c r="E860" s="9"/>
      <c r="F860" s="9"/>
      <c r="G860" s="9"/>
      <c r="J860" s="33" t="n">
        <f aca="false">10^(W860/20)</f>
        <v>1</v>
      </c>
      <c r="K860" s="33" t="str">
        <f aca="false">COMPLEX(J860*COS(RADIANS(X860)),J860*SIN(RADIANS(X860)))</f>
        <v>-1+1.22464679914735e-16i</v>
      </c>
      <c r="L860" s="33" t="str">
        <f aca="false">COMPLEX(D860*COS(RADIANS(E860)),D860*SIN(RADIANS(E860)))</f>
        <v>0</v>
      </c>
      <c r="M860" s="33" t="str">
        <f aca="false">IMPRODUCT(K860,L860)</f>
        <v>-0</v>
      </c>
      <c r="N860" s="33" t="str">
        <f aca="false">IMSUM(1,M860)</f>
        <v>1</v>
      </c>
      <c r="O860" s="33" t="str">
        <f aca="false">IMDIV(M860,N860)</f>
        <v>0</v>
      </c>
      <c r="P860" s="33" t="str">
        <f aca="false">IMDIV(L860,N860)</f>
        <v>0</v>
      </c>
      <c r="Q860" s="34" t="n">
        <v>180</v>
      </c>
      <c r="V860" s="17" t="e">
        <f aca="false">IF(ISNUMBER(A860),A860,NA())</f>
        <v>#N/A</v>
      </c>
      <c r="W860" s="18"/>
      <c r="X860" s="18" t="n">
        <f aca="false">IF(Q860&lt;-180,Q860+360,IF(180&lt;Q860,Q860-360,Q860))</f>
        <v>180</v>
      </c>
      <c r="Y860" s="18" t="e">
        <f aca="false">20*LOG10(D860)</f>
        <v>#VALUE!</v>
      </c>
      <c r="Z860" s="18" t="n">
        <f aca="false">E860</f>
        <v>0</v>
      </c>
      <c r="AA860" s="18" t="e">
        <f aca="false">20*LOG10(IMABS(P860))</f>
        <v>#VALUE!</v>
      </c>
      <c r="AB860" s="19" t="e">
        <f aca="false">DEGREES(IMARGUMENT(P860))</f>
        <v>#VALUE!</v>
      </c>
      <c r="AC860" s="19" t="e">
        <f aca="false">20*LOG10(IMABS(O860))</f>
        <v>#VALUE!</v>
      </c>
      <c r="AD860" s="19" t="e">
        <f aca="false">DEGREES(IMARGUMENT(O860))</f>
        <v>#VALUE!</v>
      </c>
    </row>
    <row r="861" customFormat="false" ht="14.25" hidden="false" customHeight="true" outlineLevel="0" collapsed="false">
      <c r="A861" s="9"/>
      <c r="B861" s="9"/>
      <c r="C861" s="9"/>
      <c r="D861" s="9"/>
      <c r="E861" s="9"/>
      <c r="F861" s="9"/>
      <c r="G861" s="9"/>
      <c r="J861" s="33" t="n">
        <f aca="false">10^(W861/20)</f>
        <v>1</v>
      </c>
      <c r="K861" s="33" t="str">
        <f aca="false">COMPLEX(J861*COS(RADIANS(X861)),J861*SIN(RADIANS(X861)))</f>
        <v>-1+1.22464679914735e-16i</v>
      </c>
      <c r="L861" s="33" t="str">
        <f aca="false">COMPLEX(D861*COS(RADIANS(E861)),D861*SIN(RADIANS(E861)))</f>
        <v>0</v>
      </c>
      <c r="M861" s="33" t="str">
        <f aca="false">IMPRODUCT(K861,L861)</f>
        <v>-0</v>
      </c>
      <c r="N861" s="33" t="str">
        <f aca="false">IMSUM(1,M861)</f>
        <v>1</v>
      </c>
      <c r="O861" s="33" t="str">
        <f aca="false">IMDIV(M861,N861)</f>
        <v>0</v>
      </c>
      <c r="P861" s="33" t="str">
        <f aca="false">IMDIV(L861,N861)</f>
        <v>0</v>
      </c>
      <c r="Q861" s="34" t="n">
        <v>180</v>
      </c>
      <c r="V861" s="17" t="e">
        <f aca="false">IF(ISNUMBER(A861),A861,NA())</f>
        <v>#N/A</v>
      </c>
      <c r="W861" s="18"/>
      <c r="X861" s="18" t="n">
        <f aca="false">IF(Q861&lt;-180,Q861+360,IF(180&lt;Q861,Q861-360,Q861))</f>
        <v>180</v>
      </c>
      <c r="Y861" s="18" t="e">
        <f aca="false">20*LOG10(D861)</f>
        <v>#VALUE!</v>
      </c>
      <c r="Z861" s="18" t="n">
        <f aca="false">E861</f>
        <v>0</v>
      </c>
      <c r="AA861" s="18" t="e">
        <f aca="false">20*LOG10(IMABS(P861))</f>
        <v>#VALUE!</v>
      </c>
      <c r="AB861" s="19" t="e">
        <f aca="false">DEGREES(IMARGUMENT(P861))</f>
        <v>#VALUE!</v>
      </c>
      <c r="AC861" s="19" t="e">
        <f aca="false">20*LOG10(IMABS(O861))</f>
        <v>#VALUE!</v>
      </c>
      <c r="AD861" s="19" t="e">
        <f aca="false">DEGREES(IMARGUMENT(O861))</f>
        <v>#VALUE!</v>
      </c>
    </row>
    <row r="862" customFormat="false" ht="14.25" hidden="false" customHeight="true" outlineLevel="0" collapsed="false">
      <c r="A862" s="9"/>
      <c r="B862" s="9"/>
      <c r="C862" s="9"/>
      <c r="D862" s="9"/>
      <c r="E862" s="9"/>
      <c r="F862" s="9"/>
      <c r="G862" s="9"/>
      <c r="J862" s="33" t="n">
        <f aca="false">10^(W862/20)</f>
        <v>1</v>
      </c>
      <c r="K862" s="33" t="str">
        <f aca="false">COMPLEX(J862*COS(RADIANS(X862)),J862*SIN(RADIANS(X862)))</f>
        <v>-1+1.22464679914735e-16i</v>
      </c>
      <c r="L862" s="33" t="str">
        <f aca="false">COMPLEX(D862*COS(RADIANS(E862)),D862*SIN(RADIANS(E862)))</f>
        <v>0</v>
      </c>
      <c r="M862" s="33" t="str">
        <f aca="false">IMPRODUCT(K862,L862)</f>
        <v>-0</v>
      </c>
      <c r="N862" s="33" t="str">
        <f aca="false">IMSUM(1,M862)</f>
        <v>1</v>
      </c>
      <c r="O862" s="33" t="str">
        <f aca="false">IMDIV(M862,N862)</f>
        <v>0</v>
      </c>
      <c r="P862" s="33" t="str">
        <f aca="false">IMDIV(L862,N862)</f>
        <v>0</v>
      </c>
      <c r="Q862" s="34" t="n">
        <v>180</v>
      </c>
      <c r="V862" s="17" t="e">
        <f aca="false">IF(ISNUMBER(A862),A862,NA())</f>
        <v>#N/A</v>
      </c>
      <c r="W862" s="18"/>
      <c r="X862" s="18" t="n">
        <f aca="false">IF(Q862&lt;-180,Q862+360,IF(180&lt;Q862,Q862-360,Q862))</f>
        <v>180</v>
      </c>
      <c r="Y862" s="18" t="e">
        <f aca="false">20*LOG10(D862)</f>
        <v>#VALUE!</v>
      </c>
      <c r="Z862" s="18" t="n">
        <f aca="false">E862</f>
        <v>0</v>
      </c>
      <c r="AA862" s="18" t="e">
        <f aca="false">20*LOG10(IMABS(P862))</f>
        <v>#VALUE!</v>
      </c>
      <c r="AB862" s="19" t="e">
        <f aca="false">DEGREES(IMARGUMENT(P862))</f>
        <v>#VALUE!</v>
      </c>
      <c r="AC862" s="19" t="e">
        <f aca="false">20*LOG10(IMABS(O862))</f>
        <v>#VALUE!</v>
      </c>
      <c r="AD862" s="19" t="e">
        <f aca="false">DEGREES(IMARGUMENT(O862))</f>
        <v>#VALUE!</v>
      </c>
    </row>
    <row r="863" customFormat="false" ht="14.25" hidden="false" customHeight="true" outlineLevel="0" collapsed="false">
      <c r="A863" s="9"/>
      <c r="B863" s="9"/>
      <c r="C863" s="9"/>
      <c r="D863" s="9"/>
      <c r="E863" s="9"/>
      <c r="F863" s="9"/>
      <c r="G863" s="9"/>
      <c r="J863" s="33" t="n">
        <f aca="false">10^(W863/20)</f>
        <v>1</v>
      </c>
      <c r="K863" s="33" t="str">
        <f aca="false">COMPLEX(J863*COS(RADIANS(X863)),J863*SIN(RADIANS(X863)))</f>
        <v>-1+1.22464679914735e-16i</v>
      </c>
      <c r="L863" s="33" t="str">
        <f aca="false">COMPLEX(D863*COS(RADIANS(E863)),D863*SIN(RADIANS(E863)))</f>
        <v>0</v>
      </c>
      <c r="M863" s="33" t="str">
        <f aca="false">IMPRODUCT(K863,L863)</f>
        <v>-0</v>
      </c>
      <c r="N863" s="33" t="str">
        <f aca="false">IMSUM(1,M863)</f>
        <v>1</v>
      </c>
      <c r="O863" s="33" t="str">
        <f aca="false">IMDIV(M863,N863)</f>
        <v>0</v>
      </c>
      <c r="P863" s="33" t="str">
        <f aca="false">IMDIV(L863,N863)</f>
        <v>0</v>
      </c>
      <c r="Q863" s="34" t="n">
        <v>180</v>
      </c>
      <c r="V863" s="17" t="e">
        <f aca="false">IF(ISNUMBER(A863),A863,NA())</f>
        <v>#N/A</v>
      </c>
      <c r="W863" s="18"/>
      <c r="X863" s="18" t="n">
        <f aca="false">IF(Q863&lt;-180,Q863+360,IF(180&lt;Q863,Q863-360,Q863))</f>
        <v>180</v>
      </c>
      <c r="Y863" s="18" t="e">
        <f aca="false">20*LOG10(D863)</f>
        <v>#VALUE!</v>
      </c>
      <c r="Z863" s="18" t="n">
        <f aca="false">E863</f>
        <v>0</v>
      </c>
      <c r="AA863" s="18" t="e">
        <f aca="false">20*LOG10(IMABS(P863))</f>
        <v>#VALUE!</v>
      </c>
      <c r="AB863" s="19" t="e">
        <f aca="false">DEGREES(IMARGUMENT(P863))</f>
        <v>#VALUE!</v>
      </c>
      <c r="AC863" s="19" t="e">
        <f aca="false">20*LOG10(IMABS(O863))</f>
        <v>#VALUE!</v>
      </c>
      <c r="AD863" s="19" t="e">
        <f aca="false">DEGREES(IMARGUMENT(O863))</f>
        <v>#VALUE!</v>
      </c>
    </row>
    <row r="864" customFormat="false" ht="14.25" hidden="false" customHeight="true" outlineLevel="0" collapsed="false">
      <c r="A864" s="9"/>
      <c r="B864" s="9"/>
      <c r="C864" s="9"/>
      <c r="D864" s="9"/>
      <c r="E864" s="9"/>
      <c r="F864" s="9"/>
      <c r="G864" s="9"/>
      <c r="J864" s="33" t="n">
        <f aca="false">10^(W864/20)</f>
        <v>1</v>
      </c>
      <c r="K864" s="33" t="str">
        <f aca="false">COMPLEX(J864*COS(RADIANS(X864)),J864*SIN(RADIANS(X864)))</f>
        <v>-1+1.22464679914735e-16i</v>
      </c>
      <c r="L864" s="33" t="str">
        <f aca="false">COMPLEX(D864*COS(RADIANS(E864)),D864*SIN(RADIANS(E864)))</f>
        <v>0</v>
      </c>
      <c r="M864" s="33" t="str">
        <f aca="false">IMPRODUCT(K864,L864)</f>
        <v>-0</v>
      </c>
      <c r="N864" s="33" t="str">
        <f aca="false">IMSUM(1,M864)</f>
        <v>1</v>
      </c>
      <c r="O864" s="33" t="str">
        <f aca="false">IMDIV(M864,N864)</f>
        <v>0</v>
      </c>
      <c r="P864" s="33" t="str">
        <f aca="false">IMDIV(L864,N864)</f>
        <v>0</v>
      </c>
      <c r="Q864" s="34" t="n">
        <v>180</v>
      </c>
      <c r="V864" s="17" t="e">
        <f aca="false">IF(ISNUMBER(A864),A864,NA())</f>
        <v>#N/A</v>
      </c>
      <c r="W864" s="18"/>
      <c r="X864" s="18" t="n">
        <f aca="false">IF(Q864&lt;-180,Q864+360,IF(180&lt;Q864,Q864-360,Q864))</f>
        <v>180</v>
      </c>
      <c r="Y864" s="18" t="e">
        <f aca="false">20*LOG10(D864)</f>
        <v>#VALUE!</v>
      </c>
      <c r="Z864" s="18" t="n">
        <f aca="false">E864</f>
        <v>0</v>
      </c>
      <c r="AA864" s="18" t="e">
        <f aca="false">20*LOG10(IMABS(P864))</f>
        <v>#VALUE!</v>
      </c>
      <c r="AB864" s="19" t="e">
        <f aca="false">DEGREES(IMARGUMENT(P864))</f>
        <v>#VALUE!</v>
      </c>
      <c r="AC864" s="19" t="e">
        <f aca="false">20*LOG10(IMABS(O864))</f>
        <v>#VALUE!</v>
      </c>
      <c r="AD864" s="19" t="e">
        <f aca="false">DEGREES(IMARGUMENT(O864))</f>
        <v>#VALUE!</v>
      </c>
    </row>
    <row r="865" customFormat="false" ht="14.25" hidden="false" customHeight="true" outlineLevel="0" collapsed="false">
      <c r="A865" s="9"/>
      <c r="B865" s="9"/>
      <c r="C865" s="9"/>
      <c r="D865" s="9"/>
      <c r="E865" s="9"/>
      <c r="F865" s="9"/>
      <c r="G865" s="9"/>
      <c r="J865" s="33" t="n">
        <f aca="false">10^(W865/20)</f>
        <v>1</v>
      </c>
      <c r="K865" s="33" t="str">
        <f aca="false">COMPLEX(J865*COS(RADIANS(X865)),J865*SIN(RADIANS(X865)))</f>
        <v>-1+1.22464679914735e-16i</v>
      </c>
      <c r="L865" s="33" t="str">
        <f aca="false">COMPLEX(D865*COS(RADIANS(E865)),D865*SIN(RADIANS(E865)))</f>
        <v>0</v>
      </c>
      <c r="M865" s="33" t="str">
        <f aca="false">IMPRODUCT(K865,L865)</f>
        <v>-0</v>
      </c>
      <c r="N865" s="33" t="str">
        <f aca="false">IMSUM(1,M865)</f>
        <v>1</v>
      </c>
      <c r="O865" s="33" t="str">
        <f aca="false">IMDIV(M865,N865)</f>
        <v>0</v>
      </c>
      <c r="P865" s="33" t="str">
        <f aca="false">IMDIV(L865,N865)</f>
        <v>0</v>
      </c>
      <c r="Q865" s="34" t="n">
        <v>180</v>
      </c>
      <c r="V865" s="17" t="e">
        <f aca="false">IF(ISNUMBER(A865),A865,NA())</f>
        <v>#N/A</v>
      </c>
      <c r="W865" s="18"/>
      <c r="X865" s="18" t="n">
        <f aca="false">IF(Q865&lt;-180,Q865+360,IF(180&lt;Q865,Q865-360,Q865))</f>
        <v>180</v>
      </c>
      <c r="Y865" s="18" t="e">
        <f aca="false">20*LOG10(D865)</f>
        <v>#VALUE!</v>
      </c>
      <c r="Z865" s="18" t="n">
        <f aca="false">E865</f>
        <v>0</v>
      </c>
      <c r="AA865" s="18" t="e">
        <f aca="false">20*LOG10(IMABS(P865))</f>
        <v>#VALUE!</v>
      </c>
      <c r="AB865" s="19" t="e">
        <f aca="false">DEGREES(IMARGUMENT(P865))</f>
        <v>#VALUE!</v>
      </c>
      <c r="AC865" s="19" t="e">
        <f aca="false">20*LOG10(IMABS(O865))</f>
        <v>#VALUE!</v>
      </c>
      <c r="AD865" s="19" t="e">
        <f aca="false">DEGREES(IMARGUMENT(O865))</f>
        <v>#VALUE!</v>
      </c>
    </row>
    <row r="866" customFormat="false" ht="14.25" hidden="false" customHeight="true" outlineLevel="0" collapsed="false">
      <c r="A866" s="9"/>
      <c r="B866" s="9"/>
      <c r="C866" s="9"/>
      <c r="D866" s="9"/>
      <c r="E866" s="9"/>
      <c r="F866" s="9"/>
      <c r="G866" s="9"/>
      <c r="J866" s="33" t="n">
        <f aca="false">10^(W866/20)</f>
        <v>1</v>
      </c>
      <c r="K866" s="33" t="str">
        <f aca="false">COMPLEX(J866*COS(RADIANS(X866)),J866*SIN(RADIANS(X866)))</f>
        <v>-1+1.22464679914735e-16i</v>
      </c>
      <c r="L866" s="33" t="str">
        <f aca="false">COMPLEX(D866*COS(RADIANS(E866)),D866*SIN(RADIANS(E866)))</f>
        <v>0</v>
      </c>
      <c r="M866" s="33" t="str">
        <f aca="false">IMPRODUCT(K866,L866)</f>
        <v>-0</v>
      </c>
      <c r="N866" s="33" t="str">
        <f aca="false">IMSUM(1,M866)</f>
        <v>1</v>
      </c>
      <c r="O866" s="33" t="str">
        <f aca="false">IMDIV(M866,N866)</f>
        <v>0</v>
      </c>
      <c r="P866" s="33" t="str">
        <f aca="false">IMDIV(L866,N866)</f>
        <v>0</v>
      </c>
      <c r="Q866" s="34" t="n">
        <v>180</v>
      </c>
      <c r="V866" s="17" t="e">
        <f aca="false">IF(ISNUMBER(A866),A866,NA())</f>
        <v>#N/A</v>
      </c>
      <c r="W866" s="18"/>
      <c r="X866" s="18" t="n">
        <f aca="false">IF(Q866&lt;-180,Q866+360,IF(180&lt;Q866,Q866-360,Q866))</f>
        <v>180</v>
      </c>
      <c r="Y866" s="18" t="e">
        <f aca="false">20*LOG10(D866)</f>
        <v>#VALUE!</v>
      </c>
      <c r="Z866" s="18" t="n">
        <f aca="false">E866</f>
        <v>0</v>
      </c>
      <c r="AA866" s="18" t="e">
        <f aca="false">20*LOG10(IMABS(P866))</f>
        <v>#VALUE!</v>
      </c>
      <c r="AB866" s="19" t="e">
        <f aca="false">DEGREES(IMARGUMENT(P866))</f>
        <v>#VALUE!</v>
      </c>
      <c r="AC866" s="19" t="e">
        <f aca="false">20*LOG10(IMABS(O866))</f>
        <v>#VALUE!</v>
      </c>
      <c r="AD866" s="19" t="e">
        <f aca="false">DEGREES(IMARGUMENT(O866))</f>
        <v>#VALUE!</v>
      </c>
    </row>
    <row r="867" customFormat="false" ht="14.25" hidden="false" customHeight="true" outlineLevel="0" collapsed="false">
      <c r="A867" s="9"/>
      <c r="B867" s="9"/>
      <c r="C867" s="9"/>
      <c r="D867" s="9"/>
      <c r="E867" s="9"/>
      <c r="F867" s="9"/>
      <c r="G867" s="9"/>
      <c r="J867" s="33" t="n">
        <f aca="false">10^(W867/20)</f>
        <v>1</v>
      </c>
      <c r="K867" s="33" t="str">
        <f aca="false">COMPLEX(J867*COS(RADIANS(X867)),J867*SIN(RADIANS(X867)))</f>
        <v>-1+1.22464679914735e-16i</v>
      </c>
      <c r="L867" s="33" t="str">
        <f aca="false">COMPLEX(D867*COS(RADIANS(E867)),D867*SIN(RADIANS(E867)))</f>
        <v>0</v>
      </c>
      <c r="M867" s="33" t="str">
        <f aca="false">IMPRODUCT(K867,L867)</f>
        <v>-0</v>
      </c>
      <c r="N867" s="33" t="str">
        <f aca="false">IMSUM(1,M867)</f>
        <v>1</v>
      </c>
      <c r="O867" s="33" t="str">
        <f aca="false">IMDIV(M867,N867)</f>
        <v>0</v>
      </c>
      <c r="P867" s="33" t="str">
        <f aca="false">IMDIV(L867,N867)</f>
        <v>0</v>
      </c>
      <c r="Q867" s="34" t="n">
        <v>180</v>
      </c>
      <c r="V867" s="17" t="e">
        <f aca="false">IF(ISNUMBER(A867),A867,NA())</f>
        <v>#N/A</v>
      </c>
      <c r="W867" s="18"/>
      <c r="X867" s="18" t="n">
        <f aca="false">IF(Q867&lt;-180,Q867+360,IF(180&lt;Q867,Q867-360,Q867))</f>
        <v>180</v>
      </c>
      <c r="Y867" s="18" t="e">
        <f aca="false">20*LOG10(D867)</f>
        <v>#VALUE!</v>
      </c>
      <c r="Z867" s="18" t="n">
        <f aca="false">E867</f>
        <v>0</v>
      </c>
      <c r="AA867" s="18" t="e">
        <f aca="false">20*LOG10(IMABS(P867))</f>
        <v>#VALUE!</v>
      </c>
      <c r="AB867" s="19" t="e">
        <f aca="false">DEGREES(IMARGUMENT(P867))</f>
        <v>#VALUE!</v>
      </c>
      <c r="AC867" s="19" t="e">
        <f aca="false">20*LOG10(IMABS(O867))</f>
        <v>#VALUE!</v>
      </c>
      <c r="AD867" s="19" t="e">
        <f aca="false">DEGREES(IMARGUMENT(O867))</f>
        <v>#VALUE!</v>
      </c>
    </row>
    <row r="868" customFormat="false" ht="14.25" hidden="false" customHeight="true" outlineLevel="0" collapsed="false">
      <c r="A868" s="9"/>
      <c r="B868" s="9"/>
      <c r="C868" s="9"/>
      <c r="D868" s="9"/>
      <c r="E868" s="9"/>
      <c r="F868" s="9"/>
      <c r="G868" s="9"/>
      <c r="J868" s="33" t="n">
        <f aca="false">10^(W868/20)</f>
        <v>1</v>
      </c>
      <c r="K868" s="33" t="str">
        <f aca="false">COMPLEX(J868*COS(RADIANS(X868)),J868*SIN(RADIANS(X868)))</f>
        <v>-1+1.22464679914735e-16i</v>
      </c>
      <c r="L868" s="33" t="str">
        <f aca="false">COMPLEX(D868*COS(RADIANS(E868)),D868*SIN(RADIANS(E868)))</f>
        <v>0</v>
      </c>
      <c r="M868" s="33" t="str">
        <f aca="false">IMPRODUCT(K868,L868)</f>
        <v>-0</v>
      </c>
      <c r="N868" s="33" t="str">
        <f aca="false">IMSUM(1,M868)</f>
        <v>1</v>
      </c>
      <c r="O868" s="33" t="str">
        <f aca="false">IMDIV(M868,N868)</f>
        <v>0</v>
      </c>
      <c r="P868" s="33" t="str">
        <f aca="false">IMDIV(L868,N868)</f>
        <v>0</v>
      </c>
      <c r="Q868" s="34" t="n">
        <v>180</v>
      </c>
      <c r="V868" s="17" t="e">
        <f aca="false">IF(ISNUMBER(A868),A868,NA())</f>
        <v>#N/A</v>
      </c>
      <c r="W868" s="18"/>
      <c r="X868" s="18" t="n">
        <f aca="false">IF(Q868&lt;-180,Q868+360,IF(180&lt;Q868,Q868-360,Q868))</f>
        <v>180</v>
      </c>
      <c r="Y868" s="18" t="e">
        <f aca="false">20*LOG10(D868)</f>
        <v>#VALUE!</v>
      </c>
      <c r="Z868" s="18" t="n">
        <f aca="false">E868</f>
        <v>0</v>
      </c>
      <c r="AA868" s="18" t="e">
        <f aca="false">20*LOG10(IMABS(P868))</f>
        <v>#VALUE!</v>
      </c>
      <c r="AB868" s="19" t="e">
        <f aca="false">DEGREES(IMARGUMENT(P868))</f>
        <v>#VALUE!</v>
      </c>
      <c r="AC868" s="19" t="e">
        <f aca="false">20*LOG10(IMABS(O868))</f>
        <v>#VALUE!</v>
      </c>
      <c r="AD868" s="19" t="e">
        <f aca="false">DEGREES(IMARGUMENT(O868))</f>
        <v>#VALUE!</v>
      </c>
    </row>
    <row r="869" customFormat="false" ht="14.25" hidden="false" customHeight="true" outlineLevel="0" collapsed="false">
      <c r="A869" s="9"/>
      <c r="B869" s="9"/>
      <c r="C869" s="9"/>
      <c r="D869" s="9"/>
      <c r="E869" s="9"/>
      <c r="F869" s="9"/>
      <c r="G869" s="9"/>
      <c r="J869" s="33" t="n">
        <f aca="false">10^(W869/20)</f>
        <v>1</v>
      </c>
      <c r="K869" s="33" t="str">
        <f aca="false">COMPLEX(J869*COS(RADIANS(X869)),J869*SIN(RADIANS(X869)))</f>
        <v>-1+1.22464679914735e-16i</v>
      </c>
      <c r="L869" s="33" t="str">
        <f aca="false">COMPLEX(D869*COS(RADIANS(E869)),D869*SIN(RADIANS(E869)))</f>
        <v>0</v>
      </c>
      <c r="M869" s="33" t="str">
        <f aca="false">IMPRODUCT(K869,L869)</f>
        <v>-0</v>
      </c>
      <c r="N869" s="33" t="str">
        <f aca="false">IMSUM(1,M869)</f>
        <v>1</v>
      </c>
      <c r="O869" s="33" t="str">
        <f aca="false">IMDIV(M869,N869)</f>
        <v>0</v>
      </c>
      <c r="P869" s="33" t="str">
        <f aca="false">IMDIV(L869,N869)</f>
        <v>0</v>
      </c>
      <c r="Q869" s="34" t="n">
        <v>180</v>
      </c>
      <c r="V869" s="17" t="e">
        <f aca="false">IF(ISNUMBER(A869),A869,NA())</f>
        <v>#N/A</v>
      </c>
      <c r="W869" s="18"/>
      <c r="X869" s="18" t="n">
        <f aca="false">IF(Q869&lt;-180,Q869+360,IF(180&lt;Q869,Q869-360,Q869))</f>
        <v>180</v>
      </c>
      <c r="Y869" s="18" t="e">
        <f aca="false">20*LOG10(D869)</f>
        <v>#VALUE!</v>
      </c>
      <c r="Z869" s="18" t="n">
        <f aca="false">E869</f>
        <v>0</v>
      </c>
      <c r="AA869" s="18" t="e">
        <f aca="false">20*LOG10(IMABS(P869))</f>
        <v>#VALUE!</v>
      </c>
      <c r="AB869" s="19" t="e">
        <f aca="false">DEGREES(IMARGUMENT(P869))</f>
        <v>#VALUE!</v>
      </c>
      <c r="AC869" s="19" t="e">
        <f aca="false">20*LOG10(IMABS(O869))</f>
        <v>#VALUE!</v>
      </c>
      <c r="AD869" s="19" t="e">
        <f aca="false">DEGREES(IMARGUMENT(O869))</f>
        <v>#VALUE!</v>
      </c>
    </row>
    <row r="870" customFormat="false" ht="14.25" hidden="false" customHeight="true" outlineLevel="0" collapsed="false">
      <c r="A870" s="9"/>
      <c r="B870" s="9"/>
      <c r="C870" s="9"/>
      <c r="D870" s="9"/>
      <c r="E870" s="9"/>
      <c r="F870" s="9"/>
      <c r="G870" s="9"/>
      <c r="J870" s="33" t="n">
        <f aca="false">10^(W870/20)</f>
        <v>1</v>
      </c>
      <c r="K870" s="33" t="str">
        <f aca="false">COMPLEX(J870*COS(RADIANS(X870)),J870*SIN(RADIANS(X870)))</f>
        <v>-1+1.22464679914735e-16i</v>
      </c>
      <c r="L870" s="33" t="str">
        <f aca="false">COMPLEX(D870*COS(RADIANS(E870)),D870*SIN(RADIANS(E870)))</f>
        <v>0</v>
      </c>
      <c r="M870" s="33" t="str">
        <f aca="false">IMPRODUCT(K870,L870)</f>
        <v>-0</v>
      </c>
      <c r="N870" s="33" t="str">
        <f aca="false">IMSUM(1,M870)</f>
        <v>1</v>
      </c>
      <c r="O870" s="33" t="str">
        <f aca="false">IMDIV(M870,N870)</f>
        <v>0</v>
      </c>
      <c r="P870" s="33" t="str">
        <f aca="false">IMDIV(L870,N870)</f>
        <v>0</v>
      </c>
      <c r="Q870" s="34" t="n">
        <v>180</v>
      </c>
      <c r="V870" s="17" t="e">
        <f aca="false">IF(ISNUMBER(A870),A870,NA())</f>
        <v>#N/A</v>
      </c>
      <c r="W870" s="18"/>
      <c r="X870" s="18" t="n">
        <f aca="false">IF(Q870&lt;-180,Q870+360,IF(180&lt;Q870,Q870-360,Q870))</f>
        <v>180</v>
      </c>
      <c r="Y870" s="18" t="e">
        <f aca="false">20*LOG10(D870)</f>
        <v>#VALUE!</v>
      </c>
      <c r="Z870" s="18" t="n">
        <f aca="false">E870</f>
        <v>0</v>
      </c>
      <c r="AA870" s="18" t="e">
        <f aca="false">20*LOG10(IMABS(P870))</f>
        <v>#VALUE!</v>
      </c>
      <c r="AB870" s="19" t="e">
        <f aca="false">DEGREES(IMARGUMENT(P870))</f>
        <v>#VALUE!</v>
      </c>
      <c r="AC870" s="19" t="e">
        <f aca="false">20*LOG10(IMABS(O870))</f>
        <v>#VALUE!</v>
      </c>
      <c r="AD870" s="19" t="e">
        <f aca="false">DEGREES(IMARGUMENT(O870))</f>
        <v>#VALUE!</v>
      </c>
    </row>
    <row r="871" customFormat="false" ht="14.25" hidden="false" customHeight="true" outlineLevel="0" collapsed="false">
      <c r="A871" s="9"/>
      <c r="B871" s="9"/>
      <c r="C871" s="9"/>
      <c r="D871" s="9"/>
      <c r="E871" s="9"/>
      <c r="F871" s="9"/>
      <c r="G871" s="9"/>
      <c r="J871" s="33" t="n">
        <f aca="false">10^(W871/20)</f>
        <v>1</v>
      </c>
      <c r="K871" s="33" t="str">
        <f aca="false">COMPLEX(J871*COS(RADIANS(X871)),J871*SIN(RADIANS(X871)))</f>
        <v>-1+1.22464679914735e-16i</v>
      </c>
      <c r="L871" s="33" t="str">
        <f aca="false">COMPLEX(D871*COS(RADIANS(E871)),D871*SIN(RADIANS(E871)))</f>
        <v>0</v>
      </c>
      <c r="M871" s="33" t="str">
        <f aca="false">IMPRODUCT(K871,L871)</f>
        <v>-0</v>
      </c>
      <c r="N871" s="33" t="str">
        <f aca="false">IMSUM(1,M871)</f>
        <v>1</v>
      </c>
      <c r="O871" s="33" t="str">
        <f aca="false">IMDIV(M871,N871)</f>
        <v>0</v>
      </c>
      <c r="P871" s="33" t="str">
        <f aca="false">IMDIV(L871,N871)</f>
        <v>0</v>
      </c>
      <c r="Q871" s="34" t="n">
        <v>180</v>
      </c>
      <c r="V871" s="17" t="e">
        <f aca="false">IF(ISNUMBER(A871),A871,NA())</f>
        <v>#N/A</v>
      </c>
      <c r="W871" s="18"/>
      <c r="X871" s="18" t="n">
        <f aca="false">IF(Q871&lt;-180,Q871+360,IF(180&lt;Q871,Q871-360,Q871))</f>
        <v>180</v>
      </c>
      <c r="Y871" s="18" t="e">
        <f aca="false">20*LOG10(D871)</f>
        <v>#VALUE!</v>
      </c>
      <c r="Z871" s="18" t="n">
        <f aca="false">E871</f>
        <v>0</v>
      </c>
      <c r="AA871" s="18" t="e">
        <f aca="false">20*LOG10(IMABS(P871))</f>
        <v>#VALUE!</v>
      </c>
      <c r="AB871" s="19" t="e">
        <f aca="false">DEGREES(IMARGUMENT(P871))</f>
        <v>#VALUE!</v>
      </c>
      <c r="AC871" s="19" t="e">
        <f aca="false">20*LOG10(IMABS(O871))</f>
        <v>#VALUE!</v>
      </c>
      <c r="AD871" s="19" t="e">
        <f aca="false">DEGREES(IMARGUMENT(O871))</f>
        <v>#VALUE!</v>
      </c>
    </row>
    <row r="872" customFormat="false" ht="14.25" hidden="false" customHeight="true" outlineLevel="0" collapsed="false">
      <c r="A872" s="9"/>
      <c r="B872" s="9"/>
      <c r="C872" s="9"/>
      <c r="D872" s="9"/>
      <c r="E872" s="9"/>
      <c r="F872" s="9"/>
      <c r="G872" s="9"/>
      <c r="J872" s="33" t="n">
        <f aca="false">10^(W872/20)</f>
        <v>1</v>
      </c>
      <c r="K872" s="33" t="str">
        <f aca="false">COMPLEX(J872*COS(RADIANS(X872)),J872*SIN(RADIANS(X872)))</f>
        <v>-1+1.22464679914735e-16i</v>
      </c>
      <c r="L872" s="33" t="str">
        <f aca="false">COMPLEX(D872*COS(RADIANS(E872)),D872*SIN(RADIANS(E872)))</f>
        <v>0</v>
      </c>
      <c r="M872" s="33" t="str">
        <f aca="false">IMPRODUCT(K872,L872)</f>
        <v>-0</v>
      </c>
      <c r="N872" s="33" t="str">
        <f aca="false">IMSUM(1,M872)</f>
        <v>1</v>
      </c>
      <c r="O872" s="33" t="str">
        <f aca="false">IMDIV(M872,N872)</f>
        <v>0</v>
      </c>
      <c r="P872" s="33" t="str">
        <f aca="false">IMDIV(L872,N872)</f>
        <v>0</v>
      </c>
      <c r="Q872" s="34" t="n">
        <v>180</v>
      </c>
      <c r="V872" s="17" t="e">
        <f aca="false">IF(ISNUMBER(A872),A872,NA())</f>
        <v>#N/A</v>
      </c>
      <c r="W872" s="18"/>
      <c r="X872" s="18" t="n">
        <f aca="false">IF(Q872&lt;-180,Q872+360,IF(180&lt;Q872,Q872-360,Q872))</f>
        <v>180</v>
      </c>
      <c r="Y872" s="18" t="e">
        <f aca="false">20*LOG10(D872)</f>
        <v>#VALUE!</v>
      </c>
      <c r="Z872" s="18" t="n">
        <f aca="false">E872</f>
        <v>0</v>
      </c>
      <c r="AA872" s="18" t="e">
        <f aca="false">20*LOG10(IMABS(P872))</f>
        <v>#VALUE!</v>
      </c>
      <c r="AB872" s="19" t="e">
        <f aca="false">DEGREES(IMARGUMENT(P872))</f>
        <v>#VALUE!</v>
      </c>
      <c r="AC872" s="19" t="e">
        <f aca="false">20*LOG10(IMABS(O872))</f>
        <v>#VALUE!</v>
      </c>
      <c r="AD872" s="19" t="e">
        <f aca="false">DEGREES(IMARGUMENT(O872))</f>
        <v>#VALUE!</v>
      </c>
    </row>
    <row r="873" customFormat="false" ht="14.25" hidden="false" customHeight="true" outlineLevel="0" collapsed="false">
      <c r="A873" s="9"/>
      <c r="B873" s="9"/>
      <c r="C873" s="9"/>
      <c r="D873" s="9"/>
      <c r="E873" s="9"/>
      <c r="F873" s="9"/>
      <c r="G873" s="9"/>
      <c r="J873" s="33" t="n">
        <f aca="false">10^(W873/20)</f>
        <v>1</v>
      </c>
      <c r="K873" s="33" t="str">
        <f aca="false">COMPLEX(J873*COS(RADIANS(X873)),J873*SIN(RADIANS(X873)))</f>
        <v>-1+1.22464679914735e-16i</v>
      </c>
      <c r="L873" s="33" t="str">
        <f aca="false">COMPLEX(D873*COS(RADIANS(E873)),D873*SIN(RADIANS(E873)))</f>
        <v>0</v>
      </c>
      <c r="M873" s="33" t="str">
        <f aca="false">IMPRODUCT(K873,L873)</f>
        <v>-0</v>
      </c>
      <c r="N873" s="33" t="str">
        <f aca="false">IMSUM(1,M873)</f>
        <v>1</v>
      </c>
      <c r="O873" s="33" t="str">
        <f aca="false">IMDIV(M873,N873)</f>
        <v>0</v>
      </c>
      <c r="P873" s="33" t="str">
        <f aca="false">IMDIV(L873,N873)</f>
        <v>0</v>
      </c>
      <c r="Q873" s="34" t="n">
        <v>180</v>
      </c>
      <c r="V873" s="17" t="e">
        <f aca="false">IF(ISNUMBER(A873),A873,NA())</f>
        <v>#N/A</v>
      </c>
      <c r="W873" s="18"/>
      <c r="X873" s="18" t="n">
        <f aca="false">IF(Q873&lt;-180,Q873+360,IF(180&lt;Q873,Q873-360,Q873))</f>
        <v>180</v>
      </c>
      <c r="Y873" s="18" t="e">
        <f aca="false">20*LOG10(D873)</f>
        <v>#VALUE!</v>
      </c>
      <c r="Z873" s="18" t="n">
        <f aca="false">E873</f>
        <v>0</v>
      </c>
      <c r="AA873" s="18" t="e">
        <f aca="false">20*LOG10(IMABS(P873))</f>
        <v>#VALUE!</v>
      </c>
      <c r="AB873" s="19" t="e">
        <f aca="false">DEGREES(IMARGUMENT(P873))</f>
        <v>#VALUE!</v>
      </c>
      <c r="AC873" s="19" t="e">
        <f aca="false">20*LOG10(IMABS(O873))</f>
        <v>#VALUE!</v>
      </c>
      <c r="AD873" s="19" t="e">
        <f aca="false">DEGREES(IMARGUMENT(O873))</f>
        <v>#VALUE!</v>
      </c>
    </row>
    <row r="874" customFormat="false" ht="14.25" hidden="false" customHeight="true" outlineLevel="0" collapsed="false">
      <c r="A874" s="9"/>
      <c r="B874" s="9"/>
      <c r="C874" s="9"/>
      <c r="D874" s="9"/>
      <c r="E874" s="9"/>
      <c r="F874" s="9"/>
      <c r="G874" s="9"/>
      <c r="J874" s="33" t="n">
        <f aca="false">10^(W874/20)</f>
        <v>1</v>
      </c>
      <c r="K874" s="33" t="str">
        <f aca="false">COMPLEX(J874*COS(RADIANS(X874)),J874*SIN(RADIANS(X874)))</f>
        <v>-1+1.22464679914735e-16i</v>
      </c>
      <c r="L874" s="33" t="str">
        <f aca="false">COMPLEX(D874*COS(RADIANS(E874)),D874*SIN(RADIANS(E874)))</f>
        <v>0</v>
      </c>
      <c r="M874" s="33" t="str">
        <f aca="false">IMPRODUCT(K874,L874)</f>
        <v>-0</v>
      </c>
      <c r="N874" s="33" t="str">
        <f aca="false">IMSUM(1,M874)</f>
        <v>1</v>
      </c>
      <c r="O874" s="33" t="str">
        <f aca="false">IMDIV(M874,N874)</f>
        <v>0</v>
      </c>
      <c r="P874" s="33" t="str">
        <f aca="false">IMDIV(L874,N874)</f>
        <v>0</v>
      </c>
      <c r="Q874" s="34" t="n">
        <v>180</v>
      </c>
      <c r="V874" s="17" t="e">
        <f aca="false">IF(ISNUMBER(A874),A874,NA())</f>
        <v>#N/A</v>
      </c>
      <c r="W874" s="18"/>
      <c r="X874" s="18" t="n">
        <f aca="false">IF(Q874&lt;-180,Q874+360,IF(180&lt;Q874,Q874-360,Q874))</f>
        <v>180</v>
      </c>
      <c r="Y874" s="18" t="e">
        <f aca="false">20*LOG10(D874)</f>
        <v>#VALUE!</v>
      </c>
      <c r="Z874" s="18" t="n">
        <f aca="false">E874</f>
        <v>0</v>
      </c>
      <c r="AA874" s="18" t="e">
        <f aca="false">20*LOG10(IMABS(P874))</f>
        <v>#VALUE!</v>
      </c>
      <c r="AB874" s="19" t="e">
        <f aca="false">DEGREES(IMARGUMENT(P874))</f>
        <v>#VALUE!</v>
      </c>
      <c r="AC874" s="19" t="e">
        <f aca="false">20*LOG10(IMABS(O874))</f>
        <v>#VALUE!</v>
      </c>
      <c r="AD874" s="19" t="e">
        <f aca="false">DEGREES(IMARGUMENT(O874))</f>
        <v>#VALUE!</v>
      </c>
    </row>
    <row r="875" customFormat="false" ht="14.25" hidden="false" customHeight="true" outlineLevel="0" collapsed="false">
      <c r="A875" s="9"/>
      <c r="B875" s="9"/>
      <c r="C875" s="9"/>
      <c r="D875" s="9"/>
      <c r="E875" s="9"/>
      <c r="F875" s="9"/>
      <c r="G875" s="9"/>
      <c r="J875" s="33" t="n">
        <f aca="false">10^(W875/20)</f>
        <v>1</v>
      </c>
      <c r="K875" s="33" t="str">
        <f aca="false">COMPLEX(J875*COS(RADIANS(X875)),J875*SIN(RADIANS(X875)))</f>
        <v>-1+1.22464679914735e-16i</v>
      </c>
      <c r="L875" s="33" t="str">
        <f aca="false">COMPLEX(D875*COS(RADIANS(E875)),D875*SIN(RADIANS(E875)))</f>
        <v>0</v>
      </c>
      <c r="M875" s="33" t="str">
        <f aca="false">IMPRODUCT(K875,L875)</f>
        <v>-0</v>
      </c>
      <c r="N875" s="33" t="str">
        <f aca="false">IMSUM(1,M875)</f>
        <v>1</v>
      </c>
      <c r="O875" s="33" t="str">
        <f aca="false">IMDIV(M875,N875)</f>
        <v>0</v>
      </c>
      <c r="P875" s="33" t="str">
        <f aca="false">IMDIV(L875,N875)</f>
        <v>0</v>
      </c>
      <c r="Q875" s="34" t="n">
        <v>180</v>
      </c>
      <c r="V875" s="17" t="e">
        <f aca="false">IF(ISNUMBER(A875),A875,NA())</f>
        <v>#N/A</v>
      </c>
      <c r="W875" s="18"/>
      <c r="X875" s="18" t="n">
        <f aca="false">IF(Q875&lt;-180,Q875+360,IF(180&lt;Q875,Q875-360,Q875))</f>
        <v>180</v>
      </c>
      <c r="Y875" s="18" t="e">
        <f aca="false">20*LOG10(D875)</f>
        <v>#VALUE!</v>
      </c>
      <c r="Z875" s="18" t="n">
        <f aca="false">E875</f>
        <v>0</v>
      </c>
      <c r="AA875" s="18" t="e">
        <f aca="false">20*LOG10(IMABS(P875))</f>
        <v>#VALUE!</v>
      </c>
      <c r="AB875" s="19" t="e">
        <f aca="false">DEGREES(IMARGUMENT(P875))</f>
        <v>#VALUE!</v>
      </c>
      <c r="AC875" s="19" t="e">
        <f aca="false">20*LOG10(IMABS(O875))</f>
        <v>#VALUE!</v>
      </c>
      <c r="AD875" s="19" t="e">
        <f aca="false">DEGREES(IMARGUMENT(O875))</f>
        <v>#VALUE!</v>
      </c>
    </row>
    <row r="876" customFormat="false" ht="14.25" hidden="false" customHeight="true" outlineLevel="0" collapsed="false">
      <c r="A876" s="9"/>
      <c r="B876" s="9"/>
      <c r="C876" s="9"/>
      <c r="D876" s="9"/>
      <c r="E876" s="9"/>
      <c r="F876" s="9"/>
      <c r="G876" s="9"/>
      <c r="J876" s="33" t="n">
        <f aca="false">10^(W876/20)</f>
        <v>1</v>
      </c>
      <c r="K876" s="33" t="str">
        <f aca="false">COMPLEX(J876*COS(RADIANS(X876)),J876*SIN(RADIANS(X876)))</f>
        <v>-1+1.22464679914735e-16i</v>
      </c>
      <c r="L876" s="33" t="str">
        <f aca="false">COMPLEX(D876*COS(RADIANS(E876)),D876*SIN(RADIANS(E876)))</f>
        <v>0</v>
      </c>
      <c r="M876" s="33" t="str">
        <f aca="false">IMPRODUCT(K876,L876)</f>
        <v>-0</v>
      </c>
      <c r="N876" s="33" t="str">
        <f aca="false">IMSUM(1,M876)</f>
        <v>1</v>
      </c>
      <c r="O876" s="33" t="str">
        <f aca="false">IMDIV(M876,N876)</f>
        <v>0</v>
      </c>
      <c r="P876" s="33" t="str">
        <f aca="false">IMDIV(L876,N876)</f>
        <v>0</v>
      </c>
      <c r="Q876" s="34" t="n">
        <v>180</v>
      </c>
      <c r="V876" s="17" t="e">
        <f aca="false">IF(ISNUMBER(A876),A876,NA())</f>
        <v>#N/A</v>
      </c>
      <c r="W876" s="18"/>
      <c r="X876" s="18" t="n">
        <f aca="false">IF(Q876&lt;-180,Q876+360,IF(180&lt;Q876,Q876-360,Q876))</f>
        <v>180</v>
      </c>
      <c r="Y876" s="18" t="e">
        <f aca="false">20*LOG10(D876)</f>
        <v>#VALUE!</v>
      </c>
      <c r="Z876" s="18" t="n">
        <f aca="false">E876</f>
        <v>0</v>
      </c>
      <c r="AA876" s="18" t="e">
        <f aca="false">20*LOG10(IMABS(P876))</f>
        <v>#VALUE!</v>
      </c>
      <c r="AB876" s="19" t="e">
        <f aca="false">DEGREES(IMARGUMENT(P876))</f>
        <v>#VALUE!</v>
      </c>
      <c r="AC876" s="19" t="e">
        <f aca="false">20*LOG10(IMABS(O876))</f>
        <v>#VALUE!</v>
      </c>
      <c r="AD876" s="19" t="e">
        <f aca="false">DEGREES(IMARGUMENT(O876))</f>
        <v>#VALUE!</v>
      </c>
    </row>
    <row r="877" customFormat="false" ht="14.25" hidden="false" customHeight="true" outlineLevel="0" collapsed="false">
      <c r="A877" s="9"/>
      <c r="B877" s="9"/>
      <c r="C877" s="9"/>
      <c r="D877" s="9"/>
      <c r="E877" s="9"/>
      <c r="F877" s="9"/>
      <c r="G877" s="9"/>
      <c r="J877" s="33" t="n">
        <f aca="false">10^(W877/20)</f>
        <v>1</v>
      </c>
      <c r="K877" s="33" t="str">
        <f aca="false">COMPLEX(J877*COS(RADIANS(X877)),J877*SIN(RADIANS(X877)))</f>
        <v>-1+1.22464679914735e-16i</v>
      </c>
      <c r="L877" s="33" t="str">
        <f aca="false">COMPLEX(D877*COS(RADIANS(E877)),D877*SIN(RADIANS(E877)))</f>
        <v>0</v>
      </c>
      <c r="M877" s="33" t="str">
        <f aca="false">IMPRODUCT(K877,L877)</f>
        <v>-0</v>
      </c>
      <c r="N877" s="33" t="str">
        <f aca="false">IMSUM(1,M877)</f>
        <v>1</v>
      </c>
      <c r="O877" s="33" t="str">
        <f aca="false">IMDIV(M877,N877)</f>
        <v>0</v>
      </c>
      <c r="P877" s="33" t="str">
        <f aca="false">IMDIV(L877,N877)</f>
        <v>0</v>
      </c>
      <c r="Q877" s="34" t="n">
        <v>180</v>
      </c>
      <c r="V877" s="17" t="e">
        <f aca="false">IF(ISNUMBER(A877),A877,NA())</f>
        <v>#N/A</v>
      </c>
      <c r="W877" s="18"/>
      <c r="X877" s="18" t="n">
        <f aca="false">IF(Q877&lt;-180,Q877+360,IF(180&lt;Q877,Q877-360,Q877))</f>
        <v>180</v>
      </c>
      <c r="Y877" s="18" t="e">
        <f aca="false">20*LOG10(D877)</f>
        <v>#VALUE!</v>
      </c>
      <c r="Z877" s="18" t="n">
        <f aca="false">E877</f>
        <v>0</v>
      </c>
      <c r="AA877" s="18" t="e">
        <f aca="false">20*LOG10(IMABS(P877))</f>
        <v>#VALUE!</v>
      </c>
      <c r="AB877" s="19" t="e">
        <f aca="false">DEGREES(IMARGUMENT(P877))</f>
        <v>#VALUE!</v>
      </c>
      <c r="AC877" s="19" t="e">
        <f aca="false">20*LOG10(IMABS(O877))</f>
        <v>#VALUE!</v>
      </c>
      <c r="AD877" s="19" t="e">
        <f aca="false">DEGREES(IMARGUMENT(O877))</f>
        <v>#VALUE!</v>
      </c>
    </row>
    <row r="878" customFormat="false" ht="14.25" hidden="false" customHeight="true" outlineLevel="0" collapsed="false">
      <c r="A878" s="9"/>
      <c r="B878" s="9"/>
      <c r="C878" s="9"/>
      <c r="D878" s="9"/>
      <c r="E878" s="9"/>
      <c r="F878" s="9"/>
      <c r="G878" s="9"/>
      <c r="J878" s="33" t="n">
        <f aca="false">10^(W878/20)</f>
        <v>1</v>
      </c>
      <c r="K878" s="33" t="str">
        <f aca="false">COMPLEX(J878*COS(RADIANS(X878)),J878*SIN(RADIANS(X878)))</f>
        <v>-1+1.22464679914735e-16i</v>
      </c>
      <c r="L878" s="33" t="str">
        <f aca="false">COMPLEX(D878*COS(RADIANS(E878)),D878*SIN(RADIANS(E878)))</f>
        <v>0</v>
      </c>
      <c r="M878" s="33" t="str">
        <f aca="false">IMPRODUCT(K878,L878)</f>
        <v>-0</v>
      </c>
      <c r="N878" s="33" t="str">
        <f aca="false">IMSUM(1,M878)</f>
        <v>1</v>
      </c>
      <c r="O878" s="33" t="str">
        <f aca="false">IMDIV(M878,N878)</f>
        <v>0</v>
      </c>
      <c r="P878" s="33" t="str">
        <f aca="false">IMDIV(L878,N878)</f>
        <v>0</v>
      </c>
      <c r="Q878" s="34" t="n">
        <v>180</v>
      </c>
      <c r="V878" s="17" t="e">
        <f aca="false">IF(ISNUMBER(A878),A878,NA())</f>
        <v>#N/A</v>
      </c>
      <c r="W878" s="18"/>
      <c r="X878" s="18" t="n">
        <f aca="false">IF(Q878&lt;-180,Q878+360,IF(180&lt;Q878,Q878-360,Q878))</f>
        <v>180</v>
      </c>
      <c r="Y878" s="18" t="e">
        <f aca="false">20*LOG10(D878)</f>
        <v>#VALUE!</v>
      </c>
      <c r="Z878" s="18" t="n">
        <f aca="false">E878</f>
        <v>0</v>
      </c>
      <c r="AA878" s="18" t="e">
        <f aca="false">20*LOG10(IMABS(P878))</f>
        <v>#VALUE!</v>
      </c>
      <c r="AB878" s="19" t="e">
        <f aca="false">DEGREES(IMARGUMENT(P878))</f>
        <v>#VALUE!</v>
      </c>
      <c r="AC878" s="19" t="e">
        <f aca="false">20*LOG10(IMABS(O878))</f>
        <v>#VALUE!</v>
      </c>
      <c r="AD878" s="19" t="e">
        <f aca="false">DEGREES(IMARGUMENT(O878))</f>
        <v>#VALUE!</v>
      </c>
    </row>
    <row r="879" customFormat="false" ht="14.25" hidden="false" customHeight="true" outlineLevel="0" collapsed="false">
      <c r="A879" s="9"/>
      <c r="B879" s="9"/>
      <c r="C879" s="9"/>
      <c r="D879" s="9"/>
      <c r="E879" s="9"/>
      <c r="F879" s="9"/>
      <c r="G879" s="9"/>
      <c r="J879" s="33" t="n">
        <f aca="false">10^(W879/20)</f>
        <v>1</v>
      </c>
      <c r="K879" s="33" t="str">
        <f aca="false">COMPLEX(J879*COS(RADIANS(X879)),J879*SIN(RADIANS(X879)))</f>
        <v>-1+1.22464679914735e-16i</v>
      </c>
      <c r="L879" s="33" t="str">
        <f aca="false">COMPLEX(D879*COS(RADIANS(E879)),D879*SIN(RADIANS(E879)))</f>
        <v>0</v>
      </c>
      <c r="M879" s="33" t="str">
        <f aca="false">IMPRODUCT(K879,L879)</f>
        <v>-0</v>
      </c>
      <c r="N879" s="33" t="str">
        <f aca="false">IMSUM(1,M879)</f>
        <v>1</v>
      </c>
      <c r="O879" s="33" t="str">
        <f aca="false">IMDIV(M879,N879)</f>
        <v>0</v>
      </c>
      <c r="P879" s="33" t="str">
        <f aca="false">IMDIV(L879,N879)</f>
        <v>0</v>
      </c>
      <c r="Q879" s="34" t="n">
        <v>180</v>
      </c>
      <c r="V879" s="17" t="e">
        <f aca="false">IF(ISNUMBER(A879),A879,NA())</f>
        <v>#N/A</v>
      </c>
      <c r="W879" s="18"/>
      <c r="X879" s="18" t="n">
        <f aca="false">IF(Q879&lt;-180,Q879+360,IF(180&lt;Q879,Q879-360,Q879))</f>
        <v>180</v>
      </c>
      <c r="Y879" s="18" t="e">
        <f aca="false">20*LOG10(D879)</f>
        <v>#VALUE!</v>
      </c>
      <c r="Z879" s="18" t="n">
        <f aca="false">E879</f>
        <v>0</v>
      </c>
      <c r="AA879" s="18" t="e">
        <f aca="false">20*LOG10(IMABS(P879))</f>
        <v>#VALUE!</v>
      </c>
      <c r="AB879" s="19" t="e">
        <f aca="false">DEGREES(IMARGUMENT(P879))</f>
        <v>#VALUE!</v>
      </c>
      <c r="AC879" s="19" t="e">
        <f aca="false">20*LOG10(IMABS(O879))</f>
        <v>#VALUE!</v>
      </c>
      <c r="AD879" s="19" t="e">
        <f aca="false">DEGREES(IMARGUMENT(O879))</f>
        <v>#VALUE!</v>
      </c>
    </row>
    <row r="880" customFormat="false" ht="14.25" hidden="false" customHeight="true" outlineLevel="0" collapsed="false">
      <c r="A880" s="9"/>
      <c r="B880" s="9"/>
      <c r="C880" s="9"/>
      <c r="D880" s="9"/>
      <c r="E880" s="9"/>
      <c r="F880" s="9"/>
      <c r="G880" s="9"/>
      <c r="J880" s="33" t="n">
        <f aca="false">10^(W880/20)</f>
        <v>1</v>
      </c>
      <c r="K880" s="33" t="str">
        <f aca="false">COMPLEX(J880*COS(RADIANS(X880)),J880*SIN(RADIANS(X880)))</f>
        <v>-1+1.22464679914735e-16i</v>
      </c>
      <c r="L880" s="33" t="str">
        <f aca="false">COMPLEX(D880*COS(RADIANS(E880)),D880*SIN(RADIANS(E880)))</f>
        <v>0</v>
      </c>
      <c r="M880" s="33" t="str">
        <f aca="false">IMPRODUCT(K880,L880)</f>
        <v>-0</v>
      </c>
      <c r="N880" s="33" t="str">
        <f aca="false">IMSUM(1,M880)</f>
        <v>1</v>
      </c>
      <c r="O880" s="33" t="str">
        <f aca="false">IMDIV(M880,N880)</f>
        <v>0</v>
      </c>
      <c r="P880" s="33" t="str">
        <f aca="false">IMDIV(L880,N880)</f>
        <v>0</v>
      </c>
      <c r="Q880" s="34" t="n">
        <v>180</v>
      </c>
      <c r="V880" s="17" t="e">
        <f aca="false">IF(ISNUMBER(A880),A880,NA())</f>
        <v>#N/A</v>
      </c>
      <c r="W880" s="18"/>
      <c r="X880" s="18" t="n">
        <f aca="false">IF(Q880&lt;-180,Q880+360,IF(180&lt;Q880,Q880-360,Q880))</f>
        <v>180</v>
      </c>
      <c r="Y880" s="18" t="e">
        <f aca="false">20*LOG10(D880)</f>
        <v>#VALUE!</v>
      </c>
      <c r="Z880" s="18" t="n">
        <f aca="false">E880</f>
        <v>0</v>
      </c>
      <c r="AA880" s="18" t="e">
        <f aca="false">20*LOG10(IMABS(P880))</f>
        <v>#VALUE!</v>
      </c>
      <c r="AB880" s="19" t="e">
        <f aca="false">DEGREES(IMARGUMENT(P880))</f>
        <v>#VALUE!</v>
      </c>
      <c r="AC880" s="19" t="e">
        <f aca="false">20*LOG10(IMABS(O880))</f>
        <v>#VALUE!</v>
      </c>
      <c r="AD880" s="19" t="e">
        <f aca="false">DEGREES(IMARGUMENT(O880))</f>
        <v>#VALUE!</v>
      </c>
    </row>
    <row r="881" customFormat="false" ht="14.25" hidden="false" customHeight="true" outlineLevel="0" collapsed="false">
      <c r="A881" s="9"/>
      <c r="B881" s="9"/>
      <c r="C881" s="9"/>
      <c r="D881" s="9"/>
      <c r="E881" s="9"/>
      <c r="F881" s="9"/>
      <c r="G881" s="9"/>
      <c r="J881" s="33" t="n">
        <f aca="false">10^(W881/20)</f>
        <v>1</v>
      </c>
      <c r="K881" s="33" t="str">
        <f aca="false">COMPLEX(J881*COS(RADIANS(X881)),J881*SIN(RADIANS(X881)))</f>
        <v>-1+1.22464679914735e-16i</v>
      </c>
      <c r="L881" s="33" t="str">
        <f aca="false">COMPLEX(D881*COS(RADIANS(E881)),D881*SIN(RADIANS(E881)))</f>
        <v>0</v>
      </c>
      <c r="M881" s="33" t="str">
        <f aca="false">IMPRODUCT(K881,L881)</f>
        <v>-0</v>
      </c>
      <c r="N881" s="33" t="str">
        <f aca="false">IMSUM(1,M881)</f>
        <v>1</v>
      </c>
      <c r="O881" s="33" t="str">
        <f aca="false">IMDIV(M881,N881)</f>
        <v>0</v>
      </c>
      <c r="P881" s="33" t="str">
        <f aca="false">IMDIV(L881,N881)</f>
        <v>0</v>
      </c>
      <c r="Q881" s="34" t="n">
        <v>180</v>
      </c>
      <c r="V881" s="17" t="e">
        <f aca="false">IF(ISNUMBER(A881),A881,NA())</f>
        <v>#N/A</v>
      </c>
      <c r="W881" s="18"/>
      <c r="X881" s="18" t="n">
        <f aca="false">IF(Q881&lt;-180,Q881+360,IF(180&lt;Q881,Q881-360,Q881))</f>
        <v>180</v>
      </c>
      <c r="Y881" s="18" t="e">
        <f aca="false">20*LOG10(D881)</f>
        <v>#VALUE!</v>
      </c>
      <c r="Z881" s="18" t="n">
        <f aca="false">E881</f>
        <v>0</v>
      </c>
      <c r="AA881" s="18" t="e">
        <f aca="false">20*LOG10(IMABS(P881))</f>
        <v>#VALUE!</v>
      </c>
      <c r="AB881" s="19" t="e">
        <f aca="false">DEGREES(IMARGUMENT(P881))</f>
        <v>#VALUE!</v>
      </c>
      <c r="AC881" s="19" t="e">
        <f aca="false">20*LOG10(IMABS(O881))</f>
        <v>#VALUE!</v>
      </c>
      <c r="AD881" s="19" t="e">
        <f aca="false">DEGREES(IMARGUMENT(O881))</f>
        <v>#VALUE!</v>
      </c>
    </row>
    <row r="882" customFormat="false" ht="14.25" hidden="false" customHeight="true" outlineLevel="0" collapsed="false">
      <c r="A882" s="9"/>
      <c r="B882" s="9"/>
      <c r="C882" s="9"/>
      <c r="D882" s="9"/>
      <c r="E882" s="9"/>
      <c r="F882" s="9"/>
      <c r="G882" s="9"/>
      <c r="J882" s="33" t="n">
        <f aca="false">10^(W882/20)</f>
        <v>1</v>
      </c>
      <c r="K882" s="33" t="str">
        <f aca="false">COMPLEX(J882*COS(RADIANS(X882)),J882*SIN(RADIANS(X882)))</f>
        <v>-1+1.22464679914735e-16i</v>
      </c>
      <c r="L882" s="33" t="str">
        <f aca="false">COMPLEX(D882*COS(RADIANS(E882)),D882*SIN(RADIANS(E882)))</f>
        <v>0</v>
      </c>
      <c r="M882" s="33" t="str">
        <f aca="false">IMPRODUCT(K882,L882)</f>
        <v>-0</v>
      </c>
      <c r="N882" s="33" t="str">
        <f aca="false">IMSUM(1,M882)</f>
        <v>1</v>
      </c>
      <c r="O882" s="33" t="str">
        <f aca="false">IMDIV(M882,N882)</f>
        <v>0</v>
      </c>
      <c r="P882" s="33" t="str">
        <f aca="false">IMDIV(L882,N882)</f>
        <v>0</v>
      </c>
      <c r="Q882" s="34" t="n">
        <v>180</v>
      </c>
      <c r="V882" s="17" t="e">
        <f aca="false">IF(ISNUMBER(A882),A882,NA())</f>
        <v>#N/A</v>
      </c>
      <c r="W882" s="18"/>
      <c r="X882" s="18" t="n">
        <f aca="false">IF(Q882&lt;-180,Q882+360,IF(180&lt;Q882,Q882-360,Q882))</f>
        <v>180</v>
      </c>
      <c r="Y882" s="18" t="e">
        <f aca="false">20*LOG10(D882)</f>
        <v>#VALUE!</v>
      </c>
      <c r="Z882" s="18" t="n">
        <f aca="false">E882</f>
        <v>0</v>
      </c>
      <c r="AA882" s="18" t="e">
        <f aca="false">20*LOG10(IMABS(P882))</f>
        <v>#VALUE!</v>
      </c>
      <c r="AB882" s="19" t="e">
        <f aca="false">DEGREES(IMARGUMENT(P882))</f>
        <v>#VALUE!</v>
      </c>
      <c r="AC882" s="19" t="e">
        <f aca="false">20*LOG10(IMABS(O882))</f>
        <v>#VALUE!</v>
      </c>
      <c r="AD882" s="19" t="e">
        <f aca="false">DEGREES(IMARGUMENT(O882))</f>
        <v>#VALUE!</v>
      </c>
    </row>
    <row r="883" customFormat="false" ht="14.25" hidden="false" customHeight="true" outlineLevel="0" collapsed="false">
      <c r="A883" s="9"/>
      <c r="B883" s="9"/>
      <c r="C883" s="9"/>
      <c r="D883" s="9"/>
      <c r="E883" s="9"/>
      <c r="F883" s="9"/>
      <c r="G883" s="9"/>
      <c r="J883" s="33" t="n">
        <f aca="false">10^(W883/20)</f>
        <v>1</v>
      </c>
      <c r="K883" s="33" t="str">
        <f aca="false">COMPLEX(J883*COS(RADIANS(X883)),J883*SIN(RADIANS(X883)))</f>
        <v>-1+1.22464679914735e-16i</v>
      </c>
      <c r="L883" s="33" t="str">
        <f aca="false">COMPLEX(D883*COS(RADIANS(E883)),D883*SIN(RADIANS(E883)))</f>
        <v>0</v>
      </c>
      <c r="M883" s="33" t="str">
        <f aca="false">IMPRODUCT(K883,L883)</f>
        <v>-0</v>
      </c>
      <c r="N883" s="33" t="str">
        <f aca="false">IMSUM(1,M883)</f>
        <v>1</v>
      </c>
      <c r="O883" s="33" t="str">
        <f aca="false">IMDIV(M883,N883)</f>
        <v>0</v>
      </c>
      <c r="P883" s="33" t="str">
        <f aca="false">IMDIV(L883,N883)</f>
        <v>0</v>
      </c>
      <c r="Q883" s="34" t="n">
        <v>180</v>
      </c>
      <c r="V883" s="17" t="e">
        <f aca="false">IF(ISNUMBER(A883),A883,NA())</f>
        <v>#N/A</v>
      </c>
      <c r="W883" s="18"/>
      <c r="X883" s="18" t="n">
        <f aca="false">IF(Q883&lt;-180,Q883+360,IF(180&lt;Q883,Q883-360,Q883))</f>
        <v>180</v>
      </c>
      <c r="Y883" s="18" t="e">
        <f aca="false">20*LOG10(D883)</f>
        <v>#VALUE!</v>
      </c>
      <c r="Z883" s="18" t="n">
        <f aca="false">E883</f>
        <v>0</v>
      </c>
      <c r="AA883" s="18" t="e">
        <f aca="false">20*LOG10(IMABS(P883))</f>
        <v>#VALUE!</v>
      </c>
      <c r="AB883" s="19" t="e">
        <f aca="false">DEGREES(IMARGUMENT(P883))</f>
        <v>#VALUE!</v>
      </c>
      <c r="AC883" s="19" t="e">
        <f aca="false">20*LOG10(IMABS(O883))</f>
        <v>#VALUE!</v>
      </c>
      <c r="AD883" s="19" t="e">
        <f aca="false">DEGREES(IMARGUMENT(O883))</f>
        <v>#VALUE!</v>
      </c>
    </row>
    <row r="884" customFormat="false" ht="14.25" hidden="false" customHeight="true" outlineLevel="0" collapsed="false">
      <c r="A884" s="9"/>
      <c r="B884" s="9"/>
      <c r="C884" s="9"/>
      <c r="D884" s="9"/>
      <c r="E884" s="9"/>
      <c r="F884" s="9"/>
      <c r="G884" s="9"/>
      <c r="J884" s="33" t="n">
        <f aca="false">10^(W884/20)</f>
        <v>1</v>
      </c>
      <c r="K884" s="33" t="str">
        <f aca="false">COMPLEX(J884*COS(RADIANS(X884)),J884*SIN(RADIANS(X884)))</f>
        <v>-1+1.22464679914735e-16i</v>
      </c>
      <c r="L884" s="33" t="str">
        <f aca="false">COMPLEX(D884*COS(RADIANS(E884)),D884*SIN(RADIANS(E884)))</f>
        <v>0</v>
      </c>
      <c r="M884" s="33" t="str">
        <f aca="false">IMPRODUCT(K884,L884)</f>
        <v>-0</v>
      </c>
      <c r="N884" s="33" t="str">
        <f aca="false">IMSUM(1,M884)</f>
        <v>1</v>
      </c>
      <c r="O884" s="33" t="str">
        <f aca="false">IMDIV(M884,N884)</f>
        <v>0</v>
      </c>
      <c r="P884" s="33" t="str">
        <f aca="false">IMDIV(L884,N884)</f>
        <v>0</v>
      </c>
      <c r="Q884" s="34" t="n">
        <v>180</v>
      </c>
      <c r="V884" s="17" t="e">
        <f aca="false">IF(ISNUMBER(A884),A884,NA())</f>
        <v>#N/A</v>
      </c>
      <c r="W884" s="18"/>
      <c r="X884" s="18" t="n">
        <f aca="false">IF(Q884&lt;-180,Q884+360,IF(180&lt;Q884,Q884-360,Q884))</f>
        <v>180</v>
      </c>
      <c r="Y884" s="18" t="e">
        <f aca="false">20*LOG10(D884)</f>
        <v>#VALUE!</v>
      </c>
      <c r="Z884" s="18" t="n">
        <f aca="false">E884</f>
        <v>0</v>
      </c>
      <c r="AA884" s="18" t="e">
        <f aca="false">20*LOG10(IMABS(P884))</f>
        <v>#VALUE!</v>
      </c>
      <c r="AB884" s="19" t="e">
        <f aca="false">DEGREES(IMARGUMENT(P884))</f>
        <v>#VALUE!</v>
      </c>
      <c r="AC884" s="19" t="e">
        <f aca="false">20*LOG10(IMABS(O884))</f>
        <v>#VALUE!</v>
      </c>
      <c r="AD884" s="19" t="e">
        <f aca="false">DEGREES(IMARGUMENT(O884))</f>
        <v>#VALUE!</v>
      </c>
    </row>
    <row r="885" customFormat="false" ht="14.25" hidden="false" customHeight="true" outlineLevel="0" collapsed="false">
      <c r="A885" s="9"/>
      <c r="B885" s="9"/>
      <c r="C885" s="9"/>
      <c r="D885" s="9"/>
      <c r="E885" s="9"/>
      <c r="F885" s="9"/>
      <c r="G885" s="9"/>
      <c r="J885" s="33" t="n">
        <f aca="false">10^(W885/20)</f>
        <v>1</v>
      </c>
      <c r="K885" s="33" t="str">
        <f aca="false">COMPLEX(J885*COS(RADIANS(X885)),J885*SIN(RADIANS(X885)))</f>
        <v>-1+1.22464679914735e-16i</v>
      </c>
      <c r="L885" s="33" t="str">
        <f aca="false">COMPLEX(D885*COS(RADIANS(E885)),D885*SIN(RADIANS(E885)))</f>
        <v>0</v>
      </c>
      <c r="M885" s="33" t="str">
        <f aca="false">IMPRODUCT(K885,L885)</f>
        <v>-0</v>
      </c>
      <c r="N885" s="33" t="str">
        <f aca="false">IMSUM(1,M885)</f>
        <v>1</v>
      </c>
      <c r="O885" s="33" t="str">
        <f aca="false">IMDIV(M885,N885)</f>
        <v>0</v>
      </c>
      <c r="P885" s="33" t="str">
        <f aca="false">IMDIV(L885,N885)</f>
        <v>0</v>
      </c>
      <c r="Q885" s="34" t="n">
        <v>180</v>
      </c>
      <c r="V885" s="17" t="e">
        <f aca="false">IF(ISNUMBER(A885),A885,NA())</f>
        <v>#N/A</v>
      </c>
      <c r="W885" s="18"/>
      <c r="X885" s="18" t="n">
        <f aca="false">IF(Q885&lt;-180,Q885+360,IF(180&lt;Q885,Q885-360,Q885))</f>
        <v>180</v>
      </c>
      <c r="Y885" s="18" t="e">
        <f aca="false">20*LOG10(D885)</f>
        <v>#VALUE!</v>
      </c>
      <c r="Z885" s="18" t="n">
        <f aca="false">E885</f>
        <v>0</v>
      </c>
      <c r="AA885" s="18" t="e">
        <f aca="false">20*LOG10(IMABS(P885))</f>
        <v>#VALUE!</v>
      </c>
      <c r="AB885" s="19" t="e">
        <f aca="false">DEGREES(IMARGUMENT(P885))</f>
        <v>#VALUE!</v>
      </c>
      <c r="AC885" s="19" t="e">
        <f aca="false">20*LOG10(IMABS(O885))</f>
        <v>#VALUE!</v>
      </c>
      <c r="AD885" s="19" t="e">
        <f aca="false">DEGREES(IMARGUMENT(O885))</f>
        <v>#VALUE!</v>
      </c>
    </row>
    <row r="886" customFormat="false" ht="14.25" hidden="false" customHeight="true" outlineLevel="0" collapsed="false">
      <c r="A886" s="9"/>
      <c r="B886" s="9"/>
      <c r="C886" s="9"/>
      <c r="D886" s="9"/>
      <c r="E886" s="9"/>
      <c r="F886" s="9"/>
      <c r="G886" s="9"/>
      <c r="J886" s="33" t="n">
        <f aca="false">10^(W886/20)</f>
        <v>1</v>
      </c>
      <c r="K886" s="33" t="str">
        <f aca="false">COMPLEX(J886*COS(RADIANS(X886)),J886*SIN(RADIANS(X886)))</f>
        <v>-1+1.22464679914735e-16i</v>
      </c>
      <c r="L886" s="33" t="str">
        <f aca="false">COMPLEX(D886*COS(RADIANS(E886)),D886*SIN(RADIANS(E886)))</f>
        <v>0</v>
      </c>
      <c r="M886" s="33" t="str">
        <f aca="false">IMPRODUCT(K886,L886)</f>
        <v>-0</v>
      </c>
      <c r="N886" s="33" t="str">
        <f aca="false">IMSUM(1,M886)</f>
        <v>1</v>
      </c>
      <c r="O886" s="33" t="str">
        <f aca="false">IMDIV(M886,N886)</f>
        <v>0</v>
      </c>
      <c r="P886" s="33" t="str">
        <f aca="false">IMDIV(L886,N886)</f>
        <v>0</v>
      </c>
      <c r="Q886" s="34" t="n">
        <v>180</v>
      </c>
      <c r="V886" s="17" t="e">
        <f aca="false">IF(ISNUMBER(A886),A886,NA())</f>
        <v>#N/A</v>
      </c>
      <c r="W886" s="18"/>
      <c r="X886" s="18" t="n">
        <f aca="false">IF(Q886&lt;-180,Q886+360,IF(180&lt;Q886,Q886-360,Q886))</f>
        <v>180</v>
      </c>
      <c r="Y886" s="18" t="e">
        <f aca="false">20*LOG10(D886)</f>
        <v>#VALUE!</v>
      </c>
      <c r="Z886" s="18" t="n">
        <f aca="false">E886</f>
        <v>0</v>
      </c>
      <c r="AA886" s="18" t="e">
        <f aca="false">20*LOG10(IMABS(P886))</f>
        <v>#VALUE!</v>
      </c>
      <c r="AB886" s="19" t="e">
        <f aca="false">DEGREES(IMARGUMENT(P886))</f>
        <v>#VALUE!</v>
      </c>
      <c r="AC886" s="19" t="e">
        <f aca="false">20*LOG10(IMABS(O886))</f>
        <v>#VALUE!</v>
      </c>
      <c r="AD886" s="19" t="e">
        <f aca="false">DEGREES(IMARGUMENT(O886))</f>
        <v>#VALUE!</v>
      </c>
    </row>
    <row r="887" customFormat="false" ht="14.25" hidden="false" customHeight="true" outlineLevel="0" collapsed="false">
      <c r="A887" s="9"/>
      <c r="B887" s="9"/>
      <c r="C887" s="9"/>
      <c r="D887" s="9"/>
      <c r="E887" s="9"/>
      <c r="F887" s="9"/>
      <c r="G887" s="9"/>
      <c r="J887" s="33" t="n">
        <f aca="false">10^(W887/20)</f>
        <v>1</v>
      </c>
      <c r="K887" s="33" t="str">
        <f aca="false">COMPLEX(J887*COS(RADIANS(X887)),J887*SIN(RADIANS(X887)))</f>
        <v>-1+1.22464679914735e-16i</v>
      </c>
      <c r="L887" s="33" t="str">
        <f aca="false">COMPLEX(D887*COS(RADIANS(E887)),D887*SIN(RADIANS(E887)))</f>
        <v>0</v>
      </c>
      <c r="M887" s="33" t="str">
        <f aca="false">IMPRODUCT(K887,L887)</f>
        <v>-0</v>
      </c>
      <c r="N887" s="33" t="str">
        <f aca="false">IMSUM(1,M887)</f>
        <v>1</v>
      </c>
      <c r="O887" s="33" t="str">
        <f aca="false">IMDIV(M887,N887)</f>
        <v>0</v>
      </c>
      <c r="P887" s="33" t="str">
        <f aca="false">IMDIV(L887,N887)</f>
        <v>0</v>
      </c>
      <c r="Q887" s="34" t="n">
        <v>180</v>
      </c>
      <c r="V887" s="17" t="e">
        <f aca="false">IF(ISNUMBER(A887),A887,NA())</f>
        <v>#N/A</v>
      </c>
      <c r="W887" s="18"/>
      <c r="X887" s="18" t="n">
        <f aca="false">IF(Q887&lt;-180,Q887+360,IF(180&lt;Q887,Q887-360,Q887))</f>
        <v>180</v>
      </c>
      <c r="Y887" s="18" t="e">
        <f aca="false">20*LOG10(D887)</f>
        <v>#VALUE!</v>
      </c>
      <c r="Z887" s="18" t="n">
        <f aca="false">E887</f>
        <v>0</v>
      </c>
      <c r="AA887" s="18" t="e">
        <f aca="false">20*LOG10(IMABS(P887))</f>
        <v>#VALUE!</v>
      </c>
      <c r="AB887" s="19" t="e">
        <f aca="false">DEGREES(IMARGUMENT(P887))</f>
        <v>#VALUE!</v>
      </c>
      <c r="AC887" s="19" t="e">
        <f aca="false">20*LOG10(IMABS(O887))</f>
        <v>#VALUE!</v>
      </c>
      <c r="AD887" s="19" t="e">
        <f aca="false">DEGREES(IMARGUMENT(O887))</f>
        <v>#VALUE!</v>
      </c>
    </row>
    <row r="888" customFormat="false" ht="14.25" hidden="false" customHeight="true" outlineLevel="0" collapsed="false">
      <c r="A888" s="9"/>
      <c r="B888" s="9"/>
      <c r="C888" s="9"/>
      <c r="D888" s="9"/>
      <c r="E888" s="9"/>
      <c r="F888" s="9"/>
      <c r="G888" s="9"/>
      <c r="J888" s="33" t="n">
        <f aca="false">10^(W888/20)</f>
        <v>1</v>
      </c>
      <c r="K888" s="33" t="str">
        <f aca="false">COMPLEX(J888*COS(RADIANS(X888)),J888*SIN(RADIANS(X888)))</f>
        <v>-1+1.22464679914735e-16i</v>
      </c>
      <c r="L888" s="33" t="str">
        <f aca="false">COMPLEX(D888*COS(RADIANS(E888)),D888*SIN(RADIANS(E888)))</f>
        <v>0</v>
      </c>
      <c r="M888" s="33" t="str">
        <f aca="false">IMPRODUCT(K888,L888)</f>
        <v>-0</v>
      </c>
      <c r="N888" s="33" t="str">
        <f aca="false">IMSUM(1,M888)</f>
        <v>1</v>
      </c>
      <c r="O888" s="33" t="str">
        <f aca="false">IMDIV(M888,N888)</f>
        <v>0</v>
      </c>
      <c r="P888" s="33" t="str">
        <f aca="false">IMDIV(L888,N888)</f>
        <v>0</v>
      </c>
      <c r="Q888" s="34" t="n">
        <v>180</v>
      </c>
      <c r="V888" s="17" t="e">
        <f aca="false">IF(ISNUMBER(A888),A888,NA())</f>
        <v>#N/A</v>
      </c>
      <c r="W888" s="18"/>
      <c r="X888" s="18" t="n">
        <f aca="false">IF(Q888&lt;-180,Q888+360,IF(180&lt;Q888,Q888-360,Q888))</f>
        <v>180</v>
      </c>
      <c r="Y888" s="18" t="e">
        <f aca="false">20*LOG10(D888)</f>
        <v>#VALUE!</v>
      </c>
      <c r="Z888" s="18" t="n">
        <f aca="false">E888</f>
        <v>0</v>
      </c>
      <c r="AA888" s="18" t="e">
        <f aca="false">20*LOG10(IMABS(P888))</f>
        <v>#VALUE!</v>
      </c>
      <c r="AB888" s="19" t="e">
        <f aca="false">DEGREES(IMARGUMENT(P888))</f>
        <v>#VALUE!</v>
      </c>
      <c r="AC888" s="19" t="e">
        <f aca="false">20*LOG10(IMABS(O888))</f>
        <v>#VALUE!</v>
      </c>
      <c r="AD888" s="19" t="e">
        <f aca="false">DEGREES(IMARGUMENT(O888))</f>
        <v>#VALUE!</v>
      </c>
    </row>
    <row r="889" customFormat="false" ht="14.25" hidden="false" customHeight="true" outlineLevel="0" collapsed="false">
      <c r="A889" s="9"/>
      <c r="B889" s="9"/>
      <c r="C889" s="9"/>
      <c r="D889" s="9"/>
      <c r="E889" s="9"/>
      <c r="F889" s="9"/>
      <c r="G889" s="9"/>
      <c r="J889" s="33" t="n">
        <f aca="false">10^(W889/20)</f>
        <v>1</v>
      </c>
      <c r="K889" s="33" t="str">
        <f aca="false">COMPLEX(J889*COS(RADIANS(X889)),J889*SIN(RADIANS(X889)))</f>
        <v>-1+1.22464679914735e-16i</v>
      </c>
      <c r="L889" s="33" t="str">
        <f aca="false">COMPLEX(D889*COS(RADIANS(E889)),D889*SIN(RADIANS(E889)))</f>
        <v>0</v>
      </c>
      <c r="M889" s="33" t="str">
        <f aca="false">IMPRODUCT(K889,L889)</f>
        <v>-0</v>
      </c>
      <c r="N889" s="33" t="str">
        <f aca="false">IMSUM(1,M889)</f>
        <v>1</v>
      </c>
      <c r="O889" s="33" t="str">
        <f aca="false">IMDIV(M889,N889)</f>
        <v>0</v>
      </c>
      <c r="P889" s="33" t="str">
        <f aca="false">IMDIV(L889,N889)</f>
        <v>0</v>
      </c>
      <c r="Q889" s="34" t="n">
        <v>180</v>
      </c>
      <c r="V889" s="17" t="e">
        <f aca="false">IF(ISNUMBER(A889),A889,NA())</f>
        <v>#N/A</v>
      </c>
      <c r="W889" s="18"/>
      <c r="X889" s="18" t="n">
        <f aca="false">IF(Q889&lt;-180,Q889+360,IF(180&lt;Q889,Q889-360,Q889))</f>
        <v>180</v>
      </c>
      <c r="Y889" s="18" t="e">
        <f aca="false">20*LOG10(D889)</f>
        <v>#VALUE!</v>
      </c>
      <c r="Z889" s="18" t="n">
        <f aca="false">E889</f>
        <v>0</v>
      </c>
      <c r="AA889" s="18" t="e">
        <f aca="false">20*LOG10(IMABS(P889))</f>
        <v>#VALUE!</v>
      </c>
      <c r="AB889" s="19" t="e">
        <f aca="false">DEGREES(IMARGUMENT(P889))</f>
        <v>#VALUE!</v>
      </c>
      <c r="AC889" s="19" t="e">
        <f aca="false">20*LOG10(IMABS(O889))</f>
        <v>#VALUE!</v>
      </c>
      <c r="AD889" s="19" t="e">
        <f aca="false">DEGREES(IMARGUMENT(O889))</f>
        <v>#VALUE!</v>
      </c>
    </row>
    <row r="890" customFormat="false" ht="14.25" hidden="false" customHeight="true" outlineLevel="0" collapsed="false">
      <c r="A890" s="9"/>
      <c r="B890" s="9"/>
      <c r="C890" s="9"/>
      <c r="D890" s="9"/>
      <c r="E890" s="9"/>
      <c r="F890" s="9"/>
      <c r="G890" s="9"/>
      <c r="J890" s="33" t="n">
        <f aca="false">10^(W890/20)</f>
        <v>1</v>
      </c>
      <c r="K890" s="33" t="str">
        <f aca="false">COMPLEX(J890*COS(RADIANS(X890)),J890*SIN(RADIANS(X890)))</f>
        <v>-1+1.22464679914735e-16i</v>
      </c>
      <c r="L890" s="33" t="str">
        <f aca="false">COMPLEX(D890*COS(RADIANS(E890)),D890*SIN(RADIANS(E890)))</f>
        <v>0</v>
      </c>
      <c r="M890" s="33" t="str">
        <f aca="false">IMPRODUCT(K890,L890)</f>
        <v>-0</v>
      </c>
      <c r="N890" s="33" t="str">
        <f aca="false">IMSUM(1,M890)</f>
        <v>1</v>
      </c>
      <c r="O890" s="33" t="str">
        <f aca="false">IMDIV(M890,N890)</f>
        <v>0</v>
      </c>
      <c r="P890" s="33" t="str">
        <f aca="false">IMDIV(L890,N890)</f>
        <v>0</v>
      </c>
      <c r="Q890" s="34" t="n">
        <v>180</v>
      </c>
      <c r="V890" s="17" t="e">
        <f aca="false">IF(ISNUMBER(A890),A890,NA())</f>
        <v>#N/A</v>
      </c>
      <c r="W890" s="18"/>
      <c r="X890" s="18" t="n">
        <f aca="false">IF(Q890&lt;-180,Q890+360,IF(180&lt;Q890,Q890-360,Q890))</f>
        <v>180</v>
      </c>
      <c r="Y890" s="18" t="e">
        <f aca="false">20*LOG10(D890)</f>
        <v>#VALUE!</v>
      </c>
      <c r="Z890" s="18" t="n">
        <f aca="false">E890</f>
        <v>0</v>
      </c>
      <c r="AA890" s="18" t="e">
        <f aca="false">20*LOG10(IMABS(P890))</f>
        <v>#VALUE!</v>
      </c>
      <c r="AB890" s="19" t="e">
        <f aca="false">DEGREES(IMARGUMENT(P890))</f>
        <v>#VALUE!</v>
      </c>
      <c r="AC890" s="19" t="e">
        <f aca="false">20*LOG10(IMABS(O890))</f>
        <v>#VALUE!</v>
      </c>
      <c r="AD890" s="19" t="e">
        <f aca="false">DEGREES(IMARGUMENT(O890))</f>
        <v>#VALUE!</v>
      </c>
    </row>
    <row r="891" customFormat="false" ht="14.25" hidden="false" customHeight="true" outlineLevel="0" collapsed="false">
      <c r="A891" s="9"/>
      <c r="B891" s="9"/>
      <c r="C891" s="9"/>
      <c r="D891" s="9"/>
      <c r="E891" s="9"/>
      <c r="F891" s="9"/>
      <c r="G891" s="9"/>
      <c r="J891" s="33" t="n">
        <f aca="false">10^(W891/20)</f>
        <v>1</v>
      </c>
      <c r="K891" s="33" t="str">
        <f aca="false">COMPLEX(J891*COS(RADIANS(X891)),J891*SIN(RADIANS(X891)))</f>
        <v>-1+1.22464679914735e-16i</v>
      </c>
      <c r="L891" s="33" t="str">
        <f aca="false">COMPLEX(D891*COS(RADIANS(E891)),D891*SIN(RADIANS(E891)))</f>
        <v>0</v>
      </c>
      <c r="M891" s="33" t="str">
        <f aca="false">IMPRODUCT(K891,L891)</f>
        <v>-0</v>
      </c>
      <c r="N891" s="33" t="str">
        <f aca="false">IMSUM(1,M891)</f>
        <v>1</v>
      </c>
      <c r="O891" s="33" t="str">
        <f aca="false">IMDIV(M891,N891)</f>
        <v>0</v>
      </c>
      <c r="P891" s="33" t="str">
        <f aca="false">IMDIV(L891,N891)</f>
        <v>0</v>
      </c>
      <c r="Q891" s="34" t="n">
        <v>180</v>
      </c>
      <c r="V891" s="17" t="e">
        <f aca="false">IF(ISNUMBER(A891),A891,NA())</f>
        <v>#N/A</v>
      </c>
      <c r="W891" s="18"/>
      <c r="X891" s="18" t="n">
        <f aca="false">IF(Q891&lt;-180,Q891+360,IF(180&lt;Q891,Q891-360,Q891))</f>
        <v>180</v>
      </c>
      <c r="Y891" s="18" t="e">
        <f aca="false">20*LOG10(D891)</f>
        <v>#VALUE!</v>
      </c>
      <c r="Z891" s="18" t="n">
        <f aca="false">E891</f>
        <v>0</v>
      </c>
      <c r="AA891" s="18" t="e">
        <f aca="false">20*LOG10(IMABS(P891))</f>
        <v>#VALUE!</v>
      </c>
      <c r="AB891" s="19" t="e">
        <f aca="false">DEGREES(IMARGUMENT(P891))</f>
        <v>#VALUE!</v>
      </c>
      <c r="AC891" s="19" t="e">
        <f aca="false">20*LOG10(IMABS(O891))</f>
        <v>#VALUE!</v>
      </c>
      <c r="AD891" s="19" t="e">
        <f aca="false">DEGREES(IMARGUMENT(O891))</f>
        <v>#VALUE!</v>
      </c>
    </row>
    <row r="892" customFormat="false" ht="14.25" hidden="false" customHeight="true" outlineLevel="0" collapsed="false">
      <c r="A892" s="9"/>
      <c r="B892" s="9"/>
      <c r="C892" s="9"/>
      <c r="D892" s="9"/>
      <c r="E892" s="9"/>
      <c r="F892" s="9"/>
      <c r="G892" s="9"/>
      <c r="J892" s="33" t="n">
        <f aca="false">10^(W892/20)</f>
        <v>1</v>
      </c>
      <c r="K892" s="33" t="str">
        <f aca="false">COMPLEX(J892*COS(RADIANS(X892)),J892*SIN(RADIANS(X892)))</f>
        <v>-1+1.22464679914735e-16i</v>
      </c>
      <c r="L892" s="33" t="str">
        <f aca="false">COMPLEX(D892*COS(RADIANS(E892)),D892*SIN(RADIANS(E892)))</f>
        <v>0</v>
      </c>
      <c r="M892" s="33" t="str">
        <f aca="false">IMPRODUCT(K892,L892)</f>
        <v>-0</v>
      </c>
      <c r="N892" s="33" t="str">
        <f aca="false">IMSUM(1,M892)</f>
        <v>1</v>
      </c>
      <c r="O892" s="33" t="str">
        <f aca="false">IMDIV(M892,N892)</f>
        <v>0</v>
      </c>
      <c r="P892" s="33" t="str">
        <f aca="false">IMDIV(L892,N892)</f>
        <v>0</v>
      </c>
      <c r="Q892" s="34" t="n">
        <v>180</v>
      </c>
      <c r="V892" s="17" t="e">
        <f aca="false">IF(ISNUMBER(A892),A892,NA())</f>
        <v>#N/A</v>
      </c>
      <c r="W892" s="18"/>
      <c r="X892" s="18" t="n">
        <f aca="false">IF(Q892&lt;-180,Q892+360,IF(180&lt;Q892,Q892-360,Q892))</f>
        <v>180</v>
      </c>
      <c r="Y892" s="18" t="e">
        <f aca="false">20*LOG10(D892)</f>
        <v>#VALUE!</v>
      </c>
      <c r="Z892" s="18" t="n">
        <f aca="false">E892</f>
        <v>0</v>
      </c>
      <c r="AA892" s="18" t="e">
        <f aca="false">20*LOG10(IMABS(P892))</f>
        <v>#VALUE!</v>
      </c>
      <c r="AB892" s="19" t="e">
        <f aca="false">DEGREES(IMARGUMENT(P892))</f>
        <v>#VALUE!</v>
      </c>
      <c r="AC892" s="19" t="e">
        <f aca="false">20*LOG10(IMABS(O892))</f>
        <v>#VALUE!</v>
      </c>
      <c r="AD892" s="19" t="e">
        <f aca="false">DEGREES(IMARGUMENT(O892))</f>
        <v>#VALUE!</v>
      </c>
    </row>
    <row r="893" customFormat="false" ht="14.25" hidden="false" customHeight="true" outlineLevel="0" collapsed="false">
      <c r="A893" s="9"/>
      <c r="B893" s="9"/>
      <c r="C893" s="9"/>
      <c r="D893" s="9"/>
      <c r="E893" s="9"/>
      <c r="F893" s="9"/>
      <c r="G893" s="9"/>
      <c r="J893" s="33" t="n">
        <f aca="false">10^(W893/20)</f>
        <v>1</v>
      </c>
      <c r="K893" s="33" t="str">
        <f aca="false">COMPLEX(J893*COS(RADIANS(X893)),J893*SIN(RADIANS(X893)))</f>
        <v>-1+1.22464679914735e-16i</v>
      </c>
      <c r="L893" s="33" t="str">
        <f aca="false">COMPLEX(D893*COS(RADIANS(E893)),D893*SIN(RADIANS(E893)))</f>
        <v>0</v>
      </c>
      <c r="M893" s="33" t="str">
        <f aca="false">IMPRODUCT(K893,L893)</f>
        <v>-0</v>
      </c>
      <c r="N893" s="33" t="str">
        <f aca="false">IMSUM(1,M893)</f>
        <v>1</v>
      </c>
      <c r="O893" s="33" t="str">
        <f aca="false">IMDIV(M893,N893)</f>
        <v>0</v>
      </c>
      <c r="P893" s="33" t="str">
        <f aca="false">IMDIV(L893,N893)</f>
        <v>0</v>
      </c>
      <c r="Q893" s="34" t="n">
        <v>180</v>
      </c>
      <c r="V893" s="17" t="e">
        <f aca="false">IF(ISNUMBER(A893),A893,NA())</f>
        <v>#N/A</v>
      </c>
      <c r="W893" s="18"/>
      <c r="X893" s="18" t="n">
        <f aca="false">IF(Q893&lt;-180,Q893+360,IF(180&lt;Q893,Q893-360,Q893))</f>
        <v>180</v>
      </c>
      <c r="Y893" s="18" t="e">
        <f aca="false">20*LOG10(D893)</f>
        <v>#VALUE!</v>
      </c>
      <c r="Z893" s="18" t="n">
        <f aca="false">E893</f>
        <v>0</v>
      </c>
      <c r="AA893" s="18" t="e">
        <f aca="false">20*LOG10(IMABS(P893))</f>
        <v>#VALUE!</v>
      </c>
      <c r="AB893" s="19" t="e">
        <f aca="false">DEGREES(IMARGUMENT(P893))</f>
        <v>#VALUE!</v>
      </c>
      <c r="AC893" s="19" t="e">
        <f aca="false">20*LOG10(IMABS(O893))</f>
        <v>#VALUE!</v>
      </c>
      <c r="AD893" s="19" t="e">
        <f aca="false">DEGREES(IMARGUMENT(O893))</f>
        <v>#VALUE!</v>
      </c>
    </row>
    <row r="894" customFormat="false" ht="14.25" hidden="false" customHeight="true" outlineLevel="0" collapsed="false">
      <c r="A894" s="9"/>
      <c r="B894" s="9"/>
      <c r="C894" s="9"/>
      <c r="D894" s="9"/>
      <c r="E894" s="9"/>
      <c r="F894" s="9"/>
      <c r="G894" s="9"/>
      <c r="J894" s="33" t="n">
        <f aca="false">10^(W894/20)</f>
        <v>1</v>
      </c>
      <c r="K894" s="33" t="str">
        <f aca="false">COMPLEX(J894*COS(RADIANS(X894)),J894*SIN(RADIANS(X894)))</f>
        <v>-1+1.22464679914735e-16i</v>
      </c>
      <c r="L894" s="33" t="str">
        <f aca="false">COMPLEX(D894*COS(RADIANS(E894)),D894*SIN(RADIANS(E894)))</f>
        <v>0</v>
      </c>
      <c r="M894" s="33" t="str">
        <f aca="false">IMPRODUCT(K894,L894)</f>
        <v>-0</v>
      </c>
      <c r="N894" s="33" t="str">
        <f aca="false">IMSUM(1,M894)</f>
        <v>1</v>
      </c>
      <c r="O894" s="33" t="str">
        <f aca="false">IMDIV(M894,N894)</f>
        <v>0</v>
      </c>
      <c r="P894" s="33" t="str">
        <f aca="false">IMDIV(L894,N894)</f>
        <v>0</v>
      </c>
      <c r="Q894" s="34" t="n">
        <v>180</v>
      </c>
      <c r="V894" s="17" t="e">
        <f aca="false">IF(ISNUMBER(A894),A894,NA())</f>
        <v>#N/A</v>
      </c>
      <c r="W894" s="18"/>
      <c r="X894" s="18" t="n">
        <f aca="false">IF(Q894&lt;-180,Q894+360,IF(180&lt;Q894,Q894-360,Q894))</f>
        <v>180</v>
      </c>
      <c r="Y894" s="18" t="e">
        <f aca="false">20*LOG10(D894)</f>
        <v>#VALUE!</v>
      </c>
      <c r="Z894" s="18" t="n">
        <f aca="false">E894</f>
        <v>0</v>
      </c>
      <c r="AA894" s="18" t="e">
        <f aca="false">20*LOG10(IMABS(P894))</f>
        <v>#VALUE!</v>
      </c>
      <c r="AB894" s="19" t="e">
        <f aca="false">DEGREES(IMARGUMENT(P894))</f>
        <v>#VALUE!</v>
      </c>
      <c r="AC894" s="19" t="e">
        <f aca="false">20*LOG10(IMABS(O894))</f>
        <v>#VALUE!</v>
      </c>
      <c r="AD894" s="19" t="e">
        <f aca="false">DEGREES(IMARGUMENT(O894))</f>
        <v>#VALUE!</v>
      </c>
    </row>
    <row r="895" customFormat="false" ht="14.25" hidden="false" customHeight="true" outlineLevel="0" collapsed="false">
      <c r="A895" s="9"/>
      <c r="B895" s="9"/>
      <c r="C895" s="9"/>
      <c r="D895" s="9"/>
      <c r="E895" s="9"/>
      <c r="F895" s="9"/>
      <c r="G895" s="9"/>
      <c r="J895" s="33" t="n">
        <f aca="false">10^(W895/20)</f>
        <v>1</v>
      </c>
      <c r="K895" s="33" t="str">
        <f aca="false">COMPLEX(J895*COS(RADIANS(X895)),J895*SIN(RADIANS(X895)))</f>
        <v>-1+1.22464679914735e-16i</v>
      </c>
      <c r="L895" s="33" t="str">
        <f aca="false">COMPLEX(D895*COS(RADIANS(E895)),D895*SIN(RADIANS(E895)))</f>
        <v>0</v>
      </c>
      <c r="M895" s="33" t="str">
        <f aca="false">IMPRODUCT(K895,L895)</f>
        <v>-0</v>
      </c>
      <c r="N895" s="33" t="str">
        <f aca="false">IMSUM(1,M895)</f>
        <v>1</v>
      </c>
      <c r="O895" s="33" t="str">
        <f aca="false">IMDIV(M895,N895)</f>
        <v>0</v>
      </c>
      <c r="P895" s="33" t="str">
        <f aca="false">IMDIV(L895,N895)</f>
        <v>0</v>
      </c>
      <c r="Q895" s="34" t="n">
        <v>180</v>
      </c>
      <c r="V895" s="17" t="e">
        <f aca="false">IF(ISNUMBER(A895),A895,NA())</f>
        <v>#N/A</v>
      </c>
      <c r="W895" s="18"/>
      <c r="X895" s="18" t="n">
        <f aca="false">IF(Q895&lt;-180,Q895+360,IF(180&lt;Q895,Q895-360,Q895))</f>
        <v>180</v>
      </c>
      <c r="Y895" s="18" t="e">
        <f aca="false">20*LOG10(D895)</f>
        <v>#VALUE!</v>
      </c>
      <c r="Z895" s="18" t="n">
        <f aca="false">E895</f>
        <v>0</v>
      </c>
      <c r="AA895" s="18" t="e">
        <f aca="false">20*LOG10(IMABS(P895))</f>
        <v>#VALUE!</v>
      </c>
      <c r="AB895" s="19" t="e">
        <f aca="false">DEGREES(IMARGUMENT(P895))</f>
        <v>#VALUE!</v>
      </c>
      <c r="AC895" s="19" t="e">
        <f aca="false">20*LOG10(IMABS(O895))</f>
        <v>#VALUE!</v>
      </c>
      <c r="AD895" s="19" t="e">
        <f aca="false">DEGREES(IMARGUMENT(O895))</f>
        <v>#VALUE!</v>
      </c>
    </row>
    <row r="896" customFormat="false" ht="14.25" hidden="false" customHeight="true" outlineLevel="0" collapsed="false">
      <c r="A896" s="9"/>
      <c r="B896" s="9"/>
      <c r="C896" s="9"/>
      <c r="D896" s="9"/>
      <c r="E896" s="9"/>
      <c r="F896" s="9"/>
      <c r="G896" s="9"/>
      <c r="J896" s="33" t="n">
        <f aca="false">10^(W896/20)</f>
        <v>1</v>
      </c>
      <c r="K896" s="33" t="str">
        <f aca="false">COMPLEX(J896*COS(RADIANS(X896)),J896*SIN(RADIANS(X896)))</f>
        <v>-1+1.22464679914735e-16i</v>
      </c>
      <c r="L896" s="33" t="str">
        <f aca="false">COMPLEX(D896*COS(RADIANS(E896)),D896*SIN(RADIANS(E896)))</f>
        <v>0</v>
      </c>
      <c r="M896" s="33" t="str">
        <f aca="false">IMPRODUCT(K896,L896)</f>
        <v>-0</v>
      </c>
      <c r="N896" s="33" t="str">
        <f aca="false">IMSUM(1,M896)</f>
        <v>1</v>
      </c>
      <c r="O896" s="33" t="str">
        <f aca="false">IMDIV(M896,N896)</f>
        <v>0</v>
      </c>
      <c r="P896" s="33" t="str">
        <f aca="false">IMDIV(L896,N896)</f>
        <v>0</v>
      </c>
      <c r="Q896" s="34" t="n">
        <v>180</v>
      </c>
      <c r="V896" s="17" t="e">
        <f aca="false">IF(ISNUMBER(A896),A896,NA())</f>
        <v>#N/A</v>
      </c>
      <c r="W896" s="18"/>
      <c r="X896" s="18" t="n">
        <f aca="false">IF(Q896&lt;-180,Q896+360,IF(180&lt;Q896,Q896-360,Q896))</f>
        <v>180</v>
      </c>
      <c r="Y896" s="18" t="e">
        <f aca="false">20*LOG10(D896)</f>
        <v>#VALUE!</v>
      </c>
      <c r="Z896" s="18" t="n">
        <f aca="false">E896</f>
        <v>0</v>
      </c>
      <c r="AA896" s="18" t="e">
        <f aca="false">20*LOG10(IMABS(P896))</f>
        <v>#VALUE!</v>
      </c>
      <c r="AB896" s="19" t="e">
        <f aca="false">DEGREES(IMARGUMENT(P896))</f>
        <v>#VALUE!</v>
      </c>
      <c r="AC896" s="19" t="e">
        <f aca="false">20*LOG10(IMABS(O896))</f>
        <v>#VALUE!</v>
      </c>
      <c r="AD896" s="19" t="e">
        <f aca="false">DEGREES(IMARGUMENT(O896))</f>
        <v>#VALUE!</v>
      </c>
    </row>
    <row r="897" customFormat="false" ht="14.25" hidden="false" customHeight="true" outlineLevel="0" collapsed="false">
      <c r="A897" s="9"/>
      <c r="B897" s="9"/>
      <c r="C897" s="9"/>
      <c r="D897" s="9"/>
      <c r="E897" s="9"/>
      <c r="F897" s="9"/>
      <c r="G897" s="9"/>
      <c r="J897" s="33" t="n">
        <f aca="false">10^(W897/20)</f>
        <v>1</v>
      </c>
      <c r="K897" s="33" t="str">
        <f aca="false">COMPLEX(J897*COS(RADIANS(X897)),J897*SIN(RADIANS(X897)))</f>
        <v>-1+1.22464679914735e-16i</v>
      </c>
      <c r="L897" s="33" t="str">
        <f aca="false">COMPLEX(D897*COS(RADIANS(E897)),D897*SIN(RADIANS(E897)))</f>
        <v>0</v>
      </c>
      <c r="M897" s="33" t="str">
        <f aca="false">IMPRODUCT(K897,L897)</f>
        <v>-0</v>
      </c>
      <c r="N897" s="33" t="str">
        <f aca="false">IMSUM(1,M897)</f>
        <v>1</v>
      </c>
      <c r="O897" s="33" t="str">
        <f aca="false">IMDIV(M897,N897)</f>
        <v>0</v>
      </c>
      <c r="P897" s="33" t="str">
        <f aca="false">IMDIV(L897,N897)</f>
        <v>0</v>
      </c>
      <c r="Q897" s="34" t="n">
        <v>180</v>
      </c>
      <c r="V897" s="17" t="e">
        <f aca="false">IF(ISNUMBER(A897),A897,NA())</f>
        <v>#N/A</v>
      </c>
      <c r="W897" s="18"/>
      <c r="X897" s="18" t="n">
        <f aca="false">IF(Q897&lt;-180,Q897+360,IF(180&lt;Q897,Q897-360,Q897))</f>
        <v>180</v>
      </c>
      <c r="Y897" s="18" t="e">
        <f aca="false">20*LOG10(D897)</f>
        <v>#VALUE!</v>
      </c>
      <c r="Z897" s="18" t="n">
        <f aca="false">E897</f>
        <v>0</v>
      </c>
      <c r="AA897" s="18" t="e">
        <f aca="false">20*LOG10(IMABS(P897))</f>
        <v>#VALUE!</v>
      </c>
      <c r="AB897" s="19" t="e">
        <f aca="false">DEGREES(IMARGUMENT(P897))</f>
        <v>#VALUE!</v>
      </c>
      <c r="AC897" s="19" t="e">
        <f aca="false">20*LOG10(IMABS(O897))</f>
        <v>#VALUE!</v>
      </c>
      <c r="AD897" s="19" t="e">
        <f aca="false">DEGREES(IMARGUMENT(O897))</f>
        <v>#VALUE!</v>
      </c>
    </row>
    <row r="898" customFormat="false" ht="14.25" hidden="false" customHeight="true" outlineLevel="0" collapsed="false">
      <c r="A898" s="9"/>
      <c r="B898" s="9"/>
      <c r="C898" s="9"/>
      <c r="D898" s="9"/>
      <c r="E898" s="9"/>
      <c r="F898" s="9"/>
      <c r="G898" s="9"/>
      <c r="J898" s="33" t="n">
        <f aca="false">10^(W898/20)</f>
        <v>1</v>
      </c>
      <c r="K898" s="33" t="str">
        <f aca="false">COMPLEX(J898*COS(RADIANS(X898)),J898*SIN(RADIANS(X898)))</f>
        <v>-1+1.22464679914735e-16i</v>
      </c>
      <c r="L898" s="33" t="str">
        <f aca="false">COMPLEX(D898*COS(RADIANS(E898)),D898*SIN(RADIANS(E898)))</f>
        <v>0</v>
      </c>
      <c r="M898" s="33" t="str">
        <f aca="false">IMPRODUCT(K898,L898)</f>
        <v>-0</v>
      </c>
      <c r="N898" s="33" t="str">
        <f aca="false">IMSUM(1,M898)</f>
        <v>1</v>
      </c>
      <c r="O898" s="33" t="str">
        <f aca="false">IMDIV(M898,N898)</f>
        <v>0</v>
      </c>
      <c r="P898" s="33" t="str">
        <f aca="false">IMDIV(L898,N898)</f>
        <v>0</v>
      </c>
      <c r="Q898" s="34" t="n">
        <v>180</v>
      </c>
      <c r="V898" s="17" t="e">
        <f aca="false">IF(ISNUMBER(A898),A898,NA())</f>
        <v>#N/A</v>
      </c>
      <c r="W898" s="18"/>
      <c r="X898" s="18" t="n">
        <f aca="false">IF(Q898&lt;-180,Q898+360,IF(180&lt;Q898,Q898-360,Q898))</f>
        <v>180</v>
      </c>
      <c r="Y898" s="18" t="e">
        <f aca="false">20*LOG10(D898)</f>
        <v>#VALUE!</v>
      </c>
      <c r="Z898" s="18" t="n">
        <f aca="false">E898</f>
        <v>0</v>
      </c>
      <c r="AA898" s="18" t="e">
        <f aca="false">20*LOG10(IMABS(P898))</f>
        <v>#VALUE!</v>
      </c>
      <c r="AB898" s="19" t="e">
        <f aca="false">DEGREES(IMARGUMENT(P898))</f>
        <v>#VALUE!</v>
      </c>
      <c r="AC898" s="19" t="e">
        <f aca="false">20*LOG10(IMABS(O898))</f>
        <v>#VALUE!</v>
      </c>
      <c r="AD898" s="19" t="e">
        <f aca="false">DEGREES(IMARGUMENT(O898))</f>
        <v>#VALUE!</v>
      </c>
    </row>
    <row r="899" customFormat="false" ht="14.25" hidden="false" customHeight="true" outlineLevel="0" collapsed="false">
      <c r="A899" s="9"/>
      <c r="B899" s="9"/>
      <c r="C899" s="9"/>
      <c r="D899" s="9"/>
      <c r="E899" s="9"/>
      <c r="F899" s="9"/>
      <c r="G899" s="9"/>
      <c r="J899" s="33" t="n">
        <f aca="false">10^(W899/20)</f>
        <v>1</v>
      </c>
      <c r="K899" s="33" t="str">
        <f aca="false">COMPLEX(J899*COS(RADIANS(X899)),J899*SIN(RADIANS(X899)))</f>
        <v>-1+1.22464679914735e-16i</v>
      </c>
      <c r="L899" s="33" t="str">
        <f aca="false">COMPLEX(D899*COS(RADIANS(E899)),D899*SIN(RADIANS(E899)))</f>
        <v>0</v>
      </c>
      <c r="M899" s="33" t="str">
        <f aca="false">IMPRODUCT(K899,L899)</f>
        <v>-0</v>
      </c>
      <c r="N899" s="33" t="str">
        <f aca="false">IMSUM(1,M899)</f>
        <v>1</v>
      </c>
      <c r="O899" s="33" t="str">
        <f aca="false">IMDIV(M899,N899)</f>
        <v>0</v>
      </c>
      <c r="P899" s="33" t="str">
        <f aca="false">IMDIV(L899,N899)</f>
        <v>0</v>
      </c>
      <c r="Q899" s="34" t="n">
        <v>180</v>
      </c>
      <c r="V899" s="17" t="e">
        <f aca="false">IF(ISNUMBER(A899),A899,NA())</f>
        <v>#N/A</v>
      </c>
      <c r="W899" s="18"/>
      <c r="X899" s="18" t="n">
        <f aca="false">IF(Q899&lt;-180,Q899+360,IF(180&lt;Q899,Q899-360,Q899))</f>
        <v>180</v>
      </c>
      <c r="Y899" s="18" t="e">
        <f aca="false">20*LOG10(D899)</f>
        <v>#VALUE!</v>
      </c>
      <c r="Z899" s="18" t="n">
        <f aca="false">E899</f>
        <v>0</v>
      </c>
      <c r="AA899" s="18" t="e">
        <f aca="false">20*LOG10(IMABS(P899))</f>
        <v>#VALUE!</v>
      </c>
      <c r="AB899" s="19" t="e">
        <f aca="false">DEGREES(IMARGUMENT(P899))</f>
        <v>#VALUE!</v>
      </c>
      <c r="AC899" s="19" t="e">
        <f aca="false">20*LOG10(IMABS(O899))</f>
        <v>#VALUE!</v>
      </c>
      <c r="AD899" s="19" t="e">
        <f aca="false">DEGREES(IMARGUMENT(O899))</f>
        <v>#VALUE!</v>
      </c>
    </row>
    <row r="900" customFormat="false" ht="14.25" hidden="false" customHeight="true" outlineLevel="0" collapsed="false">
      <c r="A900" s="9"/>
      <c r="B900" s="9"/>
      <c r="C900" s="9"/>
      <c r="D900" s="9"/>
      <c r="E900" s="9"/>
      <c r="F900" s="9"/>
      <c r="G900" s="9"/>
      <c r="J900" s="33" t="n">
        <f aca="false">10^(W900/20)</f>
        <v>1</v>
      </c>
      <c r="K900" s="33" t="str">
        <f aca="false">COMPLEX(J900*COS(RADIANS(X900)),J900*SIN(RADIANS(X900)))</f>
        <v>-1+1.22464679914735e-16i</v>
      </c>
      <c r="L900" s="33" t="str">
        <f aca="false">COMPLEX(D900*COS(RADIANS(E900)),D900*SIN(RADIANS(E900)))</f>
        <v>0</v>
      </c>
      <c r="M900" s="33" t="str">
        <f aca="false">IMPRODUCT(K900,L900)</f>
        <v>-0</v>
      </c>
      <c r="N900" s="33" t="str">
        <f aca="false">IMSUM(1,M900)</f>
        <v>1</v>
      </c>
      <c r="O900" s="33" t="str">
        <f aca="false">IMDIV(M900,N900)</f>
        <v>0</v>
      </c>
      <c r="P900" s="33" t="str">
        <f aca="false">IMDIV(L900,N900)</f>
        <v>0</v>
      </c>
      <c r="Q900" s="34" t="n">
        <v>180</v>
      </c>
      <c r="V900" s="17" t="e">
        <f aca="false">IF(ISNUMBER(A900),A900,NA())</f>
        <v>#N/A</v>
      </c>
      <c r="W900" s="18"/>
      <c r="X900" s="18" t="n">
        <f aca="false">IF(Q900&lt;-180,Q900+360,IF(180&lt;Q900,Q900-360,Q900))</f>
        <v>180</v>
      </c>
      <c r="Y900" s="18" t="e">
        <f aca="false">20*LOG10(D900)</f>
        <v>#VALUE!</v>
      </c>
      <c r="Z900" s="18" t="n">
        <f aca="false">E900</f>
        <v>0</v>
      </c>
      <c r="AA900" s="18" t="e">
        <f aca="false">20*LOG10(IMABS(P900))</f>
        <v>#VALUE!</v>
      </c>
      <c r="AB900" s="19" t="e">
        <f aca="false">DEGREES(IMARGUMENT(P900))</f>
        <v>#VALUE!</v>
      </c>
      <c r="AC900" s="19" t="e">
        <f aca="false">20*LOG10(IMABS(O900))</f>
        <v>#VALUE!</v>
      </c>
      <c r="AD900" s="19" t="e">
        <f aca="false">DEGREES(IMARGUMENT(O900))</f>
        <v>#VALUE!</v>
      </c>
    </row>
    <row r="901" customFormat="false" ht="14.25" hidden="false" customHeight="true" outlineLevel="0" collapsed="false">
      <c r="A901" s="9"/>
      <c r="B901" s="9"/>
      <c r="C901" s="9"/>
      <c r="D901" s="9"/>
      <c r="E901" s="9"/>
      <c r="F901" s="9"/>
      <c r="G901" s="9"/>
      <c r="J901" s="33" t="n">
        <f aca="false">10^(W901/20)</f>
        <v>1</v>
      </c>
      <c r="K901" s="33" t="str">
        <f aca="false">COMPLEX(J901*COS(RADIANS(X901)),J901*SIN(RADIANS(X901)))</f>
        <v>-1+1.22464679914735e-16i</v>
      </c>
      <c r="L901" s="33" t="str">
        <f aca="false">COMPLEX(D901*COS(RADIANS(E901)),D901*SIN(RADIANS(E901)))</f>
        <v>0</v>
      </c>
      <c r="M901" s="33" t="str">
        <f aca="false">IMPRODUCT(K901,L901)</f>
        <v>-0</v>
      </c>
      <c r="N901" s="33" t="str">
        <f aca="false">IMSUM(1,M901)</f>
        <v>1</v>
      </c>
      <c r="O901" s="33" t="str">
        <f aca="false">IMDIV(M901,N901)</f>
        <v>0</v>
      </c>
      <c r="P901" s="33" t="str">
        <f aca="false">IMDIV(L901,N901)</f>
        <v>0</v>
      </c>
      <c r="Q901" s="34" t="n">
        <v>180</v>
      </c>
      <c r="V901" s="17" t="e">
        <f aca="false">IF(ISNUMBER(A901),A901,NA())</f>
        <v>#N/A</v>
      </c>
      <c r="W901" s="18"/>
      <c r="X901" s="18" t="n">
        <f aca="false">IF(Q901&lt;-180,Q901+360,IF(180&lt;Q901,Q901-360,Q901))</f>
        <v>180</v>
      </c>
      <c r="Y901" s="18" t="e">
        <f aca="false">20*LOG10(D901)</f>
        <v>#VALUE!</v>
      </c>
      <c r="Z901" s="18" t="n">
        <f aca="false">E901</f>
        <v>0</v>
      </c>
      <c r="AA901" s="18" t="e">
        <f aca="false">20*LOG10(IMABS(P901))</f>
        <v>#VALUE!</v>
      </c>
      <c r="AB901" s="19" t="e">
        <f aca="false">DEGREES(IMARGUMENT(P901))</f>
        <v>#VALUE!</v>
      </c>
      <c r="AC901" s="19" t="e">
        <f aca="false">20*LOG10(IMABS(O901))</f>
        <v>#VALUE!</v>
      </c>
      <c r="AD901" s="19" t="e">
        <f aca="false">DEGREES(IMARGUMENT(O901))</f>
        <v>#VALUE!</v>
      </c>
    </row>
    <row r="902" customFormat="false" ht="14.25" hidden="false" customHeight="true" outlineLevel="0" collapsed="false">
      <c r="A902" s="9"/>
      <c r="B902" s="9"/>
      <c r="C902" s="9"/>
      <c r="D902" s="9"/>
      <c r="E902" s="9"/>
      <c r="F902" s="9"/>
      <c r="G902" s="9"/>
      <c r="J902" s="33" t="n">
        <f aca="false">10^(W902/20)</f>
        <v>1</v>
      </c>
      <c r="K902" s="33" t="str">
        <f aca="false">COMPLEX(J902*COS(RADIANS(X902)),J902*SIN(RADIANS(X902)))</f>
        <v>-1+1.22464679914735e-16i</v>
      </c>
      <c r="L902" s="33" t="str">
        <f aca="false">COMPLEX(D902*COS(RADIANS(E902)),D902*SIN(RADIANS(E902)))</f>
        <v>0</v>
      </c>
      <c r="M902" s="33" t="str">
        <f aca="false">IMPRODUCT(K902,L902)</f>
        <v>-0</v>
      </c>
      <c r="N902" s="33" t="str">
        <f aca="false">IMSUM(1,M902)</f>
        <v>1</v>
      </c>
      <c r="O902" s="33" t="str">
        <f aca="false">IMDIV(M902,N902)</f>
        <v>0</v>
      </c>
      <c r="P902" s="33" t="str">
        <f aca="false">IMDIV(L902,N902)</f>
        <v>0</v>
      </c>
      <c r="Q902" s="34" t="n">
        <v>180</v>
      </c>
      <c r="V902" s="17" t="e">
        <f aca="false">IF(ISNUMBER(A902),A902,NA())</f>
        <v>#N/A</v>
      </c>
      <c r="W902" s="18"/>
      <c r="X902" s="18" t="n">
        <f aca="false">IF(Q902&lt;-180,Q902+360,IF(180&lt;Q902,Q902-360,Q902))</f>
        <v>180</v>
      </c>
      <c r="Y902" s="18" t="e">
        <f aca="false">20*LOG10(D902)</f>
        <v>#VALUE!</v>
      </c>
      <c r="Z902" s="18" t="n">
        <f aca="false">E902</f>
        <v>0</v>
      </c>
      <c r="AA902" s="18" t="e">
        <f aca="false">20*LOG10(IMABS(P902))</f>
        <v>#VALUE!</v>
      </c>
      <c r="AB902" s="19" t="e">
        <f aca="false">DEGREES(IMARGUMENT(P902))</f>
        <v>#VALUE!</v>
      </c>
      <c r="AC902" s="19" t="e">
        <f aca="false">20*LOG10(IMABS(O902))</f>
        <v>#VALUE!</v>
      </c>
      <c r="AD902" s="19" t="e">
        <f aca="false">DEGREES(IMARGUMENT(O902))</f>
        <v>#VALUE!</v>
      </c>
    </row>
    <row r="903" customFormat="false" ht="14.25" hidden="false" customHeight="true" outlineLevel="0" collapsed="false">
      <c r="A903" s="9"/>
      <c r="B903" s="9"/>
      <c r="C903" s="9"/>
      <c r="D903" s="9"/>
      <c r="E903" s="9"/>
      <c r="F903" s="9"/>
      <c r="G903" s="9"/>
      <c r="J903" s="33" t="n">
        <f aca="false">10^(W903/20)</f>
        <v>1</v>
      </c>
      <c r="K903" s="33" t="str">
        <f aca="false">COMPLEX(J903*COS(RADIANS(X903)),J903*SIN(RADIANS(X903)))</f>
        <v>-1+1.22464679914735e-16i</v>
      </c>
      <c r="L903" s="33" t="str">
        <f aca="false">COMPLEX(D903*COS(RADIANS(E903)),D903*SIN(RADIANS(E903)))</f>
        <v>0</v>
      </c>
      <c r="M903" s="33" t="str">
        <f aca="false">IMPRODUCT(K903,L903)</f>
        <v>-0</v>
      </c>
      <c r="N903" s="33" t="str">
        <f aca="false">IMSUM(1,M903)</f>
        <v>1</v>
      </c>
      <c r="O903" s="33" t="str">
        <f aca="false">IMDIV(M903,N903)</f>
        <v>0</v>
      </c>
      <c r="P903" s="33" t="str">
        <f aca="false">IMDIV(L903,N903)</f>
        <v>0</v>
      </c>
      <c r="Q903" s="34" t="n">
        <v>180</v>
      </c>
      <c r="V903" s="17" t="e">
        <f aca="false">IF(ISNUMBER(A903),A903,NA())</f>
        <v>#N/A</v>
      </c>
      <c r="W903" s="18"/>
      <c r="X903" s="18" t="n">
        <f aca="false">IF(Q903&lt;-180,Q903+360,IF(180&lt;Q903,Q903-360,Q903))</f>
        <v>180</v>
      </c>
      <c r="Y903" s="18" t="e">
        <f aca="false">20*LOG10(D903)</f>
        <v>#VALUE!</v>
      </c>
      <c r="Z903" s="18" t="n">
        <f aca="false">E903</f>
        <v>0</v>
      </c>
      <c r="AA903" s="18" t="e">
        <f aca="false">20*LOG10(IMABS(P903))</f>
        <v>#VALUE!</v>
      </c>
      <c r="AB903" s="19" t="e">
        <f aca="false">DEGREES(IMARGUMENT(P903))</f>
        <v>#VALUE!</v>
      </c>
      <c r="AC903" s="19" t="e">
        <f aca="false">20*LOG10(IMABS(O903))</f>
        <v>#VALUE!</v>
      </c>
      <c r="AD903" s="19" t="e">
        <f aca="false">DEGREES(IMARGUMENT(O903))</f>
        <v>#VALUE!</v>
      </c>
    </row>
    <row r="904" customFormat="false" ht="14.25" hidden="false" customHeight="true" outlineLevel="0" collapsed="false">
      <c r="A904" s="9"/>
      <c r="B904" s="9"/>
      <c r="C904" s="9"/>
      <c r="D904" s="9"/>
      <c r="E904" s="9"/>
      <c r="F904" s="9"/>
      <c r="G904" s="9"/>
      <c r="J904" s="33" t="n">
        <f aca="false">10^(W904/20)</f>
        <v>1</v>
      </c>
      <c r="K904" s="33" t="str">
        <f aca="false">COMPLEX(J904*COS(RADIANS(X904)),J904*SIN(RADIANS(X904)))</f>
        <v>-1+1.22464679914735e-16i</v>
      </c>
      <c r="L904" s="33" t="str">
        <f aca="false">COMPLEX(D904*COS(RADIANS(E904)),D904*SIN(RADIANS(E904)))</f>
        <v>0</v>
      </c>
      <c r="M904" s="33" t="str">
        <f aca="false">IMPRODUCT(K904,L904)</f>
        <v>-0</v>
      </c>
      <c r="N904" s="33" t="str">
        <f aca="false">IMSUM(1,M904)</f>
        <v>1</v>
      </c>
      <c r="O904" s="33" t="str">
        <f aca="false">IMDIV(M904,N904)</f>
        <v>0</v>
      </c>
      <c r="P904" s="33" t="str">
        <f aca="false">IMDIV(L904,N904)</f>
        <v>0</v>
      </c>
      <c r="Q904" s="34" t="n">
        <v>180</v>
      </c>
      <c r="V904" s="17" t="e">
        <f aca="false">IF(ISNUMBER(A904),A904,NA())</f>
        <v>#N/A</v>
      </c>
      <c r="W904" s="18"/>
      <c r="X904" s="18" t="n">
        <f aca="false">IF(Q904&lt;-180,Q904+360,IF(180&lt;Q904,Q904-360,Q904))</f>
        <v>180</v>
      </c>
      <c r="Y904" s="18" t="e">
        <f aca="false">20*LOG10(D904)</f>
        <v>#VALUE!</v>
      </c>
      <c r="Z904" s="18" t="n">
        <f aca="false">E904</f>
        <v>0</v>
      </c>
      <c r="AA904" s="18" t="e">
        <f aca="false">20*LOG10(IMABS(P904))</f>
        <v>#VALUE!</v>
      </c>
      <c r="AB904" s="19" t="e">
        <f aca="false">DEGREES(IMARGUMENT(P904))</f>
        <v>#VALUE!</v>
      </c>
      <c r="AC904" s="19" t="e">
        <f aca="false">20*LOG10(IMABS(O904))</f>
        <v>#VALUE!</v>
      </c>
      <c r="AD904" s="19" t="e">
        <f aca="false">DEGREES(IMARGUMENT(O904))</f>
        <v>#VALUE!</v>
      </c>
    </row>
    <row r="905" customFormat="false" ht="14.25" hidden="false" customHeight="true" outlineLevel="0" collapsed="false">
      <c r="A905" s="9"/>
      <c r="B905" s="9"/>
      <c r="C905" s="9"/>
      <c r="D905" s="9"/>
      <c r="E905" s="9"/>
      <c r="F905" s="9"/>
      <c r="G905" s="9"/>
      <c r="J905" s="33" t="n">
        <f aca="false">10^(W905/20)</f>
        <v>1</v>
      </c>
      <c r="K905" s="33" t="str">
        <f aca="false">COMPLEX(J905*COS(RADIANS(X905)),J905*SIN(RADIANS(X905)))</f>
        <v>-1+1.22464679914735e-16i</v>
      </c>
      <c r="L905" s="33" t="str">
        <f aca="false">COMPLEX(D905*COS(RADIANS(E905)),D905*SIN(RADIANS(E905)))</f>
        <v>0</v>
      </c>
      <c r="M905" s="33" t="str">
        <f aca="false">IMPRODUCT(K905,L905)</f>
        <v>-0</v>
      </c>
      <c r="N905" s="33" t="str">
        <f aca="false">IMSUM(1,M905)</f>
        <v>1</v>
      </c>
      <c r="O905" s="33" t="str">
        <f aca="false">IMDIV(M905,N905)</f>
        <v>0</v>
      </c>
      <c r="P905" s="33" t="str">
        <f aca="false">IMDIV(L905,N905)</f>
        <v>0</v>
      </c>
      <c r="Q905" s="34" t="n">
        <v>180</v>
      </c>
      <c r="V905" s="17" t="e">
        <f aca="false">IF(ISNUMBER(A905),A905,NA())</f>
        <v>#N/A</v>
      </c>
      <c r="W905" s="18"/>
      <c r="X905" s="18" t="n">
        <f aca="false">IF(Q905&lt;-180,Q905+360,IF(180&lt;Q905,Q905-360,Q905))</f>
        <v>180</v>
      </c>
      <c r="Y905" s="18" t="e">
        <f aca="false">20*LOG10(D905)</f>
        <v>#VALUE!</v>
      </c>
      <c r="Z905" s="18" t="n">
        <f aca="false">E905</f>
        <v>0</v>
      </c>
      <c r="AA905" s="18" t="e">
        <f aca="false">20*LOG10(IMABS(P905))</f>
        <v>#VALUE!</v>
      </c>
      <c r="AB905" s="19" t="e">
        <f aca="false">DEGREES(IMARGUMENT(P905))</f>
        <v>#VALUE!</v>
      </c>
      <c r="AC905" s="19" t="e">
        <f aca="false">20*LOG10(IMABS(O905))</f>
        <v>#VALUE!</v>
      </c>
      <c r="AD905" s="19" t="e">
        <f aca="false">DEGREES(IMARGUMENT(O905))</f>
        <v>#VALUE!</v>
      </c>
    </row>
    <row r="906" customFormat="false" ht="14.25" hidden="false" customHeight="true" outlineLevel="0" collapsed="false">
      <c r="A906" s="9"/>
      <c r="B906" s="9"/>
      <c r="C906" s="9"/>
      <c r="D906" s="9"/>
      <c r="E906" s="9"/>
      <c r="F906" s="9"/>
      <c r="G906" s="9"/>
      <c r="J906" s="33" t="n">
        <f aca="false">10^(W906/20)</f>
        <v>1</v>
      </c>
      <c r="K906" s="33" t="str">
        <f aca="false">COMPLEX(J906*COS(RADIANS(X906)),J906*SIN(RADIANS(X906)))</f>
        <v>-1+1.22464679914735e-16i</v>
      </c>
      <c r="L906" s="33" t="str">
        <f aca="false">COMPLEX(D906*COS(RADIANS(E906)),D906*SIN(RADIANS(E906)))</f>
        <v>0</v>
      </c>
      <c r="M906" s="33" t="str">
        <f aca="false">IMPRODUCT(K906,L906)</f>
        <v>-0</v>
      </c>
      <c r="N906" s="33" t="str">
        <f aca="false">IMSUM(1,M906)</f>
        <v>1</v>
      </c>
      <c r="O906" s="33" t="str">
        <f aca="false">IMDIV(M906,N906)</f>
        <v>0</v>
      </c>
      <c r="P906" s="33" t="str">
        <f aca="false">IMDIV(L906,N906)</f>
        <v>0</v>
      </c>
      <c r="Q906" s="34" t="n">
        <v>180</v>
      </c>
      <c r="V906" s="17" t="e">
        <f aca="false">IF(ISNUMBER(A906),A906,NA())</f>
        <v>#N/A</v>
      </c>
      <c r="W906" s="18"/>
      <c r="X906" s="18" t="n">
        <f aca="false">IF(Q906&lt;-180,Q906+360,IF(180&lt;Q906,Q906-360,Q906))</f>
        <v>180</v>
      </c>
      <c r="Y906" s="18" t="e">
        <f aca="false">20*LOG10(D906)</f>
        <v>#VALUE!</v>
      </c>
      <c r="Z906" s="18" t="n">
        <f aca="false">E906</f>
        <v>0</v>
      </c>
      <c r="AA906" s="18" t="e">
        <f aca="false">20*LOG10(IMABS(P906))</f>
        <v>#VALUE!</v>
      </c>
      <c r="AB906" s="19" t="e">
        <f aca="false">DEGREES(IMARGUMENT(P906))</f>
        <v>#VALUE!</v>
      </c>
      <c r="AC906" s="19" t="e">
        <f aca="false">20*LOG10(IMABS(O906))</f>
        <v>#VALUE!</v>
      </c>
      <c r="AD906" s="19" t="e">
        <f aca="false">DEGREES(IMARGUMENT(O906))</f>
        <v>#VALUE!</v>
      </c>
    </row>
    <row r="907" customFormat="false" ht="14.25" hidden="false" customHeight="true" outlineLevel="0" collapsed="false">
      <c r="A907" s="9"/>
      <c r="B907" s="9"/>
      <c r="C907" s="9"/>
      <c r="D907" s="9"/>
      <c r="E907" s="9"/>
      <c r="F907" s="9"/>
      <c r="G907" s="9"/>
      <c r="J907" s="33" t="n">
        <f aca="false">10^(W907/20)</f>
        <v>1</v>
      </c>
      <c r="K907" s="33" t="str">
        <f aca="false">COMPLEX(J907*COS(RADIANS(X907)),J907*SIN(RADIANS(X907)))</f>
        <v>-1+1.22464679914735e-16i</v>
      </c>
      <c r="L907" s="33" t="str">
        <f aca="false">COMPLEX(D907*COS(RADIANS(E907)),D907*SIN(RADIANS(E907)))</f>
        <v>0</v>
      </c>
      <c r="M907" s="33" t="str">
        <f aca="false">IMPRODUCT(K907,L907)</f>
        <v>-0</v>
      </c>
      <c r="N907" s="33" t="str">
        <f aca="false">IMSUM(1,M907)</f>
        <v>1</v>
      </c>
      <c r="O907" s="33" t="str">
        <f aca="false">IMDIV(M907,N907)</f>
        <v>0</v>
      </c>
      <c r="P907" s="33" t="str">
        <f aca="false">IMDIV(L907,N907)</f>
        <v>0</v>
      </c>
      <c r="Q907" s="34" t="n">
        <v>180</v>
      </c>
      <c r="V907" s="17" t="e">
        <f aca="false">IF(ISNUMBER(A907),A907,NA())</f>
        <v>#N/A</v>
      </c>
      <c r="W907" s="18"/>
      <c r="X907" s="18" t="n">
        <f aca="false">IF(Q907&lt;-180,Q907+360,IF(180&lt;Q907,Q907-360,Q907))</f>
        <v>180</v>
      </c>
      <c r="Y907" s="18" t="e">
        <f aca="false">20*LOG10(D907)</f>
        <v>#VALUE!</v>
      </c>
      <c r="Z907" s="18" t="n">
        <f aca="false">E907</f>
        <v>0</v>
      </c>
      <c r="AA907" s="18" t="e">
        <f aca="false">20*LOG10(IMABS(P907))</f>
        <v>#VALUE!</v>
      </c>
      <c r="AB907" s="19" t="e">
        <f aca="false">DEGREES(IMARGUMENT(P907))</f>
        <v>#VALUE!</v>
      </c>
      <c r="AC907" s="19" t="e">
        <f aca="false">20*LOG10(IMABS(O907))</f>
        <v>#VALUE!</v>
      </c>
      <c r="AD907" s="19" t="e">
        <f aca="false">DEGREES(IMARGUMENT(O907))</f>
        <v>#VALUE!</v>
      </c>
    </row>
    <row r="908" customFormat="false" ht="14.25" hidden="false" customHeight="true" outlineLevel="0" collapsed="false">
      <c r="A908" s="9"/>
      <c r="B908" s="9"/>
      <c r="C908" s="9"/>
      <c r="D908" s="9"/>
      <c r="E908" s="9"/>
      <c r="F908" s="9"/>
      <c r="G908" s="9"/>
      <c r="J908" s="33" t="n">
        <f aca="false">10^(W908/20)</f>
        <v>1</v>
      </c>
      <c r="K908" s="33" t="str">
        <f aca="false">COMPLEX(J908*COS(RADIANS(X908)),J908*SIN(RADIANS(X908)))</f>
        <v>-1+1.22464679914735e-16i</v>
      </c>
      <c r="L908" s="33" t="str">
        <f aca="false">COMPLEX(D908*COS(RADIANS(E908)),D908*SIN(RADIANS(E908)))</f>
        <v>0</v>
      </c>
      <c r="M908" s="33" t="str">
        <f aca="false">IMPRODUCT(K908,L908)</f>
        <v>-0</v>
      </c>
      <c r="N908" s="33" t="str">
        <f aca="false">IMSUM(1,M908)</f>
        <v>1</v>
      </c>
      <c r="O908" s="33" t="str">
        <f aca="false">IMDIV(M908,N908)</f>
        <v>0</v>
      </c>
      <c r="P908" s="33" t="str">
        <f aca="false">IMDIV(L908,N908)</f>
        <v>0</v>
      </c>
      <c r="Q908" s="34" t="n">
        <v>180</v>
      </c>
      <c r="V908" s="17" t="e">
        <f aca="false">IF(ISNUMBER(A908),A908,NA())</f>
        <v>#N/A</v>
      </c>
      <c r="W908" s="18"/>
      <c r="X908" s="18" t="n">
        <f aca="false">IF(Q908&lt;-180,Q908+360,IF(180&lt;Q908,Q908-360,Q908))</f>
        <v>180</v>
      </c>
      <c r="Y908" s="18" t="e">
        <f aca="false">20*LOG10(D908)</f>
        <v>#VALUE!</v>
      </c>
      <c r="Z908" s="18" t="n">
        <f aca="false">E908</f>
        <v>0</v>
      </c>
      <c r="AA908" s="18" t="e">
        <f aca="false">20*LOG10(IMABS(P908))</f>
        <v>#VALUE!</v>
      </c>
      <c r="AB908" s="19" t="e">
        <f aca="false">DEGREES(IMARGUMENT(P908))</f>
        <v>#VALUE!</v>
      </c>
      <c r="AC908" s="19" t="e">
        <f aca="false">20*LOG10(IMABS(O908))</f>
        <v>#VALUE!</v>
      </c>
      <c r="AD908" s="19" t="e">
        <f aca="false">DEGREES(IMARGUMENT(O908))</f>
        <v>#VALUE!</v>
      </c>
    </row>
    <row r="909" customFormat="false" ht="14.25" hidden="false" customHeight="true" outlineLevel="0" collapsed="false">
      <c r="A909" s="9"/>
      <c r="B909" s="9"/>
      <c r="C909" s="9"/>
      <c r="D909" s="9"/>
      <c r="E909" s="9"/>
      <c r="F909" s="9"/>
      <c r="G909" s="9"/>
      <c r="J909" s="33" t="n">
        <f aca="false">10^(W909/20)</f>
        <v>1</v>
      </c>
      <c r="K909" s="33" t="str">
        <f aca="false">COMPLEX(J909*COS(RADIANS(X909)),J909*SIN(RADIANS(X909)))</f>
        <v>-1+1.22464679914735e-16i</v>
      </c>
      <c r="L909" s="33" t="str">
        <f aca="false">COMPLEX(D909*COS(RADIANS(E909)),D909*SIN(RADIANS(E909)))</f>
        <v>0</v>
      </c>
      <c r="M909" s="33" t="str">
        <f aca="false">IMPRODUCT(K909,L909)</f>
        <v>-0</v>
      </c>
      <c r="N909" s="33" t="str">
        <f aca="false">IMSUM(1,M909)</f>
        <v>1</v>
      </c>
      <c r="O909" s="33" t="str">
        <f aca="false">IMDIV(M909,N909)</f>
        <v>0</v>
      </c>
      <c r="P909" s="33" t="str">
        <f aca="false">IMDIV(L909,N909)</f>
        <v>0</v>
      </c>
      <c r="Q909" s="34" t="n">
        <v>180</v>
      </c>
      <c r="V909" s="17" t="e">
        <f aca="false">IF(ISNUMBER(A909),A909,NA())</f>
        <v>#N/A</v>
      </c>
      <c r="W909" s="18"/>
      <c r="X909" s="18" t="n">
        <f aca="false">IF(Q909&lt;-180,Q909+360,IF(180&lt;Q909,Q909-360,Q909))</f>
        <v>180</v>
      </c>
      <c r="Y909" s="18" t="e">
        <f aca="false">20*LOG10(D909)</f>
        <v>#VALUE!</v>
      </c>
      <c r="Z909" s="18" t="n">
        <f aca="false">E909</f>
        <v>0</v>
      </c>
      <c r="AA909" s="18" t="e">
        <f aca="false">20*LOG10(IMABS(P909))</f>
        <v>#VALUE!</v>
      </c>
      <c r="AB909" s="19" t="e">
        <f aca="false">DEGREES(IMARGUMENT(P909))</f>
        <v>#VALUE!</v>
      </c>
      <c r="AC909" s="19" t="e">
        <f aca="false">20*LOG10(IMABS(O909))</f>
        <v>#VALUE!</v>
      </c>
      <c r="AD909" s="19" t="e">
        <f aca="false">DEGREES(IMARGUMENT(O909))</f>
        <v>#VALUE!</v>
      </c>
    </row>
    <row r="910" customFormat="false" ht="14.25" hidden="false" customHeight="true" outlineLevel="0" collapsed="false">
      <c r="A910" s="9"/>
      <c r="B910" s="9"/>
      <c r="C910" s="9"/>
      <c r="D910" s="9"/>
      <c r="E910" s="9"/>
      <c r="F910" s="9"/>
      <c r="G910" s="9"/>
      <c r="J910" s="33" t="n">
        <f aca="false">10^(W910/20)</f>
        <v>1</v>
      </c>
      <c r="K910" s="33" t="str">
        <f aca="false">COMPLEX(J910*COS(RADIANS(X910)),J910*SIN(RADIANS(X910)))</f>
        <v>-1+1.22464679914735e-16i</v>
      </c>
      <c r="L910" s="33" t="str">
        <f aca="false">COMPLEX(D910*COS(RADIANS(E910)),D910*SIN(RADIANS(E910)))</f>
        <v>0</v>
      </c>
      <c r="M910" s="33" t="str">
        <f aca="false">IMPRODUCT(K910,L910)</f>
        <v>-0</v>
      </c>
      <c r="N910" s="33" t="str">
        <f aca="false">IMSUM(1,M910)</f>
        <v>1</v>
      </c>
      <c r="O910" s="33" t="str">
        <f aca="false">IMDIV(M910,N910)</f>
        <v>0</v>
      </c>
      <c r="P910" s="33" t="str">
        <f aca="false">IMDIV(L910,N910)</f>
        <v>0</v>
      </c>
      <c r="Q910" s="34" t="n">
        <v>180</v>
      </c>
      <c r="V910" s="17" t="e">
        <f aca="false">IF(ISNUMBER(A910),A910,NA())</f>
        <v>#N/A</v>
      </c>
      <c r="W910" s="18"/>
      <c r="X910" s="18" t="n">
        <f aca="false">IF(Q910&lt;-180,Q910+360,IF(180&lt;Q910,Q910-360,Q910))</f>
        <v>180</v>
      </c>
      <c r="Y910" s="18" t="e">
        <f aca="false">20*LOG10(D910)</f>
        <v>#VALUE!</v>
      </c>
      <c r="Z910" s="18" t="n">
        <f aca="false">E910</f>
        <v>0</v>
      </c>
      <c r="AA910" s="18" t="e">
        <f aca="false">20*LOG10(IMABS(P910))</f>
        <v>#VALUE!</v>
      </c>
      <c r="AB910" s="19" t="e">
        <f aca="false">DEGREES(IMARGUMENT(P910))</f>
        <v>#VALUE!</v>
      </c>
      <c r="AC910" s="19" t="e">
        <f aca="false">20*LOG10(IMABS(O910))</f>
        <v>#VALUE!</v>
      </c>
      <c r="AD910" s="19" t="e">
        <f aca="false">DEGREES(IMARGUMENT(O910))</f>
        <v>#VALUE!</v>
      </c>
    </row>
    <row r="911" customFormat="false" ht="14.25" hidden="false" customHeight="true" outlineLevel="0" collapsed="false">
      <c r="A911" s="9"/>
      <c r="B911" s="9"/>
      <c r="C911" s="9"/>
      <c r="D911" s="9"/>
      <c r="E911" s="9"/>
      <c r="F911" s="9"/>
      <c r="G911" s="9"/>
      <c r="J911" s="33" t="n">
        <f aca="false">10^(W911/20)</f>
        <v>1</v>
      </c>
      <c r="K911" s="33" t="str">
        <f aca="false">COMPLEX(J911*COS(RADIANS(X911)),J911*SIN(RADIANS(X911)))</f>
        <v>-1+1.22464679914735e-16i</v>
      </c>
      <c r="L911" s="33" t="str">
        <f aca="false">COMPLEX(D911*COS(RADIANS(E911)),D911*SIN(RADIANS(E911)))</f>
        <v>0</v>
      </c>
      <c r="M911" s="33" t="str">
        <f aca="false">IMPRODUCT(K911,L911)</f>
        <v>-0</v>
      </c>
      <c r="N911" s="33" t="str">
        <f aca="false">IMSUM(1,M911)</f>
        <v>1</v>
      </c>
      <c r="O911" s="33" t="str">
        <f aca="false">IMDIV(M911,N911)</f>
        <v>0</v>
      </c>
      <c r="P911" s="33" t="str">
        <f aca="false">IMDIV(L911,N911)</f>
        <v>0</v>
      </c>
      <c r="Q911" s="34" t="n">
        <v>180</v>
      </c>
      <c r="V911" s="17" t="e">
        <f aca="false">IF(ISNUMBER(A911),A911,NA())</f>
        <v>#N/A</v>
      </c>
      <c r="W911" s="18"/>
      <c r="X911" s="18" t="n">
        <f aca="false">IF(Q911&lt;-180,Q911+360,IF(180&lt;Q911,Q911-360,Q911))</f>
        <v>180</v>
      </c>
      <c r="Y911" s="18" t="e">
        <f aca="false">20*LOG10(D911)</f>
        <v>#VALUE!</v>
      </c>
      <c r="Z911" s="18" t="n">
        <f aca="false">E911</f>
        <v>0</v>
      </c>
      <c r="AA911" s="18" t="e">
        <f aca="false">20*LOG10(IMABS(P911))</f>
        <v>#VALUE!</v>
      </c>
      <c r="AB911" s="19" t="e">
        <f aca="false">DEGREES(IMARGUMENT(P911))</f>
        <v>#VALUE!</v>
      </c>
      <c r="AC911" s="19" t="e">
        <f aca="false">20*LOG10(IMABS(O911))</f>
        <v>#VALUE!</v>
      </c>
      <c r="AD911" s="19" t="e">
        <f aca="false">DEGREES(IMARGUMENT(O911))</f>
        <v>#VALUE!</v>
      </c>
    </row>
    <row r="912" customFormat="false" ht="14.25" hidden="false" customHeight="true" outlineLevel="0" collapsed="false">
      <c r="A912" s="9"/>
      <c r="B912" s="9"/>
      <c r="C912" s="9"/>
      <c r="D912" s="9"/>
      <c r="E912" s="9"/>
      <c r="F912" s="9"/>
      <c r="G912" s="9"/>
      <c r="J912" s="33" t="n">
        <f aca="false">10^(W912/20)</f>
        <v>1</v>
      </c>
      <c r="K912" s="33" t="str">
        <f aca="false">COMPLEX(J912*COS(RADIANS(X912)),J912*SIN(RADIANS(X912)))</f>
        <v>-1+1.22464679914735e-16i</v>
      </c>
      <c r="L912" s="33" t="str">
        <f aca="false">COMPLEX(D912*COS(RADIANS(E912)),D912*SIN(RADIANS(E912)))</f>
        <v>0</v>
      </c>
      <c r="M912" s="33" t="str">
        <f aca="false">IMPRODUCT(K912,L912)</f>
        <v>-0</v>
      </c>
      <c r="N912" s="33" t="str">
        <f aca="false">IMSUM(1,M912)</f>
        <v>1</v>
      </c>
      <c r="O912" s="33" t="str">
        <f aca="false">IMDIV(M912,N912)</f>
        <v>0</v>
      </c>
      <c r="P912" s="33" t="str">
        <f aca="false">IMDIV(L912,N912)</f>
        <v>0</v>
      </c>
      <c r="Q912" s="34" t="n">
        <v>180</v>
      </c>
      <c r="V912" s="17" t="e">
        <f aca="false">IF(ISNUMBER(A912),A912,NA())</f>
        <v>#N/A</v>
      </c>
      <c r="W912" s="18"/>
      <c r="X912" s="18" t="n">
        <f aca="false">IF(Q912&lt;-180,Q912+360,IF(180&lt;Q912,Q912-360,Q912))</f>
        <v>180</v>
      </c>
      <c r="Y912" s="18" t="e">
        <f aca="false">20*LOG10(D912)</f>
        <v>#VALUE!</v>
      </c>
      <c r="Z912" s="18" t="n">
        <f aca="false">E912</f>
        <v>0</v>
      </c>
      <c r="AA912" s="18" t="e">
        <f aca="false">20*LOG10(IMABS(P912))</f>
        <v>#VALUE!</v>
      </c>
      <c r="AB912" s="19" t="e">
        <f aca="false">DEGREES(IMARGUMENT(P912))</f>
        <v>#VALUE!</v>
      </c>
      <c r="AC912" s="19" t="e">
        <f aca="false">20*LOG10(IMABS(O912))</f>
        <v>#VALUE!</v>
      </c>
      <c r="AD912" s="19" t="e">
        <f aca="false">DEGREES(IMARGUMENT(O912))</f>
        <v>#VALUE!</v>
      </c>
    </row>
    <row r="913" customFormat="false" ht="14.25" hidden="false" customHeight="true" outlineLevel="0" collapsed="false">
      <c r="A913" s="9"/>
      <c r="B913" s="9"/>
      <c r="C913" s="9"/>
      <c r="D913" s="9"/>
      <c r="E913" s="9"/>
      <c r="F913" s="9"/>
      <c r="G913" s="9"/>
      <c r="J913" s="33" t="n">
        <f aca="false">10^(W913/20)</f>
        <v>1</v>
      </c>
      <c r="K913" s="33" t="str">
        <f aca="false">COMPLEX(J913*COS(RADIANS(X913)),J913*SIN(RADIANS(X913)))</f>
        <v>-1+1.22464679914735e-16i</v>
      </c>
      <c r="L913" s="33" t="str">
        <f aca="false">COMPLEX(D913*COS(RADIANS(E913)),D913*SIN(RADIANS(E913)))</f>
        <v>0</v>
      </c>
      <c r="M913" s="33" t="str">
        <f aca="false">IMPRODUCT(K913,L913)</f>
        <v>-0</v>
      </c>
      <c r="N913" s="33" t="str">
        <f aca="false">IMSUM(1,M913)</f>
        <v>1</v>
      </c>
      <c r="O913" s="33" t="str">
        <f aca="false">IMDIV(M913,N913)</f>
        <v>0</v>
      </c>
      <c r="P913" s="33" t="str">
        <f aca="false">IMDIV(L913,N913)</f>
        <v>0</v>
      </c>
      <c r="Q913" s="34" t="n">
        <v>180</v>
      </c>
      <c r="V913" s="17" t="e">
        <f aca="false">IF(ISNUMBER(A913),A913,NA())</f>
        <v>#N/A</v>
      </c>
      <c r="W913" s="18"/>
      <c r="X913" s="18" t="n">
        <f aca="false">IF(Q913&lt;-180,Q913+360,IF(180&lt;Q913,Q913-360,Q913))</f>
        <v>180</v>
      </c>
      <c r="Y913" s="18" t="e">
        <f aca="false">20*LOG10(D913)</f>
        <v>#VALUE!</v>
      </c>
      <c r="Z913" s="18" t="n">
        <f aca="false">E913</f>
        <v>0</v>
      </c>
      <c r="AA913" s="18" t="e">
        <f aca="false">20*LOG10(IMABS(P913))</f>
        <v>#VALUE!</v>
      </c>
      <c r="AB913" s="19" t="e">
        <f aca="false">DEGREES(IMARGUMENT(P913))</f>
        <v>#VALUE!</v>
      </c>
      <c r="AC913" s="19" t="e">
        <f aca="false">20*LOG10(IMABS(O913))</f>
        <v>#VALUE!</v>
      </c>
      <c r="AD913" s="19" t="e">
        <f aca="false">DEGREES(IMARGUMENT(O913))</f>
        <v>#VALUE!</v>
      </c>
    </row>
    <row r="914" customFormat="false" ht="14.25" hidden="false" customHeight="true" outlineLevel="0" collapsed="false">
      <c r="A914" s="9"/>
      <c r="B914" s="9"/>
      <c r="C914" s="9"/>
      <c r="D914" s="9"/>
      <c r="E914" s="9"/>
      <c r="F914" s="9"/>
      <c r="G914" s="9"/>
      <c r="J914" s="33" t="n">
        <f aca="false">10^(W914/20)</f>
        <v>1</v>
      </c>
      <c r="K914" s="33" t="str">
        <f aca="false">COMPLEX(J914*COS(RADIANS(X914)),J914*SIN(RADIANS(X914)))</f>
        <v>-1+1.22464679914735e-16i</v>
      </c>
      <c r="L914" s="33" t="str">
        <f aca="false">COMPLEX(D914*COS(RADIANS(E914)),D914*SIN(RADIANS(E914)))</f>
        <v>0</v>
      </c>
      <c r="M914" s="33" t="str">
        <f aca="false">IMPRODUCT(K914,L914)</f>
        <v>-0</v>
      </c>
      <c r="N914" s="33" t="str">
        <f aca="false">IMSUM(1,M914)</f>
        <v>1</v>
      </c>
      <c r="O914" s="33" t="str">
        <f aca="false">IMDIV(M914,N914)</f>
        <v>0</v>
      </c>
      <c r="P914" s="33" t="str">
        <f aca="false">IMDIV(L914,N914)</f>
        <v>0</v>
      </c>
      <c r="Q914" s="34" t="n">
        <v>180</v>
      </c>
      <c r="V914" s="17" t="e">
        <f aca="false">IF(ISNUMBER(A914),A914,NA())</f>
        <v>#N/A</v>
      </c>
      <c r="W914" s="18"/>
      <c r="X914" s="18" t="n">
        <f aca="false">IF(Q914&lt;-180,Q914+360,IF(180&lt;Q914,Q914-360,Q914))</f>
        <v>180</v>
      </c>
      <c r="Y914" s="18" t="e">
        <f aca="false">20*LOG10(D914)</f>
        <v>#VALUE!</v>
      </c>
      <c r="Z914" s="18" t="n">
        <f aca="false">E914</f>
        <v>0</v>
      </c>
      <c r="AA914" s="18" t="e">
        <f aca="false">20*LOG10(IMABS(P914))</f>
        <v>#VALUE!</v>
      </c>
      <c r="AB914" s="19" t="e">
        <f aca="false">DEGREES(IMARGUMENT(P914))</f>
        <v>#VALUE!</v>
      </c>
      <c r="AC914" s="19" t="e">
        <f aca="false">20*LOG10(IMABS(O914))</f>
        <v>#VALUE!</v>
      </c>
      <c r="AD914" s="19" t="e">
        <f aca="false">DEGREES(IMARGUMENT(O914))</f>
        <v>#VALUE!</v>
      </c>
    </row>
    <row r="915" customFormat="false" ht="14.25" hidden="false" customHeight="true" outlineLevel="0" collapsed="false">
      <c r="A915" s="9"/>
      <c r="B915" s="9"/>
      <c r="C915" s="9"/>
      <c r="D915" s="9"/>
      <c r="E915" s="9"/>
      <c r="F915" s="9"/>
      <c r="G915" s="9"/>
      <c r="J915" s="33" t="n">
        <f aca="false">10^(W915/20)</f>
        <v>1</v>
      </c>
      <c r="K915" s="33" t="str">
        <f aca="false">COMPLEX(J915*COS(RADIANS(X915)),J915*SIN(RADIANS(X915)))</f>
        <v>-1+1.22464679914735e-16i</v>
      </c>
      <c r="L915" s="33" t="str">
        <f aca="false">COMPLEX(D915*COS(RADIANS(E915)),D915*SIN(RADIANS(E915)))</f>
        <v>0</v>
      </c>
      <c r="M915" s="33" t="str">
        <f aca="false">IMPRODUCT(K915,L915)</f>
        <v>-0</v>
      </c>
      <c r="N915" s="33" t="str">
        <f aca="false">IMSUM(1,M915)</f>
        <v>1</v>
      </c>
      <c r="O915" s="33" t="str">
        <f aca="false">IMDIV(M915,N915)</f>
        <v>0</v>
      </c>
      <c r="P915" s="33" t="str">
        <f aca="false">IMDIV(L915,N915)</f>
        <v>0</v>
      </c>
      <c r="Q915" s="34" t="n">
        <v>180</v>
      </c>
      <c r="V915" s="17" t="e">
        <f aca="false">IF(ISNUMBER(A915),A915,NA())</f>
        <v>#N/A</v>
      </c>
      <c r="W915" s="18"/>
      <c r="X915" s="18" t="n">
        <f aca="false">IF(Q915&lt;-180,Q915+360,IF(180&lt;Q915,Q915-360,Q915))</f>
        <v>180</v>
      </c>
      <c r="Y915" s="18" t="e">
        <f aca="false">20*LOG10(D915)</f>
        <v>#VALUE!</v>
      </c>
      <c r="Z915" s="18" t="n">
        <f aca="false">E915</f>
        <v>0</v>
      </c>
      <c r="AA915" s="18" t="e">
        <f aca="false">20*LOG10(IMABS(P915))</f>
        <v>#VALUE!</v>
      </c>
      <c r="AB915" s="19" t="e">
        <f aca="false">DEGREES(IMARGUMENT(P915))</f>
        <v>#VALUE!</v>
      </c>
      <c r="AC915" s="19" t="e">
        <f aca="false">20*LOG10(IMABS(O915))</f>
        <v>#VALUE!</v>
      </c>
      <c r="AD915" s="19" t="e">
        <f aca="false">DEGREES(IMARGUMENT(O915))</f>
        <v>#VALUE!</v>
      </c>
    </row>
    <row r="916" customFormat="false" ht="14.25" hidden="false" customHeight="true" outlineLevel="0" collapsed="false">
      <c r="A916" s="9"/>
      <c r="B916" s="9"/>
      <c r="C916" s="9"/>
      <c r="D916" s="9"/>
      <c r="E916" s="9"/>
      <c r="F916" s="9"/>
      <c r="G916" s="9"/>
      <c r="J916" s="33" t="n">
        <f aca="false">10^(W916/20)</f>
        <v>1</v>
      </c>
      <c r="K916" s="33" t="str">
        <f aca="false">COMPLEX(J916*COS(RADIANS(X916)),J916*SIN(RADIANS(X916)))</f>
        <v>-1+1.22464679914735e-16i</v>
      </c>
      <c r="L916" s="33" t="str">
        <f aca="false">COMPLEX(D916*COS(RADIANS(E916)),D916*SIN(RADIANS(E916)))</f>
        <v>0</v>
      </c>
      <c r="M916" s="33" t="str">
        <f aca="false">IMPRODUCT(K916,L916)</f>
        <v>-0</v>
      </c>
      <c r="N916" s="33" t="str">
        <f aca="false">IMSUM(1,M916)</f>
        <v>1</v>
      </c>
      <c r="O916" s="33" t="str">
        <f aca="false">IMDIV(M916,N916)</f>
        <v>0</v>
      </c>
      <c r="P916" s="33" t="str">
        <f aca="false">IMDIV(L916,N916)</f>
        <v>0</v>
      </c>
      <c r="Q916" s="34" t="n">
        <v>180</v>
      </c>
      <c r="V916" s="17" t="e">
        <f aca="false">IF(ISNUMBER(A916),A916,NA())</f>
        <v>#N/A</v>
      </c>
      <c r="W916" s="18"/>
      <c r="X916" s="18" t="n">
        <f aca="false">IF(Q916&lt;-180,Q916+360,IF(180&lt;Q916,Q916-360,Q916))</f>
        <v>180</v>
      </c>
      <c r="Y916" s="18" t="e">
        <f aca="false">20*LOG10(D916)</f>
        <v>#VALUE!</v>
      </c>
      <c r="Z916" s="18" t="n">
        <f aca="false">E916</f>
        <v>0</v>
      </c>
      <c r="AA916" s="18" t="e">
        <f aca="false">20*LOG10(IMABS(P916))</f>
        <v>#VALUE!</v>
      </c>
      <c r="AB916" s="19" t="e">
        <f aca="false">DEGREES(IMARGUMENT(P916))</f>
        <v>#VALUE!</v>
      </c>
      <c r="AC916" s="19" t="e">
        <f aca="false">20*LOG10(IMABS(O916))</f>
        <v>#VALUE!</v>
      </c>
      <c r="AD916" s="19" t="e">
        <f aca="false">DEGREES(IMARGUMENT(O916))</f>
        <v>#VALUE!</v>
      </c>
    </row>
    <row r="917" customFormat="false" ht="14.25" hidden="false" customHeight="true" outlineLevel="0" collapsed="false">
      <c r="A917" s="9"/>
      <c r="B917" s="9"/>
      <c r="C917" s="9"/>
      <c r="D917" s="9"/>
      <c r="E917" s="9"/>
      <c r="F917" s="9"/>
      <c r="G917" s="9"/>
      <c r="J917" s="33" t="n">
        <f aca="false">10^(W917/20)</f>
        <v>1</v>
      </c>
      <c r="K917" s="33" t="str">
        <f aca="false">COMPLEX(J917*COS(RADIANS(X917)),J917*SIN(RADIANS(X917)))</f>
        <v>-1+1.22464679914735e-16i</v>
      </c>
      <c r="L917" s="33" t="str">
        <f aca="false">COMPLEX(D917*COS(RADIANS(E917)),D917*SIN(RADIANS(E917)))</f>
        <v>0</v>
      </c>
      <c r="M917" s="33" t="str">
        <f aca="false">IMPRODUCT(K917,L917)</f>
        <v>-0</v>
      </c>
      <c r="N917" s="33" t="str">
        <f aca="false">IMSUM(1,M917)</f>
        <v>1</v>
      </c>
      <c r="O917" s="33" t="str">
        <f aca="false">IMDIV(M917,N917)</f>
        <v>0</v>
      </c>
      <c r="P917" s="33" t="str">
        <f aca="false">IMDIV(L917,N917)</f>
        <v>0</v>
      </c>
      <c r="Q917" s="34" t="n">
        <v>180</v>
      </c>
      <c r="V917" s="17" t="e">
        <f aca="false">IF(ISNUMBER(A917),A917,NA())</f>
        <v>#N/A</v>
      </c>
      <c r="W917" s="18"/>
      <c r="X917" s="18" t="n">
        <f aca="false">IF(Q917&lt;-180,Q917+360,IF(180&lt;Q917,Q917-360,Q917))</f>
        <v>180</v>
      </c>
      <c r="Y917" s="18" t="e">
        <f aca="false">20*LOG10(D917)</f>
        <v>#VALUE!</v>
      </c>
      <c r="Z917" s="18" t="n">
        <f aca="false">E917</f>
        <v>0</v>
      </c>
      <c r="AA917" s="18" t="e">
        <f aca="false">20*LOG10(IMABS(P917))</f>
        <v>#VALUE!</v>
      </c>
      <c r="AB917" s="19" t="e">
        <f aca="false">DEGREES(IMARGUMENT(P917))</f>
        <v>#VALUE!</v>
      </c>
      <c r="AC917" s="19" t="e">
        <f aca="false">20*LOG10(IMABS(O917))</f>
        <v>#VALUE!</v>
      </c>
      <c r="AD917" s="19" t="e">
        <f aca="false">DEGREES(IMARGUMENT(O917))</f>
        <v>#VALUE!</v>
      </c>
    </row>
    <row r="918" customFormat="false" ht="14.25" hidden="false" customHeight="true" outlineLevel="0" collapsed="false">
      <c r="A918" s="9"/>
      <c r="B918" s="9"/>
      <c r="C918" s="9"/>
      <c r="D918" s="9"/>
      <c r="E918" s="9"/>
      <c r="F918" s="9"/>
      <c r="G918" s="9"/>
      <c r="J918" s="33" t="n">
        <f aca="false">10^(W918/20)</f>
        <v>1</v>
      </c>
      <c r="K918" s="33" t="str">
        <f aca="false">COMPLEX(J918*COS(RADIANS(X918)),J918*SIN(RADIANS(X918)))</f>
        <v>-1+1.22464679914735e-16i</v>
      </c>
      <c r="L918" s="33" t="str">
        <f aca="false">COMPLEX(D918*COS(RADIANS(E918)),D918*SIN(RADIANS(E918)))</f>
        <v>0</v>
      </c>
      <c r="M918" s="33" t="str">
        <f aca="false">IMPRODUCT(K918,L918)</f>
        <v>-0</v>
      </c>
      <c r="N918" s="33" t="str">
        <f aca="false">IMSUM(1,M918)</f>
        <v>1</v>
      </c>
      <c r="O918" s="33" t="str">
        <f aca="false">IMDIV(M918,N918)</f>
        <v>0</v>
      </c>
      <c r="P918" s="33" t="str">
        <f aca="false">IMDIV(L918,N918)</f>
        <v>0</v>
      </c>
      <c r="Q918" s="34" t="n">
        <v>180</v>
      </c>
      <c r="V918" s="17" t="e">
        <f aca="false">IF(ISNUMBER(A918),A918,NA())</f>
        <v>#N/A</v>
      </c>
      <c r="W918" s="18"/>
      <c r="X918" s="18" t="n">
        <f aca="false">IF(Q918&lt;-180,Q918+360,IF(180&lt;Q918,Q918-360,Q918))</f>
        <v>180</v>
      </c>
      <c r="Y918" s="18" t="e">
        <f aca="false">20*LOG10(D918)</f>
        <v>#VALUE!</v>
      </c>
      <c r="Z918" s="18" t="n">
        <f aca="false">E918</f>
        <v>0</v>
      </c>
      <c r="AA918" s="18" t="e">
        <f aca="false">20*LOG10(IMABS(P918))</f>
        <v>#VALUE!</v>
      </c>
      <c r="AB918" s="19" t="e">
        <f aca="false">DEGREES(IMARGUMENT(P918))</f>
        <v>#VALUE!</v>
      </c>
      <c r="AC918" s="19" t="e">
        <f aca="false">20*LOG10(IMABS(O918))</f>
        <v>#VALUE!</v>
      </c>
      <c r="AD918" s="19" t="e">
        <f aca="false">DEGREES(IMARGUMENT(O918))</f>
        <v>#VALUE!</v>
      </c>
    </row>
    <row r="919" customFormat="false" ht="14.25" hidden="false" customHeight="true" outlineLevel="0" collapsed="false">
      <c r="A919" s="9"/>
      <c r="B919" s="9"/>
      <c r="C919" s="9"/>
      <c r="D919" s="9"/>
      <c r="E919" s="9"/>
      <c r="F919" s="9"/>
      <c r="G919" s="9"/>
      <c r="J919" s="33" t="n">
        <f aca="false">10^(W919/20)</f>
        <v>1</v>
      </c>
      <c r="K919" s="33" t="str">
        <f aca="false">COMPLEX(J919*COS(RADIANS(X919)),J919*SIN(RADIANS(X919)))</f>
        <v>-1+1.22464679914735e-16i</v>
      </c>
      <c r="L919" s="33" t="str">
        <f aca="false">COMPLEX(D919*COS(RADIANS(E919)),D919*SIN(RADIANS(E919)))</f>
        <v>0</v>
      </c>
      <c r="M919" s="33" t="str">
        <f aca="false">IMPRODUCT(K919,L919)</f>
        <v>-0</v>
      </c>
      <c r="N919" s="33" t="str">
        <f aca="false">IMSUM(1,M919)</f>
        <v>1</v>
      </c>
      <c r="O919" s="33" t="str">
        <f aca="false">IMDIV(M919,N919)</f>
        <v>0</v>
      </c>
      <c r="P919" s="33" t="str">
        <f aca="false">IMDIV(L919,N919)</f>
        <v>0</v>
      </c>
      <c r="Q919" s="34" t="n">
        <v>180</v>
      </c>
      <c r="V919" s="17" t="e">
        <f aca="false">IF(ISNUMBER(A919),A919,NA())</f>
        <v>#N/A</v>
      </c>
      <c r="W919" s="18"/>
      <c r="X919" s="18" t="n">
        <f aca="false">IF(Q919&lt;-180,Q919+360,IF(180&lt;Q919,Q919-360,Q919))</f>
        <v>180</v>
      </c>
      <c r="Y919" s="18" t="e">
        <f aca="false">20*LOG10(D919)</f>
        <v>#VALUE!</v>
      </c>
      <c r="Z919" s="18" t="n">
        <f aca="false">E919</f>
        <v>0</v>
      </c>
      <c r="AA919" s="18" t="e">
        <f aca="false">20*LOG10(IMABS(P919))</f>
        <v>#VALUE!</v>
      </c>
      <c r="AB919" s="19" t="e">
        <f aca="false">DEGREES(IMARGUMENT(P919))</f>
        <v>#VALUE!</v>
      </c>
      <c r="AC919" s="19" t="e">
        <f aca="false">20*LOG10(IMABS(O919))</f>
        <v>#VALUE!</v>
      </c>
      <c r="AD919" s="19" t="e">
        <f aca="false">DEGREES(IMARGUMENT(O919))</f>
        <v>#VALUE!</v>
      </c>
    </row>
    <row r="920" customFormat="false" ht="14.25" hidden="false" customHeight="true" outlineLevel="0" collapsed="false">
      <c r="A920" s="9"/>
      <c r="B920" s="9"/>
      <c r="C920" s="9"/>
      <c r="D920" s="9"/>
      <c r="E920" s="9"/>
      <c r="F920" s="9"/>
      <c r="G920" s="9"/>
      <c r="J920" s="33" t="n">
        <f aca="false">10^(W920/20)</f>
        <v>1</v>
      </c>
      <c r="K920" s="33" t="str">
        <f aca="false">COMPLEX(J920*COS(RADIANS(X920)),J920*SIN(RADIANS(X920)))</f>
        <v>-1+1.22464679914735e-16i</v>
      </c>
      <c r="L920" s="33" t="str">
        <f aca="false">COMPLEX(D920*COS(RADIANS(E920)),D920*SIN(RADIANS(E920)))</f>
        <v>0</v>
      </c>
      <c r="M920" s="33" t="str">
        <f aca="false">IMPRODUCT(K920,L920)</f>
        <v>-0</v>
      </c>
      <c r="N920" s="33" t="str">
        <f aca="false">IMSUM(1,M920)</f>
        <v>1</v>
      </c>
      <c r="O920" s="33" t="str">
        <f aca="false">IMDIV(M920,N920)</f>
        <v>0</v>
      </c>
      <c r="P920" s="33" t="str">
        <f aca="false">IMDIV(L920,N920)</f>
        <v>0</v>
      </c>
      <c r="Q920" s="34" t="n">
        <v>180</v>
      </c>
      <c r="V920" s="17" t="e">
        <f aca="false">IF(ISNUMBER(A920),A920,NA())</f>
        <v>#N/A</v>
      </c>
      <c r="W920" s="18"/>
      <c r="X920" s="18" t="n">
        <f aca="false">IF(Q920&lt;-180,Q920+360,IF(180&lt;Q920,Q920-360,Q920))</f>
        <v>180</v>
      </c>
      <c r="Y920" s="18" t="e">
        <f aca="false">20*LOG10(D920)</f>
        <v>#VALUE!</v>
      </c>
      <c r="Z920" s="18" t="n">
        <f aca="false">E920</f>
        <v>0</v>
      </c>
      <c r="AA920" s="18" t="e">
        <f aca="false">20*LOG10(IMABS(P920))</f>
        <v>#VALUE!</v>
      </c>
      <c r="AB920" s="19" t="e">
        <f aca="false">DEGREES(IMARGUMENT(P920))</f>
        <v>#VALUE!</v>
      </c>
      <c r="AC920" s="19" t="e">
        <f aca="false">20*LOG10(IMABS(O920))</f>
        <v>#VALUE!</v>
      </c>
      <c r="AD920" s="19" t="e">
        <f aca="false">DEGREES(IMARGUMENT(O920))</f>
        <v>#VALUE!</v>
      </c>
    </row>
    <row r="921" customFormat="false" ht="14.25" hidden="false" customHeight="true" outlineLevel="0" collapsed="false">
      <c r="A921" s="9"/>
      <c r="B921" s="9"/>
      <c r="C921" s="9"/>
      <c r="D921" s="9"/>
      <c r="E921" s="9"/>
      <c r="F921" s="9"/>
      <c r="G921" s="9"/>
      <c r="J921" s="33" t="n">
        <f aca="false">10^(W921/20)</f>
        <v>1</v>
      </c>
      <c r="K921" s="33" t="str">
        <f aca="false">COMPLEX(J921*COS(RADIANS(X921)),J921*SIN(RADIANS(X921)))</f>
        <v>-1+1.22464679914735e-16i</v>
      </c>
      <c r="L921" s="33" t="str">
        <f aca="false">COMPLEX(D921*COS(RADIANS(E921)),D921*SIN(RADIANS(E921)))</f>
        <v>0</v>
      </c>
      <c r="M921" s="33" t="str">
        <f aca="false">IMPRODUCT(K921,L921)</f>
        <v>-0</v>
      </c>
      <c r="N921" s="33" t="str">
        <f aca="false">IMSUM(1,M921)</f>
        <v>1</v>
      </c>
      <c r="O921" s="33" t="str">
        <f aca="false">IMDIV(M921,N921)</f>
        <v>0</v>
      </c>
      <c r="P921" s="33" t="str">
        <f aca="false">IMDIV(L921,N921)</f>
        <v>0</v>
      </c>
      <c r="Q921" s="34" t="n">
        <v>180</v>
      </c>
      <c r="V921" s="17" t="e">
        <f aca="false">IF(ISNUMBER(A921),A921,NA())</f>
        <v>#N/A</v>
      </c>
      <c r="W921" s="18"/>
      <c r="X921" s="18" t="n">
        <f aca="false">IF(Q921&lt;-180,Q921+360,IF(180&lt;Q921,Q921-360,Q921))</f>
        <v>180</v>
      </c>
      <c r="Y921" s="18" t="e">
        <f aca="false">20*LOG10(D921)</f>
        <v>#VALUE!</v>
      </c>
      <c r="Z921" s="18" t="n">
        <f aca="false">E921</f>
        <v>0</v>
      </c>
      <c r="AA921" s="18" t="e">
        <f aca="false">20*LOG10(IMABS(P921))</f>
        <v>#VALUE!</v>
      </c>
      <c r="AB921" s="19" t="e">
        <f aca="false">DEGREES(IMARGUMENT(P921))</f>
        <v>#VALUE!</v>
      </c>
      <c r="AC921" s="19" t="e">
        <f aca="false">20*LOG10(IMABS(O921))</f>
        <v>#VALUE!</v>
      </c>
      <c r="AD921" s="19" t="e">
        <f aca="false">DEGREES(IMARGUMENT(O921))</f>
        <v>#VALUE!</v>
      </c>
    </row>
    <row r="922" customFormat="false" ht="14.25" hidden="false" customHeight="true" outlineLevel="0" collapsed="false">
      <c r="A922" s="9"/>
      <c r="B922" s="9"/>
      <c r="C922" s="9"/>
      <c r="D922" s="9"/>
      <c r="E922" s="9"/>
      <c r="F922" s="9"/>
      <c r="G922" s="9"/>
      <c r="J922" s="33" t="n">
        <f aca="false">10^(W922/20)</f>
        <v>1</v>
      </c>
      <c r="K922" s="33" t="str">
        <f aca="false">COMPLEX(J922*COS(RADIANS(X922)),J922*SIN(RADIANS(X922)))</f>
        <v>-1+1.22464679914735e-16i</v>
      </c>
      <c r="L922" s="33" t="str">
        <f aca="false">COMPLEX(D922*COS(RADIANS(E922)),D922*SIN(RADIANS(E922)))</f>
        <v>0</v>
      </c>
      <c r="M922" s="33" t="str">
        <f aca="false">IMPRODUCT(K922,L922)</f>
        <v>-0</v>
      </c>
      <c r="N922" s="33" t="str">
        <f aca="false">IMSUM(1,M922)</f>
        <v>1</v>
      </c>
      <c r="O922" s="33" t="str">
        <f aca="false">IMDIV(M922,N922)</f>
        <v>0</v>
      </c>
      <c r="P922" s="33" t="str">
        <f aca="false">IMDIV(L922,N922)</f>
        <v>0</v>
      </c>
      <c r="Q922" s="34" t="n">
        <v>180</v>
      </c>
      <c r="V922" s="17" t="e">
        <f aca="false">IF(ISNUMBER(A922),A922,NA())</f>
        <v>#N/A</v>
      </c>
      <c r="W922" s="18"/>
      <c r="X922" s="18" t="n">
        <f aca="false">IF(Q922&lt;-180,Q922+360,IF(180&lt;Q922,Q922-360,Q922))</f>
        <v>180</v>
      </c>
      <c r="Y922" s="18" t="e">
        <f aca="false">20*LOG10(D922)</f>
        <v>#VALUE!</v>
      </c>
      <c r="Z922" s="18" t="n">
        <f aca="false">E922</f>
        <v>0</v>
      </c>
      <c r="AA922" s="18" t="e">
        <f aca="false">20*LOG10(IMABS(P922))</f>
        <v>#VALUE!</v>
      </c>
      <c r="AB922" s="19" t="e">
        <f aca="false">DEGREES(IMARGUMENT(P922))</f>
        <v>#VALUE!</v>
      </c>
      <c r="AC922" s="19" t="e">
        <f aca="false">20*LOG10(IMABS(O922))</f>
        <v>#VALUE!</v>
      </c>
      <c r="AD922" s="19" t="e">
        <f aca="false">DEGREES(IMARGUMENT(O922))</f>
        <v>#VALUE!</v>
      </c>
    </row>
    <row r="923" customFormat="false" ht="14.25" hidden="false" customHeight="true" outlineLevel="0" collapsed="false">
      <c r="A923" s="9"/>
      <c r="B923" s="9"/>
      <c r="C923" s="9"/>
      <c r="D923" s="9"/>
      <c r="E923" s="9"/>
      <c r="F923" s="9"/>
      <c r="G923" s="9"/>
      <c r="J923" s="33" t="n">
        <f aca="false">10^(W923/20)</f>
        <v>1</v>
      </c>
      <c r="K923" s="33" t="str">
        <f aca="false">COMPLEX(J923*COS(RADIANS(X923)),J923*SIN(RADIANS(X923)))</f>
        <v>-1+1.22464679914735e-16i</v>
      </c>
      <c r="L923" s="33" t="str">
        <f aca="false">COMPLEX(D923*COS(RADIANS(E923)),D923*SIN(RADIANS(E923)))</f>
        <v>0</v>
      </c>
      <c r="M923" s="33" t="str">
        <f aca="false">IMPRODUCT(K923,L923)</f>
        <v>-0</v>
      </c>
      <c r="N923" s="33" t="str">
        <f aca="false">IMSUM(1,M923)</f>
        <v>1</v>
      </c>
      <c r="O923" s="33" t="str">
        <f aca="false">IMDIV(M923,N923)</f>
        <v>0</v>
      </c>
      <c r="P923" s="33" t="str">
        <f aca="false">IMDIV(L923,N923)</f>
        <v>0</v>
      </c>
      <c r="Q923" s="34" t="n">
        <v>180</v>
      </c>
      <c r="V923" s="17" t="e">
        <f aca="false">IF(ISNUMBER(A923),A923,NA())</f>
        <v>#N/A</v>
      </c>
      <c r="W923" s="18"/>
      <c r="X923" s="18" t="n">
        <f aca="false">IF(Q923&lt;-180,Q923+360,IF(180&lt;Q923,Q923-360,Q923))</f>
        <v>180</v>
      </c>
      <c r="Y923" s="18" t="e">
        <f aca="false">20*LOG10(D923)</f>
        <v>#VALUE!</v>
      </c>
      <c r="Z923" s="18" t="n">
        <f aca="false">E923</f>
        <v>0</v>
      </c>
      <c r="AA923" s="18" t="e">
        <f aca="false">20*LOG10(IMABS(P923))</f>
        <v>#VALUE!</v>
      </c>
      <c r="AB923" s="19" t="e">
        <f aca="false">DEGREES(IMARGUMENT(P923))</f>
        <v>#VALUE!</v>
      </c>
      <c r="AC923" s="19" t="e">
        <f aca="false">20*LOG10(IMABS(O923))</f>
        <v>#VALUE!</v>
      </c>
      <c r="AD923" s="19" t="e">
        <f aca="false">DEGREES(IMARGUMENT(O923))</f>
        <v>#VALUE!</v>
      </c>
    </row>
    <row r="924" customFormat="false" ht="14.25" hidden="false" customHeight="true" outlineLevel="0" collapsed="false">
      <c r="A924" s="9"/>
      <c r="B924" s="9"/>
      <c r="C924" s="9"/>
      <c r="D924" s="9"/>
      <c r="E924" s="9"/>
      <c r="F924" s="9"/>
      <c r="G924" s="9"/>
      <c r="J924" s="33" t="n">
        <f aca="false">10^(W924/20)</f>
        <v>1</v>
      </c>
      <c r="K924" s="33" t="str">
        <f aca="false">COMPLEX(J924*COS(RADIANS(X924)),J924*SIN(RADIANS(X924)))</f>
        <v>-1+1.22464679914735e-16i</v>
      </c>
      <c r="L924" s="33" t="str">
        <f aca="false">COMPLEX(D924*COS(RADIANS(E924)),D924*SIN(RADIANS(E924)))</f>
        <v>0</v>
      </c>
      <c r="M924" s="33" t="str">
        <f aca="false">IMPRODUCT(K924,L924)</f>
        <v>-0</v>
      </c>
      <c r="N924" s="33" t="str">
        <f aca="false">IMSUM(1,M924)</f>
        <v>1</v>
      </c>
      <c r="O924" s="33" t="str">
        <f aca="false">IMDIV(M924,N924)</f>
        <v>0</v>
      </c>
      <c r="P924" s="33" t="str">
        <f aca="false">IMDIV(L924,N924)</f>
        <v>0</v>
      </c>
      <c r="Q924" s="34" t="n">
        <v>180</v>
      </c>
      <c r="V924" s="17" t="e">
        <f aca="false">IF(ISNUMBER(A924),A924,NA())</f>
        <v>#N/A</v>
      </c>
      <c r="W924" s="18"/>
      <c r="X924" s="18" t="n">
        <f aca="false">IF(Q924&lt;-180,Q924+360,IF(180&lt;Q924,Q924-360,Q924))</f>
        <v>180</v>
      </c>
      <c r="Y924" s="18" t="e">
        <f aca="false">20*LOG10(D924)</f>
        <v>#VALUE!</v>
      </c>
      <c r="Z924" s="18" t="n">
        <f aca="false">E924</f>
        <v>0</v>
      </c>
      <c r="AA924" s="18" t="e">
        <f aca="false">20*LOG10(IMABS(P924))</f>
        <v>#VALUE!</v>
      </c>
      <c r="AB924" s="19" t="e">
        <f aca="false">DEGREES(IMARGUMENT(P924))</f>
        <v>#VALUE!</v>
      </c>
      <c r="AC924" s="19" t="e">
        <f aca="false">20*LOG10(IMABS(O924))</f>
        <v>#VALUE!</v>
      </c>
      <c r="AD924" s="19" t="e">
        <f aca="false">DEGREES(IMARGUMENT(O924))</f>
        <v>#VALUE!</v>
      </c>
    </row>
    <row r="925" customFormat="false" ht="14.25" hidden="false" customHeight="true" outlineLevel="0" collapsed="false">
      <c r="A925" s="9"/>
      <c r="B925" s="9"/>
      <c r="C925" s="9"/>
      <c r="D925" s="9"/>
      <c r="E925" s="9"/>
      <c r="F925" s="9"/>
      <c r="G925" s="9"/>
      <c r="J925" s="33" t="n">
        <f aca="false">10^(W925/20)</f>
        <v>1</v>
      </c>
      <c r="K925" s="33" t="str">
        <f aca="false">COMPLEX(J925*COS(RADIANS(X925)),J925*SIN(RADIANS(X925)))</f>
        <v>-1+1.22464679914735e-16i</v>
      </c>
      <c r="L925" s="33" t="str">
        <f aca="false">COMPLEX(D925*COS(RADIANS(E925)),D925*SIN(RADIANS(E925)))</f>
        <v>0</v>
      </c>
      <c r="M925" s="33" t="str">
        <f aca="false">IMPRODUCT(K925,L925)</f>
        <v>-0</v>
      </c>
      <c r="N925" s="33" t="str">
        <f aca="false">IMSUM(1,M925)</f>
        <v>1</v>
      </c>
      <c r="O925" s="33" t="str">
        <f aca="false">IMDIV(M925,N925)</f>
        <v>0</v>
      </c>
      <c r="P925" s="33" t="str">
        <f aca="false">IMDIV(L925,N925)</f>
        <v>0</v>
      </c>
      <c r="Q925" s="34" t="n">
        <v>180</v>
      </c>
      <c r="V925" s="17" t="e">
        <f aca="false">IF(ISNUMBER(A925),A925,NA())</f>
        <v>#N/A</v>
      </c>
      <c r="W925" s="18"/>
      <c r="X925" s="18" t="n">
        <f aca="false">IF(Q925&lt;-180,Q925+360,IF(180&lt;Q925,Q925-360,Q925))</f>
        <v>180</v>
      </c>
      <c r="Y925" s="18" t="e">
        <f aca="false">20*LOG10(D925)</f>
        <v>#VALUE!</v>
      </c>
      <c r="Z925" s="18" t="n">
        <f aca="false">E925</f>
        <v>0</v>
      </c>
      <c r="AA925" s="18" t="e">
        <f aca="false">20*LOG10(IMABS(P925))</f>
        <v>#VALUE!</v>
      </c>
      <c r="AB925" s="19" t="e">
        <f aca="false">DEGREES(IMARGUMENT(P925))</f>
        <v>#VALUE!</v>
      </c>
      <c r="AC925" s="19" t="e">
        <f aca="false">20*LOG10(IMABS(O925))</f>
        <v>#VALUE!</v>
      </c>
      <c r="AD925" s="19" t="e">
        <f aca="false">DEGREES(IMARGUMENT(O925))</f>
        <v>#VALUE!</v>
      </c>
    </row>
    <row r="926" customFormat="false" ht="14.25" hidden="false" customHeight="true" outlineLevel="0" collapsed="false">
      <c r="A926" s="9"/>
      <c r="B926" s="9"/>
      <c r="C926" s="9"/>
      <c r="D926" s="9"/>
      <c r="E926" s="9"/>
      <c r="F926" s="9"/>
      <c r="G926" s="9"/>
      <c r="J926" s="33" t="n">
        <f aca="false">10^(W926/20)</f>
        <v>1</v>
      </c>
      <c r="K926" s="33" t="str">
        <f aca="false">COMPLEX(J926*COS(RADIANS(X926)),J926*SIN(RADIANS(X926)))</f>
        <v>-1+1.22464679914735e-16i</v>
      </c>
      <c r="L926" s="33" t="str">
        <f aca="false">COMPLEX(D926*COS(RADIANS(E926)),D926*SIN(RADIANS(E926)))</f>
        <v>0</v>
      </c>
      <c r="M926" s="33" t="str">
        <f aca="false">IMPRODUCT(K926,L926)</f>
        <v>-0</v>
      </c>
      <c r="N926" s="33" t="str">
        <f aca="false">IMSUM(1,M926)</f>
        <v>1</v>
      </c>
      <c r="O926" s="33" t="str">
        <f aca="false">IMDIV(M926,N926)</f>
        <v>0</v>
      </c>
      <c r="P926" s="33" t="str">
        <f aca="false">IMDIV(L926,N926)</f>
        <v>0</v>
      </c>
      <c r="Q926" s="34" t="n">
        <v>180</v>
      </c>
      <c r="V926" s="17" t="e">
        <f aca="false">IF(ISNUMBER(A926),A926,NA())</f>
        <v>#N/A</v>
      </c>
      <c r="W926" s="18"/>
      <c r="X926" s="18" t="n">
        <f aca="false">IF(Q926&lt;-180,Q926+360,IF(180&lt;Q926,Q926-360,Q926))</f>
        <v>180</v>
      </c>
      <c r="Y926" s="18" t="e">
        <f aca="false">20*LOG10(D926)</f>
        <v>#VALUE!</v>
      </c>
      <c r="Z926" s="18" t="n">
        <f aca="false">E926</f>
        <v>0</v>
      </c>
      <c r="AA926" s="18" t="e">
        <f aca="false">20*LOG10(IMABS(P926))</f>
        <v>#VALUE!</v>
      </c>
      <c r="AB926" s="19" t="e">
        <f aca="false">DEGREES(IMARGUMENT(P926))</f>
        <v>#VALUE!</v>
      </c>
      <c r="AC926" s="19" t="e">
        <f aca="false">20*LOG10(IMABS(O926))</f>
        <v>#VALUE!</v>
      </c>
      <c r="AD926" s="19" t="e">
        <f aca="false">DEGREES(IMARGUMENT(O926))</f>
        <v>#VALUE!</v>
      </c>
    </row>
    <row r="927" customFormat="false" ht="14.25" hidden="false" customHeight="true" outlineLevel="0" collapsed="false">
      <c r="A927" s="9"/>
      <c r="B927" s="9"/>
      <c r="C927" s="9"/>
      <c r="D927" s="9"/>
      <c r="E927" s="9"/>
      <c r="F927" s="9"/>
      <c r="G927" s="9"/>
      <c r="J927" s="33" t="n">
        <f aca="false">10^(W927/20)</f>
        <v>1</v>
      </c>
      <c r="K927" s="33" t="str">
        <f aca="false">COMPLEX(J927*COS(RADIANS(X927)),J927*SIN(RADIANS(X927)))</f>
        <v>-1+1.22464679914735e-16i</v>
      </c>
      <c r="L927" s="33" t="str">
        <f aca="false">COMPLEX(D927*COS(RADIANS(E927)),D927*SIN(RADIANS(E927)))</f>
        <v>0</v>
      </c>
      <c r="M927" s="33" t="str">
        <f aca="false">IMPRODUCT(K927,L927)</f>
        <v>-0</v>
      </c>
      <c r="N927" s="33" t="str">
        <f aca="false">IMSUM(1,M927)</f>
        <v>1</v>
      </c>
      <c r="O927" s="33" t="str">
        <f aca="false">IMDIV(M927,N927)</f>
        <v>0</v>
      </c>
      <c r="P927" s="33" t="str">
        <f aca="false">IMDIV(L927,N927)</f>
        <v>0</v>
      </c>
      <c r="Q927" s="34" t="n">
        <v>180</v>
      </c>
      <c r="V927" s="17" t="e">
        <f aca="false">IF(ISNUMBER(A927),A927,NA())</f>
        <v>#N/A</v>
      </c>
      <c r="W927" s="18"/>
      <c r="X927" s="18" t="n">
        <f aca="false">IF(Q927&lt;-180,Q927+360,IF(180&lt;Q927,Q927-360,Q927))</f>
        <v>180</v>
      </c>
      <c r="Y927" s="18" t="e">
        <f aca="false">20*LOG10(D927)</f>
        <v>#VALUE!</v>
      </c>
      <c r="Z927" s="18" t="n">
        <f aca="false">E927</f>
        <v>0</v>
      </c>
      <c r="AA927" s="18" t="e">
        <f aca="false">20*LOG10(IMABS(P927))</f>
        <v>#VALUE!</v>
      </c>
      <c r="AB927" s="19" t="e">
        <f aca="false">DEGREES(IMARGUMENT(P927))</f>
        <v>#VALUE!</v>
      </c>
      <c r="AC927" s="19" t="e">
        <f aca="false">20*LOG10(IMABS(O927))</f>
        <v>#VALUE!</v>
      </c>
      <c r="AD927" s="19" t="e">
        <f aca="false">DEGREES(IMARGUMENT(O927))</f>
        <v>#VALUE!</v>
      </c>
    </row>
    <row r="928" customFormat="false" ht="14.25" hidden="false" customHeight="true" outlineLevel="0" collapsed="false">
      <c r="A928" s="9"/>
      <c r="B928" s="9"/>
      <c r="C928" s="9"/>
      <c r="D928" s="9"/>
      <c r="E928" s="9"/>
      <c r="F928" s="9"/>
      <c r="G928" s="9"/>
      <c r="J928" s="33" t="n">
        <f aca="false">10^(W928/20)</f>
        <v>1</v>
      </c>
      <c r="K928" s="33" t="str">
        <f aca="false">COMPLEX(J928*COS(RADIANS(X928)),J928*SIN(RADIANS(X928)))</f>
        <v>-1+1.22464679914735e-16i</v>
      </c>
      <c r="L928" s="33" t="str">
        <f aca="false">COMPLEX(D928*COS(RADIANS(E928)),D928*SIN(RADIANS(E928)))</f>
        <v>0</v>
      </c>
      <c r="M928" s="33" t="str">
        <f aca="false">IMPRODUCT(K928,L928)</f>
        <v>-0</v>
      </c>
      <c r="N928" s="33" t="str">
        <f aca="false">IMSUM(1,M928)</f>
        <v>1</v>
      </c>
      <c r="O928" s="33" t="str">
        <f aca="false">IMDIV(M928,N928)</f>
        <v>0</v>
      </c>
      <c r="P928" s="33" t="str">
        <f aca="false">IMDIV(L928,N928)</f>
        <v>0</v>
      </c>
      <c r="Q928" s="34" t="n">
        <v>180</v>
      </c>
      <c r="V928" s="17" t="e">
        <f aca="false">IF(ISNUMBER(A928),A928,NA())</f>
        <v>#N/A</v>
      </c>
      <c r="W928" s="18"/>
      <c r="X928" s="18" t="n">
        <f aca="false">IF(Q928&lt;-180,Q928+360,IF(180&lt;Q928,Q928-360,Q928))</f>
        <v>180</v>
      </c>
      <c r="Y928" s="18" t="e">
        <f aca="false">20*LOG10(D928)</f>
        <v>#VALUE!</v>
      </c>
      <c r="Z928" s="18" t="n">
        <f aca="false">E928</f>
        <v>0</v>
      </c>
      <c r="AA928" s="18" t="e">
        <f aca="false">20*LOG10(IMABS(P928))</f>
        <v>#VALUE!</v>
      </c>
      <c r="AB928" s="19" t="e">
        <f aca="false">DEGREES(IMARGUMENT(P928))</f>
        <v>#VALUE!</v>
      </c>
      <c r="AC928" s="19" t="e">
        <f aca="false">20*LOG10(IMABS(O928))</f>
        <v>#VALUE!</v>
      </c>
      <c r="AD928" s="19" t="e">
        <f aca="false">DEGREES(IMARGUMENT(O928))</f>
        <v>#VALUE!</v>
      </c>
    </row>
    <row r="929" customFormat="false" ht="14.25" hidden="false" customHeight="true" outlineLevel="0" collapsed="false">
      <c r="A929" s="9"/>
      <c r="B929" s="9"/>
      <c r="C929" s="9"/>
      <c r="D929" s="9"/>
      <c r="E929" s="9"/>
      <c r="F929" s="9"/>
      <c r="G929" s="9"/>
      <c r="J929" s="33" t="n">
        <f aca="false">10^(W929/20)</f>
        <v>1</v>
      </c>
      <c r="K929" s="33" t="str">
        <f aca="false">COMPLEX(J929*COS(RADIANS(X929)),J929*SIN(RADIANS(X929)))</f>
        <v>-1+1.22464679914735e-16i</v>
      </c>
      <c r="L929" s="33" t="str">
        <f aca="false">COMPLEX(D929*COS(RADIANS(E929)),D929*SIN(RADIANS(E929)))</f>
        <v>0</v>
      </c>
      <c r="M929" s="33" t="str">
        <f aca="false">IMPRODUCT(K929,L929)</f>
        <v>-0</v>
      </c>
      <c r="N929" s="33" t="str">
        <f aca="false">IMSUM(1,M929)</f>
        <v>1</v>
      </c>
      <c r="O929" s="33" t="str">
        <f aca="false">IMDIV(M929,N929)</f>
        <v>0</v>
      </c>
      <c r="P929" s="33" t="str">
        <f aca="false">IMDIV(L929,N929)</f>
        <v>0</v>
      </c>
      <c r="Q929" s="34" t="n">
        <v>180</v>
      </c>
      <c r="V929" s="17" t="e">
        <f aca="false">IF(ISNUMBER(A929),A929,NA())</f>
        <v>#N/A</v>
      </c>
      <c r="W929" s="18"/>
      <c r="X929" s="18" t="n">
        <f aca="false">IF(Q929&lt;-180,Q929+360,IF(180&lt;Q929,Q929-360,Q929))</f>
        <v>180</v>
      </c>
      <c r="Y929" s="18" t="e">
        <f aca="false">20*LOG10(D929)</f>
        <v>#VALUE!</v>
      </c>
      <c r="Z929" s="18" t="n">
        <f aca="false">E929</f>
        <v>0</v>
      </c>
      <c r="AA929" s="18" t="e">
        <f aca="false">20*LOG10(IMABS(P929))</f>
        <v>#VALUE!</v>
      </c>
      <c r="AB929" s="19" t="e">
        <f aca="false">DEGREES(IMARGUMENT(P929))</f>
        <v>#VALUE!</v>
      </c>
      <c r="AC929" s="19" t="e">
        <f aca="false">20*LOG10(IMABS(O929))</f>
        <v>#VALUE!</v>
      </c>
      <c r="AD929" s="19" t="e">
        <f aca="false">DEGREES(IMARGUMENT(O929))</f>
        <v>#VALUE!</v>
      </c>
    </row>
    <row r="930" customFormat="false" ht="14.25" hidden="false" customHeight="true" outlineLevel="0" collapsed="false">
      <c r="A930" s="9"/>
      <c r="B930" s="9"/>
      <c r="C930" s="9"/>
      <c r="D930" s="9"/>
      <c r="E930" s="9"/>
      <c r="F930" s="9"/>
      <c r="G930" s="9"/>
      <c r="J930" s="33" t="n">
        <f aca="false">10^(W930/20)</f>
        <v>1</v>
      </c>
      <c r="K930" s="33" t="str">
        <f aca="false">COMPLEX(J930*COS(RADIANS(X930)),J930*SIN(RADIANS(X930)))</f>
        <v>-1+1.22464679914735e-16i</v>
      </c>
      <c r="L930" s="33" t="str">
        <f aca="false">COMPLEX(D930*COS(RADIANS(E930)),D930*SIN(RADIANS(E930)))</f>
        <v>0</v>
      </c>
      <c r="M930" s="33" t="str">
        <f aca="false">IMPRODUCT(K930,L930)</f>
        <v>-0</v>
      </c>
      <c r="N930" s="33" t="str">
        <f aca="false">IMSUM(1,M930)</f>
        <v>1</v>
      </c>
      <c r="O930" s="33" t="str">
        <f aca="false">IMDIV(M930,N930)</f>
        <v>0</v>
      </c>
      <c r="P930" s="33" t="str">
        <f aca="false">IMDIV(L930,N930)</f>
        <v>0</v>
      </c>
      <c r="Q930" s="34" t="n">
        <v>180</v>
      </c>
      <c r="V930" s="17" t="e">
        <f aca="false">IF(ISNUMBER(A930),A930,NA())</f>
        <v>#N/A</v>
      </c>
      <c r="W930" s="18"/>
      <c r="X930" s="18" t="n">
        <f aca="false">IF(Q930&lt;-180,Q930+360,IF(180&lt;Q930,Q930-360,Q930))</f>
        <v>180</v>
      </c>
      <c r="Y930" s="18" t="e">
        <f aca="false">20*LOG10(D930)</f>
        <v>#VALUE!</v>
      </c>
      <c r="Z930" s="18" t="n">
        <f aca="false">E930</f>
        <v>0</v>
      </c>
      <c r="AA930" s="18" t="e">
        <f aca="false">20*LOG10(IMABS(P930))</f>
        <v>#VALUE!</v>
      </c>
      <c r="AB930" s="19" t="e">
        <f aca="false">DEGREES(IMARGUMENT(P930))</f>
        <v>#VALUE!</v>
      </c>
      <c r="AC930" s="19" t="e">
        <f aca="false">20*LOG10(IMABS(O930))</f>
        <v>#VALUE!</v>
      </c>
      <c r="AD930" s="19" t="e">
        <f aca="false">DEGREES(IMARGUMENT(O930))</f>
        <v>#VALUE!</v>
      </c>
    </row>
    <row r="931" customFormat="false" ht="14.25" hidden="false" customHeight="true" outlineLevel="0" collapsed="false">
      <c r="A931" s="9"/>
      <c r="B931" s="9"/>
      <c r="C931" s="9"/>
      <c r="D931" s="9"/>
      <c r="E931" s="9"/>
      <c r="F931" s="9"/>
      <c r="G931" s="9"/>
      <c r="J931" s="33" t="n">
        <f aca="false">10^(W931/20)</f>
        <v>1</v>
      </c>
      <c r="K931" s="33" t="str">
        <f aca="false">COMPLEX(J931*COS(RADIANS(X931)),J931*SIN(RADIANS(X931)))</f>
        <v>-1+1.22464679914735e-16i</v>
      </c>
      <c r="L931" s="33" t="str">
        <f aca="false">COMPLEX(D931*COS(RADIANS(E931)),D931*SIN(RADIANS(E931)))</f>
        <v>0</v>
      </c>
      <c r="M931" s="33" t="str">
        <f aca="false">IMPRODUCT(K931,L931)</f>
        <v>-0</v>
      </c>
      <c r="N931" s="33" t="str">
        <f aca="false">IMSUM(1,M931)</f>
        <v>1</v>
      </c>
      <c r="O931" s="33" t="str">
        <f aca="false">IMDIV(M931,N931)</f>
        <v>0</v>
      </c>
      <c r="P931" s="33" t="str">
        <f aca="false">IMDIV(L931,N931)</f>
        <v>0</v>
      </c>
      <c r="Q931" s="34" t="n">
        <v>180</v>
      </c>
      <c r="V931" s="17" t="e">
        <f aca="false">IF(ISNUMBER(A931),A931,NA())</f>
        <v>#N/A</v>
      </c>
      <c r="W931" s="18"/>
      <c r="X931" s="18" t="n">
        <f aca="false">IF(Q931&lt;-180,Q931+360,IF(180&lt;Q931,Q931-360,Q931))</f>
        <v>180</v>
      </c>
      <c r="Y931" s="18" t="e">
        <f aca="false">20*LOG10(D931)</f>
        <v>#VALUE!</v>
      </c>
      <c r="Z931" s="18" t="n">
        <f aca="false">E931</f>
        <v>0</v>
      </c>
      <c r="AA931" s="18" t="e">
        <f aca="false">20*LOG10(IMABS(P931))</f>
        <v>#VALUE!</v>
      </c>
      <c r="AB931" s="19" t="e">
        <f aca="false">DEGREES(IMARGUMENT(P931))</f>
        <v>#VALUE!</v>
      </c>
      <c r="AC931" s="19" t="e">
        <f aca="false">20*LOG10(IMABS(O931))</f>
        <v>#VALUE!</v>
      </c>
      <c r="AD931" s="19" t="e">
        <f aca="false">DEGREES(IMARGUMENT(O931))</f>
        <v>#VALUE!</v>
      </c>
    </row>
    <row r="932" customFormat="false" ht="14.25" hidden="false" customHeight="true" outlineLevel="0" collapsed="false">
      <c r="A932" s="9"/>
      <c r="B932" s="9"/>
      <c r="C932" s="9"/>
      <c r="D932" s="9"/>
      <c r="E932" s="9"/>
      <c r="F932" s="9"/>
      <c r="G932" s="9"/>
      <c r="J932" s="33" t="n">
        <f aca="false">10^(W932/20)</f>
        <v>1</v>
      </c>
      <c r="K932" s="33" t="str">
        <f aca="false">COMPLEX(J932*COS(RADIANS(X932)),J932*SIN(RADIANS(X932)))</f>
        <v>-1+1.22464679914735e-16i</v>
      </c>
      <c r="L932" s="33" t="str">
        <f aca="false">COMPLEX(D932*COS(RADIANS(E932)),D932*SIN(RADIANS(E932)))</f>
        <v>0</v>
      </c>
      <c r="M932" s="33" t="str">
        <f aca="false">IMPRODUCT(K932,L932)</f>
        <v>-0</v>
      </c>
      <c r="N932" s="33" t="str">
        <f aca="false">IMSUM(1,M932)</f>
        <v>1</v>
      </c>
      <c r="O932" s="33" t="str">
        <f aca="false">IMDIV(M932,N932)</f>
        <v>0</v>
      </c>
      <c r="P932" s="33" t="str">
        <f aca="false">IMDIV(L932,N932)</f>
        <v>0</v>
      </c>
      <c r="Q932" s="34" t="n">
        <v>180</v>
      </c>
      <c r="V932" s="17" t="e">
        <f aca="false">IF(ISNUMBER(A932),A932,NA())</f>
        <v>#N/A</v>
      </c>
      <c r="W932" s="18"/>
      <c r="X932" s="18" t="n">
        <f aca="false">IF(Q932&lt;-180,Q932+360,IF(180&lt;Q932,Q932-360,Q932))</f>
        <v>180</v>
      </c>
      <c r="Y932" s="18" t="e">
        <f aca="false">20*LOG10(D932)</f>
        <v>#VALUE!</v>
      </c>
      <c r="Z932" s="18" t="n">
        <f aca="false">E932</f>
        <v>0</v>
      </c>
      <c r="AA932" s="18" t="e">
        <f aca="false">20*LOG10(IMABS(P932))</f>
        <v>#VALUE!</v>
      </c>
      <c r="AB932" s="19" t="e">
        <f aca="false">DEGREES(IMARGUMENT(P932))</f>
        <v>#VALUE!</v>
      </c>
      <c r="AC932" s="19" t="e">
        <f aca="false">20*LOG10(IMABS(O932))</f>
        <v>#VALUE!</v>
      </c>
      <c r="AD932" s="19" t="e">
        <f aca="false">DEGREES(IMARGUMENT(O932))</f>
        <v>#VALUE!</v>
      </c>
    </row>
    <row r="933" customFormat="false" ht="14.25" hidden="false" customHeight="true" outlineLevel="0" collapsed="false">
      <c r="A933" s="9"/>
      <c r="B933" s="9"/>
      <c r="C933" s="9"/>
      <c r="D933" s="9"/>
      <c r="E933" s="9"/>
      <c r="F933" s="9"/>
      <c r="G933" s="9"/>
      <c r="J933" s="33" t="n">
        <f aca="false">10^(W933/20)</f>
        <v>1</v>
      </c>
      <c r="K933" s="33" t="str">
        <f aca="false">COMPLEX(J933*COS(RADIANS(X933)),J933*SIN(RADIANS(X933)))</f>
        <v>-1+1.22464679914735e-16i</v>
      </c>
      <c r="L933" s="33" t="str">
        <f aca="false">COMPLEX(D933*COS(RADIANS(E933)),D933*SIN(RADIANS(E933)))</f>
        <v>0</v>
      </c>
      <c r="M933" s="33" t="str">
        <f aca="false">IMPRODUCT(K933,L933)</f>
        <v>-0</v>
      </c>
      <c r="N933" s="33" t="str">
        <f aca="false">IMSUM(1,M933)</f>
        <v>1</v>
      </c>
      <c r="O933" s="33" t="str">
        <f aca="false">IMDIV(M933,N933)</f>
        <v>0</v>
      </c>
      <c r="P933" s="33" t="str">
        <f aca="false">IMDIV(L933,N933)</f>
        <v>0</v>
      </c>
      <c r="Q933" s="34" t="n">
        <v>180</v>
      </c>
      <c r="V933" s="17" t="e">
        <f aca="false">IF(ISNUMBER(A933),A933,NA())</f>
        <v>#N/A</v>
      </c>
      <c r="W933" s="18"/>
      <c r="X933" s="18" t="n">
        <f aca="false">IF(Q933&lt;-180,Q933+360,IF(180&lt;Q933,Q933-360,Q933))</f>
        <v>180</v>
      </c>
      <c r="Y933" s="18" t="e">
        <f aca="false">20*LOG10(D933)</f>
        <v>#VALUE!</v>
      </c>
      <c r="Z933" s="18" t="n">
        <f aca="false">E933</f>
        <v>0</v>
      </c>
      <c r="AA933" s="18" t="e">
        <f aca="false">20*LOG10(IMABS(P933))</f>
        <v>#VALUE!</v>
      </c>
      <c r="AB933" s="19" t="e">
        <f aca="false">DEGREES(IMARGUMENT(P933))</f>
        <v>#VALUE!</v>
      </c>
      <c r="AC933" s="19" t="e">
        <f aca="false">20*LOG10(IMABS(O933))</f>
        <v>#VALUE!</v>
      </c>
      <c r="AD933" s="19" t="e">
        <f aca="false">DEGREES(IMARGUMENT(O933))</f>
        <v>#VALUE!</v>
      </c>
    </row>
    <row r="934" customFormat="false" ht="14.25" hidden="false" customHeight="true" outlineLevel="0" collapsed="false">
      <c r="A934" s="9"/>
      <c r="B934" s="9"/>
      <c r="C934" s="9"/>
      <c r="D934" s="9"/>
      <c r="E934" s="9"/>
      <c r="F934" s="9"/>
      <c r="G934" s="9"/>
      <c r="J934" s="33" t="n">
        <f aca="false">10^(W934/20)</f>
        <v>1</v>
      </c>
      <c r="K934" s="33" t="str">
        <f aca="false">COMPLEX(J934*COS(RADIANS(X934)),J934*SIN(RADIANS(X934)))</f>
        <v>-1+1.22464679914735e-16i</v>
      </c>
      <c r="L934" s="33" t="str">
        <f aca="false">COMPLEX(D934*COS(RADIANS(E934)),D934*SIN(RADIANS(E934)))</f>
        <v>0</v>
      </c>
      <c r="M934" s="33" t="str">
        <f aca="false">IMPRODUCT(K934,L934)</f>
        <v>-0</v>
      </c>
      <c r="N934" s="33" t="str">
        <f aca="false">IMSUM(1,M934)</f>
        <v>1</v>
      </c>
      <c r="O934" s="33" t="str">
        <f aca="false">IMDIV(M934,N934)</f>
        <v>0</v>
      </c>
      <c r="P934" s="33" t="str">
        <f aca="false">IMDIV(L934,N934)</f>
        <v>0</v>
      </c>
      <c r="Q934" s="34" t="n">
        <v>180</v>
      </c>
      <c r="V934" s="17" t="e">
        <f aca="false">IF(ISNUMBER(A934),A934,NA())</f>
        <v>#N/A</v>
      </c>
      <c r="W934" s="18"/>
      <c r="X934" s="18" t="n">
        <f aca="false">IF(Q934&lt;-180,Q934+360,IF(180&lt;Q934,Q934-360,Q934))</f>
        <v>180</v>
      </c>
      <c r="Y934" s="18" t="e">
        <f aca="false">20*LOG10(D934)</f>
        <v>#VALUE!</v>
      </c>
      <c r="Z934" s="18" t="n">
        <f aca="false">E934</f>
        <v>0</v>
      </c>
      <c r="AA934" s="18" t="e">
        <f aca="false">20*LOG10(IMABS(P934))</f>
        <v>#VALUE!</v>
      </c>
      <c r="AB934" s="19" t="e">
        <f aca="false">DEGREES(IMARGUMENT(P934))</f>
        <v>#VALUE!</v>
      </c>
      <c r="AC934" s="19" t="e">
        <f aca="false">20*LOG10(IMABS(O934))</f>
        <v>#VALUE!</v>
      </c>
      <c r="AD934" s="19" t="e">
        <f aca="false">DEGREES(IMARGUMENT(O934))</f>
        <v>#VALUE!</v>
      </c>
    </row>
    <row r="935" customFormat="false" ht="14.25" hidden="false" customHeight="true" outlineLevel="0" collapsed="false">
      <c r="A935" s="9"/>
      <c r="B935" s="9"/>
      <c r="C935" s="9"/>
      <c r="D935" s="9"/>
      <c r="E935" s="9"/>
      <c r="F935" s="9"/>
      <c r="G935" s="9"/>
      <c r="J935" s="33" t="n">
        <f aca="false">10^(W935/20)</f>
        <v>1</v>
      </c>
      <c r="K935" s="33" t="str">
        <f aca="false">COMPLEX(J935*COS(RADIANS(X935)),J935*SIN(RADIANS(X935)))</f>
        <v>-1+1.22464679914735e-16i</v>
      </c>
      <c r="L935" s="33" t="str">
        <f aca="false">COMPLEX(D935*COS(RADIANS(E935)),D935*SIN(RADIANS(E935)))</f>
        <v>0</v>
      </c>
      <c r="M935" s="33" t="str">
        <f aca="false">IMPRODUCT(K935,L935)</f>
        <v>-0</v>
      </c>
      <c r="N935" s="33" t="str">
        <f aca="false">IMSUM(1,M935)</f>
        <v>1</v>
      </c>
      <c r="O935" s="33" t="str">
        <f aca="false">IMDIV(M935,N935)</f>
        <v>0</v>
      </c>
      <c r="P935" s="33" t="str">
        <f aca="false">IMDIV(L935,N935)</f>
        <v>0</v>
      </c>
      <c r="Q935" s="34" t="n">
        <v>180</v>
      </c>
      <c r="V935" s="17" t="e">
        <f aca="false">IF(ISNUMBER(A935),A935,NA())</f>
        <v>#N/A</v>
      </c>
      <c r="W935" s="18"/>
      <c r="X935" s="18" t="n">
        <f aca="false">IF(Q935&lt;-180,Q935+360,IF(180&lt;Q935,Q935-360,Q935))</f>
        <v>180</v>
      </c>
      <c r="Y935" s="18" t="e">
        <f aca="false">20*LOG10(D935)</f>
        <v>#VALUE!</v>
      </c>
      <c r="Z935" s="18" t="n">
        <f aca="false">E935</f>
        <v>0</v>
      </c>
      <c r="AA935" s="18" t="e">
        <f aca="false">20*LOG10(IMABS(P935))</f>
        <v>#VALUE!</v>
      </c>
      <c r="AB935" s="19" t="e">
        <f aca="false">DEGREES(IMARGUMENT(P935))</f>
        <v>#VALUE!</v>
      </c>
      <c r="AC935" s="19" t="e">
        <f aca="false">20*LOG10(IMABS(O935))</f>
        <v>#VALUE!</v>
      </c>
      <c r="AD935" s="19" t="e">
        <f aca="false">DEGREES(IMARGUMENT(O935))</f>
        <v>#VALUE!</v>
      </c>
    </row>
    <row r="936" customFormat="false" ht="14.25" hidden="false" customHeight="true" outlineLevel="0" collapsed="false">
      <c r="A936" s="9"/>
      <c r="B936" s="9"/>
      <c r="C936" s="9"/>
      <c r="D936" s="9"/>
      <c r="E936" s="9"/>
      <c r="F936" s="9"/>
      <c r="G936" s="9"/>
      <c r="J936" s="33" t="n">
        <f aca="false">10^(W936/20)</f>
        <v>1</v>
      </c>
      <c r="K936" s="33" t="str">
        <f aca="false">COMPLEX(J936*COS(RADIANS(X936)),J936*SIN(RADIANS(X936)))</f>
        <v>-1+1.22464679914735e-16i</v>
      </c>
      <c r="L936" s="33" t="str">
        <f aca="false">COMPLEX(D936*COS(RADIANS(E936)),D936*SIN(RADIANS(E936)))</f>
        <v>0</v>
      </c>
      <c r="M936" s="33" t="str">
        <f aca="false">IMPRODUCT(K936,L936)</f>
        <v>-0</v>
      </c>
      <c r="N936" s="33" t="str">
        <f aca="false">IMSUM(1,M936)</f>
        <v>1</v>
      </c>
      <c r="O936" s="33" t="str">
        <f aca="false">IMDIV(M936,N936)</f>
        <v>0</v>
      </c>
      <c r="P936" s="33" t="str">
        <f aca="false">IMDIV(L936,N936)</f>
        <v>0</v>
      </c>
      <c r="Q936" s="34" t="n">
        <v>180</v>
      </c>
      <c r="V936" s="17" t="e">
        <f aca="false">IF(ISNUMBER(A936),A936,NA())</f>
        <v>#N/A</v>
      </c>
      <c r="W936" s="18"/>
      <c r="X936" s="18" t="n">
        <f aca="false">IF(Q936&lt;-180,Q936+360,IF(180&lt;Q936,Q936-360,Q936))</f>
        <v>180</v>
      </c>
      <c r="Y936" s="18" t="e">
        <f aca="false">20*LOG10(D936)</f>
        <v>#VALUE!</v>
      </c>
      <c r="Z936" s="18" t="n">
        <f aca="false">E936</f>
        <v>0</v>
      </c>
      <c r="AA936" s="18" t="e">
        <f aca="false">20*LOG10(IMABS(P936))</f>
        <v>#VALUE!</v>
      </c>
      <c r="AB936" s="19" t="e">
        <f aca="false">DEGREES(IMARGUMENT(P936))</f>
        <v>#VALUE!</v>
      </c>
      <c r="AC936" s="19" t="e">
        <f aca="false">20*LOG10(IMABS(O936))</f>
        <v>#VALUE!</v>
      </c>
      <c r="AD936" s="19" t="e">
        <f aca="false">DEGREES(IMARGUMENT(O936))</f>
        <v>#VALUE!</v>
      </c>
    </row>
    <row r="937" customFormat="false" ht="14.25" hidden="false" customHeight="true" outlineLevel="0" collapsed="false">
      <c r="A937" s="9"/>
      <c r="B937" s="9"/>
      <c r="C937" s="9"/>
      <c r="D937" s="9"/>
      <c r="E937" s="9"/>
      <c r="F937" s="9"/>
      <c r="G937" s="9"/>
      <c r="J937" s="33" t="n">
        <f aca="false">10^(W937/20)</f>
        <v>1</v>
      </c>
      <c r="K937" s="33" t="str">
        <f aca="false">COMPLEX(J937*COS(RADIANS(X937)),J937*SIN(RADIANS(X937)))</f>
        <v>-1+1.22464679914735e-16i</v>
      </c>
      <c r="L937" s="33" t="str">
        <f aca="false">COMPLEX(D937*COS(RADIANS(E937)),D937*SIN(RADIANS(E937)))</f>
        <v>0</v>
      </c>
      <c r="M937" s="33" t="str">
        <f aca="false">IMPRODUCT(K937,L937)</f>
        <v>-0</v>
      </c>
      <c r="N937" s="33" t="str">
        <f aca="false">IMSUM(1,M937)</f>
        <v>1</v>
      </c>
      <c r="O937" s="33" t="str">
        <f aca="false">IMDIV(M937,N937)</f>
        <v>0</v>
      </c>
      <c r="P937" s="33" t="str">
        <f aca="false">IMDIV(L937,N937)</f>
        <v>0</v>
      </c>
      <c r="Q937" s="34" t="n">
        <v>180</v>
      </c>
      <c r="V937" s="17" t="e">
        <f aca="false">IF(ISNUMBER(A937),A937,NA())</f>
        <v>#N/A</v>
      </c>
      <c r="W937" s="18"/>
      <c r="X937" s="18" t="n">
        <f aca="false">IF(Q937&lt;-180,Q937+360,IF(180&lt;Q937,Q937-360,Q937))</f>
        <v>180</v>
      </c>
      <c r="Y937" s="18" t="e">
        <f aca="false">20*LOG10(D937)</f>
        <v>#VALUE!</v>
      </c>
      <c r="Z937" s="18" t="n">
        <f aca="false">E937</f>
        <v>0</v>
      </c>
      <c r="AA937" s="18" t="e">
        <f aca="false">20*LOG10(IMABS(P937))</f>
        <v>#VALUE!</v>
      </c>
      <c r="AB937" s="19" t="e">
        <f aca="false">DEGREES(IMARGUMENT(P937))</f>
        <v>#VALUE!</v>
      </c>
      <c r="AC937" s="19" t="e">
        <f aca="false">20*LOG10(IMABS(O937))</f>
        <v>#VALUE!</v>
      </c>
      <c r="AD937" s="19" t="e">
        <f aca="false">DEGREES(IMARGUMENT(O937))</f>
        <v>#VALUE!</v>
      </c>
    </row>
    <row r="938" customFormat="false" ht="14.25" hidden="false" customHeight="true" outlineLevel="0" collapsed="false">
      <c r="A938" s="9"/>
      <c r="B938" s="9"/>
      <c r="C938" s="9"/>
      <c r="D938" s="9"/>
      <c r="E938" s="9"/>
      <c r="F938" s="9"/>
      <c r="G938" s="9"/>
      <c r="J938" s="33" t="n">
        <f aca="false">10^(W938/20)</f>
        <v>1</v>
      </c>
      <c r="K938" s="33" t="str">
        <f aca="false">COMPLEX(J938*COS(RADIANS(X938)),J938*SIN(RADIANS(X938)))</f>
        <v>-1+1.22464679914735e-16i</v>
      </c>
      <c r="L938" s="33" t="str">
        <f aca="false">COMPLEX(D938*COS(RADIANS(E938)),D938*SIN(RADIANS(E938)))</f>
        <v>0</v>
      </c>
      <c r="M938" s="33" t="str">
        <f aca="false">IMPRODUCT(K938,L938)</f>
        <v>-0</v>
      </c>
      <c r="N938" s="33" t="str">
        <f aca="false">IMSUM(1,M938)</f>
        <v>1</v>
      </c>
      <c r="O938" s="33" t="str">
        <f aca="false">IMDIV(M938,N938)</f>
        <v>0</v>
      </c>
      <c r="P938" s="33" t="str">
        <f aca="false">IMDIV(L938,N938)</f>
        <v>0</v>
      </c>
      <c r="Q938" s="34" t="n">
        <v>180</v>
      </c>
      <c r="V938" s="17" t="e">
        <f aca="false">IF(ISNUMBER(A938),A938,NA())</f>
        <v>#N/A</v>
      </c>
      <c r="W938" s="18"/>
      <c r="X938" s="18" t="n">
        <f aca="false">IF(Q938&lt;-180,Q938+360,IF(180&lt;Q938,Q938-360,Q938))</f>
        <v>180</v>
      </c>
      <c r="Y938" s="18" t="e">
        <f aca="false">20*LOG10(D938)</f>
        <v>#VALUE!</v>
      </c>
      <c r="Z938" s="18" t="n">
        <f aca="false">E938</f>
        <v>0</v>
      </c>
      <c r="AA938" s="18" t="e">
        <f aca="false">20*LOG10(IMABS(P938))</f>
        <v>#VALUE!</v>
      </c>
      <c r="AB938" s="19" t="e">
        <f aca="false">DEGREES(IMARGUMENT(P938))</f>
        <v>#VALUE!</v>
      </c>
      <c r="AC938" s="19" t="e">
        <f aca="false">20*LOG10(IMABS(O938))</f>
        <v>#VALUE!</v>
      </c>
      <c r="AD938" s="19" t="e">
        <f aca="false">DEGREES(IMARGUMENT(O938))</f>
        <v>#VALUE!</v>
      </c>
    </row>
    <row r="939" customFormat="false" ht="14.25" hidden="false" customHeight="true" outlineLevel="0" collapsed="false">
      <c r="A939" s="9"/>
      <c r="B939" s="9"/>
      <c r="C939" s="9"/>
      <c r="D939" s="9"/>
      <c r="E939" s="9"/>
      <c r="F939" s="9"/>
      <c r="G939" s="9"/>
      <c r="J939" s="33" t="n">
        <f aca="false">10^(W939/20)</f>
        <v>1</v>
      </c>
      <c r="K939" s="33" t="str">
        <f aca="false">COMPLEX(J939*COS(RADIANS(X939)),J939*SIN(RADIANS(X939)))</f>
        <v>-1+1.22464679914735e-16i</v>
      </c>
      <c r="L939" s="33" t="str">
        <f aca="false">COMPLEX(D939*COS(RADIANS(E939)),D939*SIN(RADIANS(E939)))</f>
        <v>0</v>
      </c>
      <c r="M939" s="33" t="str">
        <f aca="false">IMPRODUCT(K939,L939)</f>
        <v>-0</v>
      </c>
      <c r="N939" s="33" t="str">
        <f aca="false">IMSUM(1,M939)</f>
        <v>1</v>
      </c>
      <c r="O939" s="33" t="str">
        <f aca="false">IMDIV(M939,N939)</f>
        <v>0</v>
      </c>
      <c r="P939" s="33" t="str">
        <f aca="false">IMDIV(L939,N939)</f>
        <v>0</v>
      </c>
      <c r="Q939" s="34" t="n">
        <v>180</v>
      </c>
      <c r="V939" s="17" t="e">
        <f aca="false">IF(ISNUMBER(A939),A939,NA())</f>
        <v>#N/A</v>
      </c>
      <c r="W939" s="18"/>
      <c r="X939" s="18" t="n">
        <f aca="false">IF(Q939&lt;-180,Q939+360,IF(180&lt;Q939,Q939-360,Q939))</f>
        <v>180</v>
      </c>
      <c r="Y939" s="18" t="e">
        <f aca="false">20*LOG10(D939)</f>
        <v>#VALUE!</v>
      </c>
      <c r="Z939" s="18" t="n">
        <f aca="false">E939</f>
        <v>0</v>
      </c>
      <c r="AA939" s="18" t="e">
        <f aca="false">20*LOG10(IMABS(P939))</f>
        <v>#VALUE!</v>
      </c>
      <c r="AB939" s="19" t="e">
        <f aca="false">DEGREES(IMARGUMENT(P939))</f>
        <v>#VALUE!</v>
      </c>
      <c r="AC939" s="19" t="e">
        <f aca="false">20*LOG10(IMABS(O939))</f>
        <v>#VALUE!</v>
      </c>
      <c r="AD939" s="19" t="e">
        <f aca="false">DEGREES(IMARGUMENT(O939))</f>
        <v>#VALUE!</v>
      </c>
    </row>
    <row r="940" customFormat="false" ht="14.25" hidden="false" customHeight="true" outlineLevel="0" collapsed="false">
      <c r="A940" s="9"/>
      <c r="B940" s="9"/>
      <c r="C940" s="9"/>
      <c r="D940" s="9"/>
      <c r="E940" s="9"/>
      <c r="F940" s="9"/>
      <c r="G940" s="9"/>
      <c r="J940" s="33" t="n">
        <f aca="false">10^(W940/20)</f>
        <v>1</v>
      </c>
      <c r="K940" s="33" t="str">
        <f aca="false">COMPLEX(J940*COS(RADIANS(X940)),J940*SIN(RADIANS(X940)))</f>
        <v>-1+1.22464679914735e-16i</v>
      </c>
      <c r="L940" s="33" t="str">
        <f aca="false">COMPLEX(D940*COS(RADIANS(E940)),D940*SIN(RADIANS(E940)))</f>
        <v>0</v>
      </c>
      <c r="M940" s="33" t="str">
        <f aca="false">IMPRODUCT(K940,L940)</f>
        <v>-0</v>
      </c>
      <c r="N940" s="33" t="str">
        <f aca="false">IMSUM(1,M940)</f>
        <v>1</v>
      </c>
      <c r="O940" s="33" t="str">
        <f aca="false">IMDIV(M940,N940)</f>
        <v>0</v>
      </c>
      <c r="P940" s="33" t="str">
        <f aca="false">IMDIV(L940,N940)</f>
        <v>0</v>
      </c>
      <c r="Q940" s="34" t="n">
        <v>180</v>
      </c>
      <c r="V940" s="17" t="e">
        <f aca="false">IF(ISNUMBER(A940),A940,NA())</f>
        <v>#N/A</v>
      </c>
      <c r="W940" s="18"/>
      <c r="X940" s="18" t="n">
        <f aca="false">IF(Q940&lt;-180,Q940+360,IF(180&lt;Q940,Q940-360,Q940))</f>
        <v>180</v>
      </c>
      <c r="Y940" s="18" t="e">
        <f aca="false">20*LOG10(D940)</f>
        <v>#VALUE!</v>
      </c>
      <c r="Z940" s="18" t="n">
        <f aca="false">E940</f>
        <v>0</v>
      </c>
      <c r="AA940" s="18" t="e">
        <f aca="false">20*LOG10(IMABS(P940))</f>
        <v>#VALUE!</v>
      </c>
      <c r="AB940" s="19" t="e">
        <f aca="false">DEGREES(IMARGUMENT(P940))</f>
        <v>#VALUE!</v>
      </c>
      <c r="AC940" s="19" t="e">
        <f aca="false">20*LOG10(IMABS(O940))</f>
        <v>#VALUE!</v>
      </c>
      <c r="AD940" s="19" t="e">
        <f aca="false">DEGREES(IMARGUMENT(O940))</f>
        <v>#VALUE!</v>
      </c>
    </row>
    <row r="941" customFormat="false" ht="14.25" hidden="false" customHeight="true" outlineLevel="0" collapsed="false">
      <c r="A941" s="9"/>
      <c r="B941" s="9"/>
      <c r="C941" s="9"/>
      <c r="D941" s="9"/>
      <c r="E941" s="9"/>
      <c r="F941" s="9"/>
      <c r="G941" s="9"/>
      <c r="J941" s="33" t="n">
        <f aca="false">10^(W941/20)</f>
        <v>1</v>
      </c>
      <c r="K941" s="33" t="str">
        <f aca="false">COMPLEX(J941*COS(RADIANS(X941)),J941*SIN(RADIANS(X941)))</f>
        <v>-1+1.22464679914735e-16i</v>
      </c>
      <c r="L941" s="33" t="str">
        <f aca="false">COMPLEX(D941*COS(RADIANS(E941)),D941*SIN(RADIANS(E941)))</f>
        <v>0</v>
      </c>
      <c r="M941" s="33" t="str">
        <f aca="false">IMPRODUCT(K941,L941)</f>
        <v>-0</v>
      </c>
      <c r="N941" s="33" t="str">
        <f aca="false">IMSUM(1,M941)</f>
        <v>1</v>
      </c>
      <c r="O941" s="33" t="str">
        <f aca="false">IMDIV(M941,N941)</f>
        <v>0</v>
      </c>
      <c r="P941" s="33" t="str">
        <f aca="false">IMDIV(L941,N941)</f>
        <v>0</v>
      </c>
      <c r="Q941" s="34" t="n">
        <v>180</v>
      </c>
      <c r="V941" s="17" t="e">
        <f aca="false">IF(ISNUMBER(A941),A941,NA())</f>
        <v>#N/A</v>
      </c>
      <c r="W941" s="18"/>
      <c r="X941" s="18" t="n">
        <f aca="false">IF(Q941&lt;-180,Q941+360,IF(180&lt;Q941,Q941-360,Q941))</f>
        <v>180</v>
      </c>
      <c r="Y941" s="18" t="e">
        <f aca="false">20*LOG10(D941)</f>
        <v>#VALUE!</v>
      </c>
      <c r="Z941" s="18" t="n">
        <f aca="false">E941</f>
        <v>0</v>
      </c>
      <c r="AA941" s="18" t="e">
        <f aca="false">20*LOG10(IMABS(P941))</f>
        <v>#VALUE!</v>
      </c>
      <c r="AB941" s="19" t="e">
        <f aca="false">DEGREES(IMARGUMENT(P941))</f>
        <v>#VALUE!</v>
      </c>
      <c r="AC941" s="19" t="e">
        <f aca="false">20*LOG10(IMABS(O941))</f>
        <v>#VALUE!</v>
      </c>
      <c r="AD941" s="19" t="e">
        <f aca="false">DEGREES(IMARGUMENT(O941))</f>
        <v>#VALUE!</v>
      </c>
    </row>
    <row r="942" customFormat="false" ht="14.25" hidden="false" customHeight="true" outlineLevel="0" collapsed="false">
      <c r="A942" s="9"/>
      <c r="B942" s="9"/>
      <c r="C942" s="9"/>
      <c r="D942" s="9"/>
      <c r="E942" s="9"/>
      <c r="F942" s="9"/>
      <c r="G942" s="9"/>
      <c r="J942" s="33" t="n">
        <f aca="false">10^(W942/20)</f>
        <v>1</v>
      </c>
      <c r="K942" s="33" t="str">
        <f aca="false">COMPLEX(J942*COS(RADIANS(X942)),J942*SIN(RADIANS(X942)))</f>
        <v>-1+1.22464679914735e-16i</v>
      </c>
      <c r="L942" s="33" t="str">
        <f aca="false">COMPLEX(D942*COS(RADIANS(E942)),D942*SIN(RADIANS(E942)))</f>
        <v>0</v>
      </c>
      <c r="M942" s="33" t="str">
        <f aca="false">IMPRODUCT(K942,L942)</f>
        <v>-0</v>
      </c>
      <c r="N942" s="33" t="str">
        <f aca="false">IMSUM(1,M942)</f>
        <v>1</v>
      </c>
      <c r="O942" s="33" t="str">
        <f aca="false">IMDIV(M942,N942)</f>
        <v>0</v>
      </c>
      <c r="P942" s="33" t="str">
        <f aca="false">IMDIV(L942,N942)</f>
        <v>0</v>
      </c>
      <c r="Q942" s="34" t="n">
        <v>180</v>
      </c>
      <c r="V942" s="17" t="e">
        <f aca="false">IF(ISNUMBER(A942),A942,NA())</f>
        <v>#N/A</v>
      </c>
      <c r="W942" s="18"/>
      <c r="X942" s="18" t="n">
        <f aca="false">IF(Q942&lt;-180,Q942+360,IF(180&lt;Q942,Q942-360,Q942))</f>
        <v>180</v>
      </c>
      <c r="Y942" s="18" t="e">
        <f aca="false">20*LOG10(D942)</f>
        <v>#VALUE!</v>
      </c>
      <c r="Z942" s="18" t="n">
        <f aca="false">E942</f>
        <v>0</v>
      </c>
      <c r="AA942" s="18" t="e">
        <f aca="false">20*LOG10(IMABS(P942))</f>
        <v>#VALUE!</v>
      </c>
      <c r="AB942" s="19" t="e">
        <f aca="false">DEGREES(IMARGUMENT(P942))</f>
        <v>#VALUE!</v>
      </c>
      <c r="AC942" s="19" t="e">
        <f aca="false">20*LOG10(IMABS(O942))</f>
        <v>#VALUE!</v>
      </c>
      <c r="AD942" s="19" t="e">
        <f aca="false">DEGREES(IMARGUMENT(O942))</f>
        <v>#VALUE!</v>
      </c>
    </row>
    <row r="943" customFormat="false" ht="14.25" hidden="false" customHeight="true" outlineLevel="0" collapsed="false">
      <c r="A943" s="9"/>
      <c r="B943" s="9"/>
      <c r="C943" s="9"/>
      <c r="D943" s="9"/>
      <c r="E943" s="9"/>
      <c r="F943" s="9"/>
      <c r="G943" s="9"/>
      <c r="J943" s="33" t="n">
        <f aca="false">10^(W943/20)</f>
        <v>1</v>
      </c>
      <c r="K943" s="33" t="str">
        <f aca="false">COMPLEX(J943*COS(RADIANS(X943)),J943*SIN(RADIANS(X943)))</f>
        <v>-1+1.22464679914735e-16i</v>
      </c>
      <c r="L943" s="33" t="str">
        <f aca="false">COMPLEX(D943*COS(RADIANS(E943)),D943*SIN(RADIANS(E943)))</f>
        <v>0</v>
      </c>
      <c r="M943" s="33" t="str">
        <f aca="false">IMPRODUCT(K943,L943)</f>
        <v>-0</v>
      </c>
      <c r="N943" s="33" t="str">
        <f aca="false">IMSUM(1,M943)</f>
        <v>1</v>
      </c>
      <c r="O943" s="33" t="str">
        <f aca="false">IMDIV(M943,N943)</f>
        <v>0</v>
      </c>
      <c r="P943" s="33" t="str">
        <f aca="false">IMDIV(L943,N943)</f>
        <v>0</v>
      </c>
      <c r="Q943" s="34" t="n">
        <v>180</v>
      </c>
      <c r="V943" s="17" t="e">
        <f aca="false">IF(ISNUMBER(A943),A943,NA())</f>
        <v>#N/A</v>
      </c>
      <c r="W943" s="18"/>
      <c r="X943" s="18" t="n">
        <f aca="false">IF(Q943&lt;-180,Q943+360,IF(180&lt;Q943,Q943-360,Q943))</f>
        <v>180</v>
      </c>
      <c r="Y943" s="18" t="e">
        <f aca="false">20*LOG10(D943)</f>
        <v>#VALUE!</v>
      </c>
      <c r="Z943" s="18" t="n">
        <f aca="false">E943</f>
        <v>0</v>
      </c>
      <c r="AA943" s="18" t="e">
        <f aca="false">20*LOG10(IMABS(P943))</f>
        <v>#VALUE!</v>
      </c>
      <c r="AB943" s="19" t="e">
        <f aca="false">DEGREES(IMARGUMENT(P943))</f>
        <v>#VALUE!</v>
      </c>
      <c r="AC943" s="19" t="e">
        <f aca="false">20*LOG10(IMABS(O943))</f>
        <v>#VALUE!</v>
      </c>
      <c r="AD943" s="19" t="e">
        <f aca="false">DEGREES(IMARGUMENT(O943))</f>
        <v>#VALUE!</v>
      </c>
    </row>
    <row r="944" customFormat="false" ht="14.25" hidden="false" customHeight="true" outlineLevel="0" collapsed="false">
      <c r="A944" s="9"/>
      <c r="B944" s="9"/>
      <c r="C944" s="9"/>
      <c r="D944" s="9"/>
      <c r="E944" s="9"/>
      <c r="F944" s="9"/>
      <c r="G944" s="9"/>
      <c r="J944" s="33" t="n">
        <f aca="false">10^(W944/20)</f>
        <v>1</v>
      </c>
      <c r="K944" s="33" t="str">
        <f aca="false">COMPLEX(J944*COS(RADIANS(X944)),J944*SIN(RADIANS(X944)))</f>
        <v>-1+1.22464679914735e-16i</v>
      </c>
      <c r="L944" s="33" t="str">
        <f aca="false">COMPLEX(D944*COS(RADIANS(E944)),D944*SIN(RADIANS(E944)))</f>
        <v>0</v>
      </c>
      <c r="M944" s="33" t="str">
        <f aca="false">IMPRODUCT(K944,L944)</f>
        <v>-0</v>
      </c>
      <c r="N944" s="33" t="str">
        <f aca="false">IMSUM(1,M944)</f>
        <v>1</v>
      </c>
      <c r="O944" s="33" t="str">
        <f aca="false">IMDIV(M944,N944)</f>
        <v>0</v>
      </c>
      <c r="P944" s="33" t="str">
        <f aca="false">IMDIV(L944,N944)</f>
        <v>0</v>
      </c>
      <c r="Q944" s="34" t="n">
        <v>180</v>
      </c>
      <c r="V944" s="17" t="e">
        <f aca="false">IF(ISNUMBER(A944),A944,NA())</f>
        <v>#N/A</v>
      </c>
      <c r="W944" s="18"/>
      <c r="X944" s="18" t="n">
        <f aca="false">IF(Q944&lt;-180,Q944+360,IF(180&lt;Q944,Q944-360,Q944))</f>
        <v>180</v>
      </c>
      <c r="Y944" s="18" t="e">
        <f aca="false">20*LOG10(D944)</f>
        <v>#VALUE!</v>
      </c>
      <c r="Z944" s="18" t="n">
        <f aca="false">E944</f>
        <v>0</v>
      </c>
      <c r="AA944" s="18" t="e">
        <f aca="false">20*LOG10(IMABS(P944))</f>
        <v>#VALUE!</v>
      </c>
      <c r="AB944" s="19" t="e">
        <f aca="false">DEGREES(IMARGUMENT(P944))</f>
        <v>#VALUE!</v>
      </c>
      <c r="AC944" s="19" t="e">
        <f aca="false">20*LOG10(IMABS(O944))</f>
        <v>#VALUE!</v>
      </c>
      <c r="AD944" s="19" t="e">
        <f aca="false">DEGREES(IMARGUMENT(O944))</f>
        <v>#VALUE!</v>
      </c>
    </row>
    <row r="945" customFormat="false" ht="14.25" hidden="false" customHeight="true" outlineLevel="0" collapsed="false">
      <c r="A945" s="9"/>
      <c r="B945" s="9"/>
      <c r="C945" s="9"/>
      <c r="D945" s="9"/>
      <c r="E945" s="9"/>
      <c r="F945" s="9"/>
      <c r="G945" s="9"/>
      <c r="J945" s="33" t="n">
        <f aca="false">10^(W945/20)</f>
        <v>1</v>
      </c>
      <c r="K945" s="33" t="str">
        <f aca="false">COMPLEX(J945*COS(RADIANS(X945)),J945*SIN(RADIANS(X945)))</f>
        <v>-1+1.22464679914735e-16i</v>
      </c>
      <c r="L945" s="33" t="str">
        <f aca="false">COMPLEX(D945*COS(RADIANS(E945)),D945*SIN(RADIANS(E945)))</f>
        <v>0</v>
      </c>
      <c r="M945" s="33" t="str">
        <f aca="false">IMPRODUCT(K945,L945)</f>
        <v>-0</v>
      </c>
      <c r="N945" s="33" t="str">
        <f aca="false">IMSUM(1,M945)</f>
        <v>1</v>
      </c>
      <c r="O945" s="33" t="str">
        <f aca="false">IMDIV(M945,N945)</f>
        <v>0</v>
      </c>
      <c r="P945" s="33" t="str">
        <f aca="false">IMDIV(L945,N945)</f>
        <v>0</v>
      </c>
      <c r="Q945" s="34" t="n">
        <v>180</v>
      </c>
      <c r="V945" s="17" t="e">
        <f aca="false">IF(ISNUMBER(A945),A945,NA())</f>
        <v>#N/A</v>
      </c>
      <c r="W945" s="18"/>
      <c r="X945" s="18" t="n">
        <f aca="false">IF(Q945&lt;-180,Q945+360,IF(180&lt;Q945,Q945-360,Q945))</f>
        <v>180</v>
      </c>
      <c r="Y945" s="18" t="e">
        <f aca="false">20*LOG10(D945)</f>
        <v>#VALUE!</v>
      </c>
      <c r="Z945" s="18" t="n">
        <f aca="false">E945</f>
        <v>0</v>
      </c>
      <c r="AA945" s="18" t="e">
        <f aca="false">20*LOG10(IMABS(P945))</f>
        <v>#VALUE!</v>
      </c>
      <c r="AB945" s="19" t="e">
        <f aca="false">DEGREES(IMARGUMENT(P945))</f>
        <v>#VALUE!</v>
      </c>
      <c r="AC945" s="19" t="e">
        <f aca="false">20*LOG10(IMABS(O945))</f>
        <v>#VALUE!</v>
      </c>
      <c r="AD945" s="19" t="e">
        <f aca="false">DEGREES(IMARGUMENT(O945))</f>
        <v>#VALUE!</v>
      </c>
    </row>
    <row r="946" customFormat="false" ht="14.25" hidden="false" customHeight="true" outlineLevel="0" collapsed="false">
      <c r="A946" s="9"/>
      <c r="B946" s="9"/>
      <c r="C946" s="9"/>
      <c r="D946" s="9"/>
      <c r="E946" s="9"/>
      <c r="F946" s="9"/>
      <c r="G946" s="9"/>
      <c r="J946" s="33" t="n">
        <f aca="false">10^(W946/20)</f>
        <v>1</v>
      </c>
      <c r="K946" s="33" t="str">
        <f aca="false">COMPLEX(J946*COS(RADIANS(X946)),J946*SIN(RADIANS(X946)))</f>
        <v>-1+1.22464679914735e-16i</v>
      </c>
      <c r="L946" s="33" t="str">
        <f aca="false">COMPLEX(D946*COS(RADIANS(E946)),D946*SIN(RADIANS(E946)))</f>
        <v>0</v>
      </c>
      <c r="M946" s="33" t="str">
        <f aca="false">IMPRODUCT(K946,L946)</f>
        <v>-0</v>
      </c>
      <c r="N946" s="33" t="str">
        <f aca="false">IMSUM(1,M946)</f>
        <v>1</v>
      </c>
      <c r="O946" s="33" t="str">
        <f aca="false">IMDIV(M946,N946)</f>
        <v>0</v>
      </c>
      <c r="P946" s="33" t="str">
        <f aca="false">IMDIV(L946,N946)</f>
        <v>0</v>
      </c>
      <c r="Q946" s="34" t="n">
        <v>180</v>
      </c>
      <c r="V946" s="17" t="e">
        <f aca="false">IF(ISNUMBER(A946),A946,NA())</f>
        <v>#N/A</v>
      </c>
      <c r="W946" s="18"/>
      <c r="X946" s="18" t="n">
        <f aca="false">IF(Q946&lt;-180,Q946+360,IF(180&lt;Q946,Q946-360,Q946))</f>
        <v>180</v>
      </c>
      <c r="Y946" s="18" t="e">
        <f aca="false">20*LOG10(D946)</f>
        <v>#VALUE!</v>
      </c>
      <c r="Z946" s="18" t="n">
        <f aca="false">E946</f>
        <v>0</v>
      </c>
      <c r="AA946" s="18" t="e">
        <f aca="false">20*LOG10(IMABS(P946))</f>
        <v>#VALUE!</v>
      </c>
      <c r="AB946" s="19" t="e">
        <f aca="false">DEGREES(IMARGUMENT(P946))</f>
        <v>#VALUE!</v>
      </c>
      <c r="AC946" s="19" t="e">
        <f aca="false">20*LOG10(IMABS(O946))</f>
        <v>#VALUE!</v>
      </c>
      <c r="AD946" s="19" t="e">
        <f aca="false">DEGREES(IMARGUMENT(O946))</f>
        <v>#VALUE!</v>
      </c>
    </row>
    <row r="947" customFormat="false" ht="14.25" hidden="false" customHeight="true" outlineLevel="0" collapsed="false">
      <c r="A947" s="9"/>
      <c r="B947" s="9"/>
      <c r="C947" s="9"/>
      <c r="D947" s="9"/>
      <c r="E947" s="9"/>
      <c r="F947" s="9"/>
      <c r="G947" s="9"/>
      <c r="J947" s="33" t="n">
        <f aca="false">10^(W947/20)</f>
        <v>1</v>
      </c>
      <c r="K947" s="33" t="str">
        <f aca="false">COMPLEX(J947*COS(RADIANS(X947)),J947*SIN(RADIANS(X947)))</f>
        <v>-1+1.22464679914735e-16i</v>
      </c>
      <c r="L947" s="33" t="str">
        <f aca="false">COMPLEX(D947*COS(RADIANS(E947)),D947*SIN(RADIANS(E947)))</f>
        <v>0</v>
      </c>
      <c r="M947" s="33" t="str">
        <f aca="false">IMPRODUCT(K947,L947)</f>
        <v>-0</v>
      </c>
      <c r="N947" s="33" t="str">
        <f aca="false">IMSUM(1,M947)</f>
        <v>1</v>
      </c>
      <c r="O947" s="33" t="str">
        <f aca="false">IMDIV(M947,N947)</f>
        <v>0</v>
      </c>
      <c r="P947" s="33" t="str">
        <f aca="false">IMDIV(L947,N947)</f>
        <v>0</v>
      </c>
      <c r="Q947" s="34" t="n">
        <v>180</v>
      </c>
      <c r="V947" s="17" t="e">
        <f aca="false">IF(ISNUMBER(A947),A947,NA())</f>
        <v>#N/A</v>
      </c>
      <c r="W947" s="18"/>
      <c r="X947" s="18" t="n">
        <f aca="false">IF(Q947&lt;-180,Q947+360,IF(180&lt;Q947,Q947-360,Q947))</f>
        <v>180</v>
      </c>
      <c r="Y947" s="18" t="e">
        <f aca="false">20*LOG10(D947)</f>
        <v>#VALUE!</v>
      </c>
      <c r="Z947" s="18" t="n">
        <f aca="false">E947</f>
        <v>0</v>
      </c>
      <c r="AA947" s="18" t="e">
        <f aca="false">20*LOG10(IMABS(P947))</f>
        <v>#VALUE!</v>
      </c>
      <c r="AB947" s="19" t="e">
        <f aca="false">DEGREES(IMARGUMENT(P947))</f>
        <v>#VALUE!</v>
      </c>
      <c r="AC947" s="19" t="e">
        <f aca="false">20*LOG10(IMABS(O947))</f>
        <v>#VALUE!</v>
      </c>
      <c r="AD947" s="19" t="e">
        <f aca="false">DEGREES(IMARGUMENT(O947))</f>
        <v>#VALUE!</v>
      </c>
    </row>
    <row r="948" customFormat="false" ht="14.25" hidden="false" customHeight="true" outlineLevel="0" collapsed="false">
      <c r="A948" s="9"/>
      <c r="B948" s="9"/>
      <c r="C948" s="9"/>
      <c r="D948" s="9"/>
      <c r="E948" s="9"/>
      <c r="F948" s="9"/>
      <c r="G948" s="9"/>
      <c r="J948" s="33" t="n">
        <f aca="false">10^(W948/20)</f>
        <v>1</v>
      </c>
      <c r="K948" s="33" t="str">
        <f aca="false">COMPLEX(J948*COS(RADIANS(X948)),J948*SIN(RADIANS(X948)))</f>
        <v>-1+1.22464679914735e-16i</v>
      </c>
      <c r="L948" s="33" t="str">
        <f aca="false">COMPLEX(D948*COS(RADIANS(E948)),D948*SIN(RADIANS(E948)))</f>
        <v>0</v>
      </c>
      <c r="M948" s="33" t="str">
        <f aca="false">IMPRODUCT(K948,L948)</f>
        <v>-0</v>
      </c>
      <c r="N948" s="33" t="str">
        <f aca="false">IMSUM(1,M948)</f>
        <v>1</v>
      </c>
      <c r="O948" s="33" t="str">
        <f aca="false">IMDIV(M948,N948)</f>
        <v>0</v>
      </c>
      <c r="P948" s="33" t="str">
        <f aca="false">IMDIV(L948,N948)</f>
        <v>0</v>
      </c>
      <c r="Q948" s="34" t="n">
        <v>180</v>
      </c>
      <c r="V948" s="17" t="e">
        <f aca="false">IF(ISNUMBER(A948),A948,NA())</f>
        <v>#N/A</v>
      </c>
      <c r="W948" s="18"/>
      <c r="X948" s="18" t="n">
        <f aca="false">IF(Q948&lt;-180,Q948+360,IF(180&lt;Q948,Q948-360,Q948))</f>
        <v>180</v>
      </c>
      <c r="Y948" s="18" t="e">
        <f aca="false">20*LOG10(D948)</f>
        <v>#VALUE!</v>
      </c>
      <c r="Z948" s="18" t="n">
        <f aca="false">E948</f>
        <v>0</v>
      </c>
      <c r="AA948" s="18" t="e">
        <f aca="false">20*LOG10(IMABS(P948))</f>
        <v>#VALUE!</v>
      </c>
      <c r="AB948" s="19" t="e">
        <f aca="false">DEGREES(IMARGUMENT(P948))</f>
        <v>#VALUE!</v>
      </c>
      <c r="AC948" s="19" t="e">
        <f aca="false">20*LOG10(IMABS(O948))</f>
        <v>#VALUE!</v>
      </c>
      <c r="AD948" s="19" t="e">
        <f aca="false">DEGREES(IMARGUMENT(O948))</f>
        <v>#VALUE!</v>
      </c>
    </row>
    <row r="949" customFormat="false" ht="14.25" hidden="false" customHeight="true" outlineLevel="0" collapsed="false">
      <c r="A949" s="9"/>
      <c r="B949" s="9"/>
      <c r="C949" s="9"/>
      <c r="D949" s="9"/>
      <c r="E949" s="9"/>
      <c r="F949" s="9"/>
      <c r="G949" s="9"/>
      <c r="J949" s="33" t="n">
        <f aca="false">10^(W949/20)</f>
        <v>1</v>
      </c>
      <c r="K949" s="33" t="str">
        <f aca="false">COMPLEX(J949*COS(RADIANS(X949)),J949*SIN(RADIANS(X949)))</f>
        <v>-1+1.22464679914735e-16i</v>
      </c>
      <c r="L949" s="33" t="str">
        <f aca="false">COMPLEX(D949*COS(RADIANS(E949)),D949*SIN(RADIANS(E949)))</f>
        <v>0</v>
      </c>
      <c r="M949" s="33" t="str">
        <f aca="false">IMPRODUCT(K949,L949)</f>
        <v>-0</v>
      </c>
      <c r="N949" s="33" t="str">
        <f aca="false">IMSUM(1,M949)</f>
        <v>1</v>
      </c>
      <c r="O949" s="33" t="str">
        <f aca="false">IMDIV(M949,N949)</f>
        <v>0</v>
      </c>
      <c r="P949" s="33" t="str">
        <f aca="false">IMDIV(L949,N949)</f>
        <v>0</v>
      </c>
      <c r="Q949" s="34" t="n">
        <v>180</v>
      </c>
      <c r="V949" s="17" t="e">
        <f aca="false">IF(ISNUMBER(A949),A949,NA())</f>
        <v>#N/A</v>
      </c>
      <c r="W949" s="18"/>
      <c r="X949" s="18" t="n">
        <f aca="false">IF(Q949&lt;-180,Q949+360,IF(180&lt;Q949,Q949-360,Q949))</f>
        <v>180</v>
      </c>
      <c r="Y949" s="18" t="e">
        <f aca="false">20*LOG10(D949)</f>
        <v>#VALUE!</v>
      </c>
      <c r="Z949" s="18" t="n">
        <f aca="false">E949</f>
        <v>0</v>
      </c>
      <c r="AA949" s="18" t="e">
        <f aca="false">20*LOG10(IMABS(P949))</f>
        <v>#VALUE!</v>
      </c>
      <c r="AB949" s="19" t="e">
        <f aca="false">DEGREES(IMARGUMENT(P949))</f>
        <v>#VALUE!</v>
      </c>
      <c r="AC949" s="19" t="e">
        <f aca="false">20*LOG10(IMABS(O949))</f>
        <v>#VALUE!</v>
      </c>
      <c r="AD949" s="19" t="e">
        <f aca="false">DEGREES(IMARGUMENT(O949))</f>
        <v>#VALUE!</v>
      </c>
    </row>
    <row r="950" customFormat="false" ht="14.25" hidden="false" customHeight="true" outlineLevel="0" collapsed="false">
      <c r="A950" s="9"/>
      <c r="B950" s="9"/>
      <c r="C950" s="9"/>
      <c r="D950" s="9"/>
      <c r="E950" s="9"/>
      <c r="F950" s="9"/>
      <c r="G950" s="9"/>
      <c r="J950" s="33" t="n">
        <f aca="false">10^(W950/20)</f>
        <v>1</v>
      </c>
      <c r="K950" s="33" t="str">
        <f aca="false">COMPLEX(J950*COS(RADIANS(X950)),J950*SIN(RADIANS(X950)))</f>
        <v>-1+1.22464679914735e-16i</v>
      </c>
      <c r="L950" s="33" t="str">
        <f aca="false">COMPLEX(D950*COS(RADIANS(E950)),D950*SIN(RADIANS(E950)))</f>
        <v>0</v>
      </c>
      <c r="M950" s="33" t="str">
        <f aca="false">IMPRODUCT(K950,L950)</f>
        <v>-0</v>
      </c>
      <c r="N950" s="33" t="str">
        <f aca="false">IMSUM(1,M950)</f>
        <v>1</v>
      </c>
      <c r="O950" s="33" t="str">
        <f aca="false">IMDIV(M950,N950)</f>
        <v>0</v>
      </c>
      <c r="P950" s="33" t="str">
        <f aca="false">IMDIV(L950,N950)</f>
        <v>0</v>
      </c>
      <c r="Q950" s="34" t="n">
        <v>180</v>
      </c>
      <c r="V950" s="17" t="e">
        <f aca="false">IF(ISNUMBER(A950),A950,NA())</f>
        <v>#N/A</v>
      </c>
      <c r="W950" s="18"/>
      <c r="X950" s="18" t="n">
        <f aca="false">IF(Q950&lt;-180,Q950+360,IF(180&lt;Q950,Q950-360,Q950))</f>
        <v>180</v>
      </c>
      <c r="Y950" s="18" t="e">
        <f aca="false">20*LOG10(D950)</f>
        <v>#VALUE!</v>
      </c>
      <c r="Z950" s="18" t="n">
        <f aca="false">E950</f>
        <v>0</v>
      </c>
      <c r="AA950" s="18" t="e">
        <f aca="false">20*LOG10(IMABS(P950))</f>
        <v>#VALUE!</v>
      </c>
      <c r="AB950" s="19" t="e">
        <f aca="false">DEGREES(IMARGUMENT(P950))</f>
        <v>#VALUE!</v>
      </c>
      <c r="AC950" s="19" t="e">
        <f aca="false">20*LOG10(IMABS(O950))</f>
        <v>#VALUE!</v>
      </c>
      <c r="AD950" s="19" t="e">
        <f aca="false">DEGREES(IMARGUMENT(O950))</f>
        <v>#VALUE!</v>
      </c>
    </row>
    <row r="951" customFormat="false" ht="14.25" hidden="false" customHeight="true" outlineLevel="0" collapsed="false">
      <c r="A951" s="9"/>
      <c r="B951" s="9"/>
      <c r="C951" s="9"/>
      <c r="D951" s="9"/>
      <c r="E951" s="9"/>
      <c r="F951" s="9"/>
      <c r="G951" s="9"/>
      <c r="J951" s="33" t="n">
        <f aca="false">10^(W951/20)</f>
        <v>1</v>
      </c>
      <c r="K951" s="33" t="str">
        <f aca="false">COMPLEX(J951*COS(RADIANS(X951)),J951*SIN(RADIANS(X951)))</f>
        <v>-1+1.22464679914735e-16i</v>
      </c>
      <c r="L951" s="33" t="str">
        <f aca="false">COMPLEX(D951*COS(RADIANS(E951)),D951*SIN(RADIANS(E951)))</f>
        <v>0</v>
      </c>
      <c r="M951" s="33" t="str">
        <f aca="false">IMPRODUCT(K951,L951)</f>
        <v>-0</v>
      </c>
      <c r="N951" s="33" t="str">
        <f aca="false">IMSUM(1,M951)</f>
        <v>1</v>
      </c>
      <c r="O951" s="33" t="str">
        <f aca="false">IMDIV(M951,N951)</f>
        <v>0</v>
      </c>
      <c r="P951" s="33" t="str">
        <f aca="false">IMDIV(L951,N951)</f>
        <v>0</v>
      </c>
      <c r="Q951" s="34" t="n">
        <v>180</v>
      </c>
      <c r="V951" s="17" t="e">
        <f aca="false">IF(ISNUMBER(A951),A951,NA())</f>
        <v>#N/A</v>
      </c>
      <c r="W951" s="18"/>
      <c r="X951" s="18" t="n">
        <f aca="false">IF(Q951&lt;-180,Q951+360,IF(180&lt;Q951,Q951-360,Q951))</f>
        <v>180</v>
      </c>
      <c r="Y951" s="18" t="e">
        <f aca="false">20*LOG10(D951)</f>
        <v>#VALUE!</v>
      </c>
      <c r="Z951" s="18" t="n">
        <f aca="false">E951</f>
        <v>0</v>
      </c>
      <c r="AA951" s="18" t="e">
        <f aca="false">20*LOG10(IMABS(P951))</f>
        <v>#VALUE!</v>
      </c>
      <c r="AB951" s="19" t="e">
        <f aca="false">DEGREES(IMARGUMENT(P951))</f>
        <v>#VALUE!</v>
      </c>
      <c r="AC951" s="19" t="e">
        <f aca="false">20*LOG10(IMABS(O951))</f>
        <v>#VALUE!</v>
      </c>
      <c r="AD951" s="19" t="e">
        <f aca="false">DEGREES(IMARGUMENT(O951))</f>
        <v>#VALUE!</v>
      </c>
    </row>
    <row r="952" customFormat="false" ht="14.25" hidden="false" customHeight="true" outlineLevel="0" collapsed="false">
      <c r="A952" s="9"/>
      <c r="B952" s="9"/>
      <c r="C952" s="9"/>
      <c r="D952" s="9"/>
      <c r="E952" s="9"/>
      <c r="F952" s="9"/>
      <c r="G952" s="9"/>
      <c r="J952" s="33" t="n">
        <f aca="false">10^(W952/20)</f>
        <v>1</v>
      </c>
      <c r="K952" s="33" t="str">
        <f aca="false">COMPLEX(J952*COS(RADIANS(X952)),J952*SIN(RADIANS(X952)))</f>
        <v>-1+1.22464679914735e-16i</v>
      </c>
      <c r="L952" s="33" t="str">
        <f aca="false">COMPLEX(D952*COS(RADIANS(E952)),D952*SIN(RADIANS(E952)))</f>
        <v>0</v>
      </c>
      <c r="M952" s="33" t="str">
        <f aca="false">IMPRODUCT(K952,L952)</f>
        <v>-0</v>
      </c>
      <c r="N952" s="33" t="str">
        <f aca="false">IMSUM(1,M952)</f>
        <v>1</v>
      </c>
      <c r="O952" s="33" t="str">
        <f aca="false">IMDIV(M952,N952)</f>
        <v>0</v>
      </c>
      <c r="P952" s="33" t="str">
        <f aca="false">IMDIV(L952,N952)</f>
        <v>0</v>
      </c>
      <c r="Q952" s="34" t="n">
        <v>180</v>
      </c>
      <c r="V952" s="17" t="e">
        <f aca="false">IF(ISNUMBER(A952),A952,NA())</f>
        <v>#N/A</v>
      </c>
      <c r="W952" s="18"/>
      <c r="X952" s="18" t="n">
        <f aca="false">IF(Q952&lt;-180,Q952+360,IF(180&lt;Q952,Q952-360,Q952))</f>
        <v>180</v>
      </c>
      <c r="Y952" s="18" t="e">
        <f aca="false">20*LOG10(D952)</f>
        <v>#VALUE!</v>
      </c>
      <c r="Z952" s="18" t="n">
        <f aca="false">E952</f>
        <v>0</v>
      </c>
      <c r="AA952" s="18" t="e">
        <f aca="false">20*LOG10(IMABS(P952))</f>
        <v>#VALUE!</v>
      </c>
      <c r="AB952" s="19" t="e">
        <f aca="false">DEGREES(IMARGUMENT(P952))</f>
        <v>#VALUE!</v>
      </c>
      <c r="AC952" s="19" t="e">
        <f aca="false">20*LOG10(IMABS(O952))</f>
        <v>#VALUE!</v>
      </c>
      <c r="AD952" s="19" t="e">
        <f aca="false">DEGREES(IMARGUMENT(O952))</f>
        <v>#VALUE!</v>
      </c>
    </row>
    <row r="953" customFormat="false" ht="14.25" hidden="false" customHeight="true" outlineLevel="0" collapsed="false">
      <c r="A953" s="9"/>
      <c r="B953" s="9"/>
      <c r="C953" s="9"/>
      <c r="D953" s="9"/>
      <c r="E953" s="9"/>
      <c r="F953" s="9"/>
      <c r="G953" s="9"/>
      <c r="J953" s="33" t="n">
        <f aca="false">10^(W953/20)</f>
        <v>1</v>
      </c>
      <c r="K953" s="33" t="str">
        <f aca="false">COMPLEX(J953*COS(RADIANS(X953)),J953*SIN(RADIANS(X953)))</f>
        <v>-1+1.22464679914735e-16i</v>
      </c>
      <c r="L953" s="33" t="str">
        <f aca="false">COMPLEX(D953*COS(RADIANS(E953)),D953*SIN(RADIANS(E953)))</f>
        <v>0</v>
      </c>
      <c r="M953" s="33" t="str">
        <f aca="false">IMPRODUCT(K953,L953)</f>
        <v>-0</v>
      </c>
      <c r="N953" s="33" t="str">
        <f aca="false">IMSUM(1,M953)</f>
        <v>1</v>
      </c>
      <c r="O953" s="33" t="str">
        <f aca="false">IMDIV(M953,N953)</f>
        <v>0</v>
      </c>
      <c r="P953" s="33" t="str">
        <f aca="false">IMDIV(L953,N953)</f>
        <v>0</v>
      </c>
      <c r="Q953" s="34" t="n">
        <v>180</v>
      </c>
      <c r="V953" s="17" t="e">
        <f aca="false">IF(ISNUMBER(A953),A953,NA())</f>
        <v>#N/A</v>
      </c>
      <c r="W953" s="18"/>
      <c r="X953" s="18" t="n">
        <f aca="false">IF(Q953&lt;-180,Q953+360,IF(180&lt;Q953,Q953-360,Q953))</f>
        <v>180</v>
      </c>
      <c r="Y953" s="18" t="e">
        <f aca="false">20*LOG10(D953)</f>
        <v>#VALUE!</v>
      </c>
      <c r="Z953" s="18" t="n">
        <f aca="false">E953</f>
        <v>0</v>
      </c>
      <c r="AA953" s="18" t="e">
        <f aca="false">20*LOG10(IMABS(P953))</f>
        <v>#VALUE!</v>
      </c>
      <c r="AB953" s="19" t="e">
        <f aca="false">DEGREES(IMARGUMENT(P953))</f>
        <v>#VALUE!</v>
      </c>
      <c r="AC953" s="19" t="e">
        <f aca="false">20*LOG10(IMABS(O953))</f>
        <v>#VALUE!</v>
      </c>
      <c r="AD953" s="19" t="e">
        <f aca="false">DEGREES(IMARGUMENT(O953))</f>
        <v>#VALUE!</v>
      </c>
    </row>
    <row r="954" customFormat="false" ht="14.25" hidden="false" customHeight="true" outlineLevel="0" collapsed="false">
      <c r="A954" s="9"/>
      <c r="B954" s="9"/>
      <c r="C954" s="9"/>
      <c r="D954" s="9"/>
      <c r="E954" s="9"/>
      <c r="F954" s="9"/>
      <c r="G954" s="9"/>
      <c r="J954" s="33" t="n">
        <f aca="false">10^(W954/20)</f>
        <v>1</v>
      </c>
      <c r="K954" s="33" t="str">
        <f aca="false">COMPLEX(J954*COS(RADIANS(X954)),J954*SIN(RADIANS(X954)))</f>
        <v>-1+1.22464679914735e-16i</v>
      </c>
      <c r="L954" s="33" t="str">
        <f aca="false">COMPLEX(D954*COS(RADIANS(E954)),D954*SIN(RADIANS(E954)))</f>
        <v>0</v>
      </c>
      <c r="M954" s="33" t="str">
        <f aca="false">IMPRODUCT(K954,L954)</f>
        <v>-0</v>
      </c>
      <c r="N954" s="33" t="str">
        <f aca="false">IMSUM(1,M954)</f>
        <v>1</v>
      </c>
      <c r="O954" s="33" t="str">
        <f aca="false">IMDIV(M954,N954)</f>
        <v>0</v>
      </c>
      <c r="P954" s="33" t="str">
        <f aca="false">IMDIV(L954,N954)</f>
        <v>0</v>
      </c>
      <c r="Q954" s="34" t="n">
        <v>180</v>
      </c>
      <c r="V954" s="17" t="e">
        <f aca="false">IF(ISNUMBER(A954),A954,NA())</f>
        <v>#N/A</v>
      </c>
      <c r="W954" s="18"/>
      <c r="X954" s="18" t="n">
        <f aca="false">IF(Q954&lt;-180,Q954+360,IF(180&lt;Q954,Q954-360,Q954))</f>
        <v>180</v>
      </c>
      <c r="Y954" s="18" t="e">
        <f aca="false">20*LOG10(D954)</f>
        <v>#VALUE!</v>
      </c>
      <c r="Z954" s="18" t="n">
        <f aca="false">E954</f>
        <v>0</v>
      </c>
      <c r="AA954" s="18" t="e">
        <f aca="false">20*LOG10(IMABS(P954))</f>
        <v>#VALUE!</v>
      </c>
      <c r="AB954" s="19" t="e">
        <f aca="false">DEGREES(IMARGUMENT(P954))</f>
        <v>#VALUE!</v>
      </c>
      <c r="AC954" s="19" t="e">
        <f aca="false">20*LOG10(IMABS(O954))</f>
        <v>#VALUE!</v>
      </c>
      <c r="AD954" s="19" t="e">
        <f aca="false">DEGREES(IMARGUMENT(O954))</f>
        <v>#VALUE!</v>
      </c>
    </row>
    <row r="955" customFormat="false" ht="14.25" hidden="false" customHeight="true" outlineLevel="0" collapsed="false">
      <c r="A955" s="9"/>
      <c r="B955" s="9"/>
      <c r="C955" s="9"/>
      <c r="D955" s="9"/>
      <c r="E955" s="9"/>
      <c r="F955" s="9"/>
      <c r="G955" s="9"/>
      <c r="J955" s="33" t="n">
        <f aca="false">10^(W955/20)</f>
        <v>1</v>
      </c>
      <c r="K955" s="33" t="str">
        <f aca="false">COMPLEX(J955*COS(RADIANS(X955)),J955*SIN(RADIANS(X955)))</f>
        <v>-1+1.22464679914735e-16i</v>
      </c>
      <c r="L955" s="33" t="str">
        <f aca="false">COMPLEX(D955*COS(RADIANS(E955)),D955*SIN(RADIANS(E955)))</f>
        <v>0</v>
      </c>
      <c r="M955" s="33" t="str">
        <f aca="false">IMPRODUCT(K955,L955)</f>
        <v>-0</v>
      </c>
      <c r="N955" s="33" t="str">
        <f aca="false">IMSUM(1,M955)</f>
        <v>1</v>
      </c>
      <c r="O955" s="33" t="str">
        <f aca="false">IMDIV(M955,N955)</f>
        <v>0</v>
      </c>
      <c r="P955" s="33" t="str">
        <f aca="false">IMDIV(L955,N955)</f>
        <v>0</v>
      </c>
      <c r="Q955" s="34" t="n">
        <v>180</v>
      </c>
      <c r="V955" s="17" t="e">
        <f aca="false">IF(ISNUMBER(A955),A955,NA())</f>
        <v>#N/A</v>
      </c>
      <c r="W955" s="18"/>
      <c r="X955" s="18" t="n">
        <f aca="false">IF(Q955&lt;-180,Q955+360,IF(180&lt;Q955,Q955-360,Q955))</f>
        <v>180</v>
      </c>
      <c r="Y955" s="18" t="e">
        <f aca="false">20*LOG10(D955)</f>
        <v>#VALUE!</v>
      </c>
      <c r="Z955" s="18" t="n">
        <f aca="false">E955</f>
        <v>0</v>
      </c>
      <c r="AA955" s="18" t="e">
        <f aca="false">20*LOG10(IMABS(P955))</f>
        <v>#VALUE!</v>
      </c>
      <c r="AB955" s="19" t="e">
        <f aca="false">DEGREES(IMARGUMENT(P955))</f>
        <v>#VALUE!</v>
      </c>
      <c r="AC955" s="19" t="e">
        <f aca="false">20*LOG10(IMABS(O955))</f>
        <v>#VALUE!</v>
      </c>
      <c r="AD955" s="19" t="e">
        <f aca="false">DEGREES(IMARGUMENT(O955))</f>
        <v>#VALUE!</v>
      </c>
    </row>
    <row r="956" customFormat="false" ht="14.25" hidden="false" customHeight="true" outlineLevel="0" collapsed="false">
      <c r="A956" s="9"/>
      <c r="B956" s="9"/>
      <c r="C956" s="9"/>
      <c r="D956" s="9"/>
      <c r="E956" s="9"/>
      <c r="F956" s="9"/>
      <c r="G956" s="9"/>
      <c r="J956" s="33" t="n">
        <f aca="false">10^(W956/20)</f>
        <v>1</v>
      </c>
      <c r="K956" s="33" t="str">
        <f aca="false">COMPLEX(J956*COS(RADIANS(X956)),J956*SIN(RADIANS(X956)))</f>
        <v>-1+1.22464679914735e-16i</v>
      </c>
      <c r="L956" s="33" t="str">
        <f aca="false">COMPLEX(D956*COS(RADIANS(E956)),D956*SIN(RADIANS(E956)))</f>
        <v>0</v>
      </c>
      <c r="M956" s="33" t="str">
        <f aca="false">IMPRODUCT(K956,L956)</f>
        <v>-0</v>
      </c>
      <c r="N956" s="33" t="str">
        <f aca="false">IMSUM(1,M956)</f>
        <v>1</v>
      </c>
      <c r="O956" s="33" t="str">
        <f aca="false">IMDIV(M956,N956)</f>
        <v>0</v>
      </c>
      <c r="P956" s="33" t="str">
        <f aca="false">IMDIV(L956,N956)</f>
        <v>0</v>
      </c>
      <c r="Q956" s="34" t="n">
        <v>180</v>
      </c>
      <c r="V956" s="17" t="e">
        <f aca="false">IF(ISNUMBER(A956),A956,NA())</f>
        <v>#N/A</v>
      </c>
      <c r="W956" s="18"/>
      <c r="X956" s="18" t="n">
        <f aca="false">IF(Q956&lt;-180,Q956+360,IF(180&lt;Q956,Q956-360,Q956))</f>
        <v>180</v>
      </c>
      <c r="Y956" s="18" t="e">
        <f aca="false">20*LOG10(D956)</f>
        <v>#VALUE!</v>
      </c>
      <c r="Z956" s="18" t="n">
        <f aca="false">E956</f>
        <v>0</v>
      </c>
      <c r="AA956" s="18" t="e">
        <f aca="false">20*LOG10(IMABS(P956))</f>
        <v>#VALUE!</v>
      </c>
      <c r="AB956" s="19" t="e">
        <f aca="false">DEGREES(IMARGUMENT(P956))</f>
        <v>#VALUE!</v>
      </c>
      <c r="AC956" s="19" t="e">
        <f aca="false">20*LOG10(IMABS(O956))</f>
        <v>#VALUE!</v>
      </c>
      <c r="AD956" s="19" t="e">
        <f aca="false">DEGREES(IMARGUMENT(O956))</f>
        <v>#VALUE!</v>
      </c>
    </row>
    <row r="957" customFormat="false" ht="14.25" hidden="false" customHeight="true" outlineLevel="0" collapsed="false">
      <c r="A957" s="9"/>
      <c r="B957" s="9"/>
      <c r="C957" s="9"/>
      <c r="D957" s="9"/>
      <c r="E957" s="9"/>
      <c r="F957" s="9"/>
      <c r="G957" s="9"/>
      <c r="J957" s="33" t="n">
        <f aca="false">10^(W957/20)</f>
        <v>1</v>
      </c>
      <c r="K957" s="33" t="str">
        <f aca="false">COMPLEX(J957*COS(RADIANS(X957)),J957*SIN(RADIANS(X957)))</f>
        <v>-1+1.22464679914735e-16i</v>
      </c>
      <c r="L957" s="33" t="str">
        <f aca="false">COMPLEX(D957*COS(RADIANS(E957)),D957*SIN(RADIANS(E957)))</f>
        <v>0</v>
      </c>
      <c r="M957" s="33" t="str">
        <f aca="false">IMPRODUCT(K957,L957)</f>
        <v>-0</v>
      </c>
      <c r="N957" s="33" t="str">
        <f aca="false">IMSUM(1,M957)</f>
        <v>1</v>
      </c>
      <c r="O957" s="33" t="str">
        <f aca="false">IMDIV(M957,N957)</f>
        <v>0</v>
      </c>
      <c r="P957" s="33" t="str">
        <f aca="false">IMDIV(L957,N957)</f>
        <v>0</v>
      </c>
      <c r="Q957" s="34" t="n">
        <v>180</v>
      </c>
      <c r="V957" s="17" t="e">
        <f aca="false">IF(ISNUMBER(A957),A957,NA())</f>
        <v>#N/A</v>
      </c>
      <c r="W957" s="18"/>
      <c r="X957" s="18" t="n">
        <f aca="false">IF(Q957&lt;-180,Q957+360,IF(180&lt;Q957,Q957-360,Q957))</f>
        <v>180</v>
      </c>
      <c r="Y957" s="18" t="e">
        <f aca="false">20*LOG10(D957)</f>
        <v>#VALUE!</v>
      </c>
      <c r="Z957" s="18" t="n">
        <f aca="false">E957</f>
        <v>0</v>
      </c>
      <c r="AA957" s="18" t="e">
        <f aca="false">20*LOG10(IMABS(P957))</f>
        <v>#VALUE!</v>
      </c>
      <c r="AB957" s="19" t="e">
        <f aca="false">DEGREES(IMARGUMENT(P957))</f>
        <v>#VALUE!</v>
      </c>
      <c r="AC957" s="19" t="e">
        <f aca="false">20*LOG10(IMABS(O957))</f>
        <v>#VALUE!</v>
      </c>
      <c r="AD957" s="19" t="e">
        <f aca="false">DEGREES(IMARGUMENT(O957))</f>
        <v>#VALUE!</v>
      </c>
    </row>
    <row r="958" customFormat="false" ht="14.25" hidden="false" customHeight="true" outlineLevel="0" collapsed="false">
      <c r="A958" s="9"/>
      <c r="B958" s="9"/>
      <c r="C958" s="9"/>
      <c r="D958" s="9"/>
      <c r="E958" s="9"/>
      <c r="F958" s="9"/>
      <c r="G958" s="9"/>
      <c r="J958" s="33" t="n">
        <f aca="false">10^(W958/20)</f>
        <v>1</v>
      </c>
      <c r="K958" s="33" t="str">
        <f aca="false">COMPLEX(J958*COS(RADIANS(X958)),J958*SIN(RADIANS(X958)))</f>
        <v>-1+1.22464679914735e-16i</v>
      </c>
      <c r="L958" s="33" t="str">
        <f aca="false">COMPLEX(D958*COS(RADIANS(E958)),D958*SIN(RADIANS(E958)))</f>
        <v>0</v>
      </c>
      <c r="M958" s="33" t="str">
        <f aca="false">IMPRODUCT(K958,L958)</f>
        <v>-0</v>
      </c>
      <c r="N958" s="33" t="str">
        <f aca="false">IMSUM(1,M958)</f>
        <v>1</v>
      </c>
      <c r="O958" s="33" t="str">
        <f aca="false">IMDIV(M958,N958)</f>
        <v>0</v>
      </c>
      <c r="P958" s="33" t="str">
        <f aca="false">IMDIV(L958,N958)</f>
        <v>0</v>
      </c>
      <c r="Q958" s="34" t="n">
        <v>180</v>
      </c>
      <c r="V958" s="17" t="e">
        <f aca="false">IF(ISNUMBER(A958),A958,NA())</f>
        <v>#N/A</v>
      </c>
      <c r="W958" s="18"/>
      <c r="X958" s="18" t="n">
        <f aca="false">IF(Q958&lt;-180,Q958+360,IF(180&lt;Q958,Q958-360,Q958))</f>
        <v>180</v>
      </c>
      <c r="Y958" s="18" t="e">
        <f aca="false">20*LOG10(D958)</f>
        <v>#VALUE!</v>
      </c>
      <c r="Z958" s="18" t="n">
        <f aca="false">E958</f>
        <v>0</v>
      </c>
      <c r="AA958" s="18" t="e">
        <f aca="false">20*LOG10(IMABS(P958))</f>
        <v>#VALUE!</v>
      </c>
      <c r="AB958" s="19" t="e">
        <f aca="false">DEGREES(IMARGUMENT(P958))</f>
        <v>#VALUE!</v>
      </c>
      <c r="AC958" s="19" t="e">
        <f aca="false">20*LOG10(IMABS(O958))</f>
        <v>#VALUE!</v>
      </c>
      <c r="AD958" s="19" t="e">
        <f aca="false">DEGREES(IMARGUMENT(O958))</f>
        <v>#VALUE!</v>
      </c>
    </row>
    <row r="959" customFormat="false" ht="14.25" hidden="false" customHeight="true" outlineLevel="0" collapsed="false">
      <c r="A959" s="9"/>
      <c r="B959" s="9"/>
      <c r="C959" s="9"/>
      <c r="D959" s="9"/>
      <c r="E959" s="9"/>
      <c r="F959" s="9"/>
      <c r="G959" s="9"/>
      <c r="J959" s="33" t="n">
        <f aca="false">10^(W959/20)</f>
        <v>1</v>
      </c>
      <c r="K959" s="33" t="str">
        <f aca="false">COMPLEX(J959*COS(RADIANS(X959)),J959*SIN(RADIANS(X959)))</f>
        <v>-1+1.22464679914735e-16i</v>
      </c>
      <c r="L959" s="33" t="str">
        <f aca="false">COMPLEX(D959*COS(RADIANS(E959)),D959*SIN(RADIANS(E959)))</f>
        <v>0</v>
      </c>
      <c r="M959" s="33" t="str">
        <f aca="false">IMPRODUCT(K959,L959)</f>
        <v>-0</v>
      </c>
      <c r="N959" s="33" t="str">
        <f aca="false">IMSUM(1,M959)</f>
        <v>1</v>
      </c>
      <c r="O959" s="33" t="str">
        <f aca="false">IMDIV(M959,N959)</f>
        <v>0</v>
      </c>
      <c r="P959" s="33" t="str">
        <f aca="false">IMDIV(L959,N959)</f>
        <v>0</v>
      </c>
      <c r="Q959" s="34" t="n">
        <v>180</v>
      </c>
      <c r="V959" s="17" t="e">
        <f aca="false">IF(ISNUMBER(A959),A959,NA())</f>
        <v>#N/A</v>
      </c>
      <c r="W959" s="18"/>
      <c r="X959" s="18" t="n">
        <f aca="false">IF(Q959&lt;-180,Q959+360,IF(180&lt;Q959,Q959-360,Q959))</f>
        <v>180</v>
      </c>
      <c r="Y959" s="18" t="e">
        <f aca="false">20*LOG10(D959)</f>
        <v>#VALUE!</v>
      </c>
      <c r="Z959" s="18" t="n">
        <f aca="false">E959</f>
        <v>0</v>
      </c>
      <c r="AA959" s="18" t="e">
        <f aca="false">20*LOG10(IMABS(P959))</f>
        <v>#VALUE!</v>
      </c>
      <c r="AB959" s="19" t="e">
        <f aca="false">DEGREES(IMARGUMENT(P959))</f>
        <v>#VALUE!</v>
      </c>
      <c r="AC959" s="19" t="e">
        <f aca="false">20*LOG10(IMABS(O959))</f>
        <v>#VALUE!</v>
      </c>
      <c r="AD959" s="19" t="e">
        <f aca="false">DEGREES(IMARGUMENT(O959))</f>
        <v>#VALUE!</v>
      </c>
    </row>
    <row r="960" customFormat="false" ht="14.25" hidden="false" customHeight="true" outlineLevel="0" collapsed="false">
      <c r="A960" s="9"/>
      <c r="B960" s="9"/>
      <c r="C960" s="9"/>
      <c r="D960" s="9"/>
      <c r="E960" s="9"/>
      <c r="F960" s="9"/>
      <c r="G960" s="9"/>
      <c r="J960" s="33" t="n">
        <f aca="false">10^(W960/20)</f>
        <v>1</v>
      </c>
      <c r="K960" s="33" t="str">
        <f aca="false">COMPLEX(J960*COS(RADIANS(X960)),J960*SIN(RADIANS(X960)))</f>
        <v>-1+1.22464679914735e-16i</v>
      </c>
      <c r="L960" s="33" t="str">
        <f aca="false">COMPLEX(D960*COS(RADIANS(E960)),D960*SIN(RADIANS(E960)))</f>
        <v>0</v>
      </c>
      <c r="M960" s="33" t="str">
        <f aca="false">IMPRODUCT(K960,L960)</f>
        <v>-0</v>
      </c>
      <c r="N960" s="33" t="str">
        <f aca="false">IMSUM(1,M960)</f>
        <v>1</v>
      </c>
      <c r="O960" s="33" t="str">
        <f aca="false">IMDIV(M960,N960)</f>
        <v>0</v>
      </c>
      <c r="P960" s="33" t="str">
        <f aca="false">IMDIV(L960,N960)</f>
        <v>0</v>
      </c>
      <c r="Q960" s="34" t="n">
        <v>180</v>
      </c>
      <c r="V960" s="17" t="e">
        <f aca="false">IF(ISNUMBER(A960),A960,NA())</f>
        <v>#N/A</v>
      </c>
      <c r="W960" s="18"/>
      <c r="X960" s="18" t="n">
        <f aca="false">IF(Q960&lt;-180,Q960+360,IF(180&lt;Q960,Q960-360,Q960))</f>
        <v>180</v>
      </c>
      <c r="Y960" s="18" t="e">
        <f aca="false">20*LOG10(D960)</f>
        <v>#VALUE!</v>
      </c>
      <c r="Z960" s="18" t="n">
        <f aca="false">E960</f>
        <v>0</v>
      </c>
      <c r="AA960" s="18" t="e">
        <f aca="false">20*LOG10(IMABS(P960))</f>
        <v>#VALUE!</v>
      </c>
      <c r="AB960" s="19" t="e">
        <f aca="false">DEGREES(IMARGUMENT(P960))</f>
        <v>#VALUE!</v>
      </c>
      <c r="AC960" s="19" t="e">
        <f aca="false">20*LOG10(IMABS(O960))</f>
        <v>#VALUE!</v>
      </c>
      <c r="AD960" s="19" t="e">
        <f aca="false">DEGREES(IMARGUMENT(O960))</f>
        <v>#VALUE!</v>
      </c>
    </row>
    <row r="961" customFormat="false" ht="14.25" hidden="false" customHeight="true" outlineLevel="0" collapsed="false">
      <c r="A961" s="9"/>
      <c r="B961" s="9"/>
      <c r="C961" s="9"/>
      <c r="D961" s="9"/>
      <c r="E961" s="9"/>
      <c r="F961" s="9"/>
      <c r="G961" s="9"/>
      <c r="J961" s="33" t="n">
        <f aca="false">10^(W961/20)</f>
        <v>1</v>
      </c>
      <c r="K961" s="33" t="str">
        <f aca="false">COMPLEX(J961*COS(RADIANS(X961)),J961*SIN(RADIANS(X961)))</f>
        <v>-1+1.22464679914735e-16i</v>
      </c>
      <c r="L961" s="33" t="str">
        <f aca="false">COMPLEX(D961*COS(RADIANS(E961)),D961*SIN(RADIANS(E961)))</f>
        <v>0</v>
      </c>
      <c r="M961" s="33" t="str">
        <f aca="false">IMPRODUCT(K961,L961)</f>
        <v>-0</v>
      </c>
      <c r="N961" s="33" t="str">
        <f aca="false">IMSUM(1,M961)</f>
        <v>1</v>
      </c>
      <c r="O961" s="33" t="str">
        <f aca="false">IMDIV(M961,N961)</f>
        <v>0</v>
      </c>
      <c r="P961" s="33" t="str">
        <f aca="false">IMDIV(L961,N961)</f>
        <v>0</v>
      </c>
      <c r="Q961" s="34" t="n">
        <v>180</v>
      </c>
      <c r="V961" s="17" t="e">
        <f aca="false">IF(ISNUMBER(A961),A961,NA())</f>
        <v>#N/A</v>
      </c>
      <c r="W961" s="18"/>
      <c r="X961" s="18" t="n">
        <f aca="false">IF(Q961&lt;-180,Q961+360,IF(180&lt;Q961,Q961-360,Q961))</f>
        <v>180</v>
      </c>
      <c r="Y961" s="18" t="e">
        <f aca="false">20*LOG10(D961)</f>
        <v>#VALUE!</v>
      </c>
      <c r="Z961" s="18" t="n">
        <f aca="false">E961</f>
        <v>0</v>
      </c>
      <c r="AA961" s="18" t="e">
        <f aca="false">20*LOG10(IMABS(P961))</f>
        <v>#VALUE!</v>
      </c>
      <c r="AB961" s="19" t="e">
        <f aca="false">DEGREES(IMARGUMENT(P961))</f>
        <v>#VALUE!</v>
      </c>
      <c r="AC961" s="19" t="e">
        <f aca="false">20*LOG10(IMABS(O961))</f>
        <v>#VALUE!</v>
      </c>
      <c r="AD961" s="19" t="e">
        <f aca="false">DEGREES(IMARGUMENT(O961))</f>
        <v>#VALUE!</v>
      </c>
    </row>
    <row r="962" customFormat="false" ht="14.25" hidden="false" customHeight="true" outlineLevel="0" collapsed="false">
      <c r="A962" s="9"/>
      <c r="B962" s="9"/>
      <c r="C962" s="9"/>
      <c r="D962" s="9"/>
      <c r="E962" s="9"/>
      <c r="F962" s="9"/>
      <c r="G962" s="9"/>
      <c r="J962" s="33" t="n">
        <f aca="false">10^(W962/20)</f>
        <v>1</v>
      </c>
      <c r="K962" s="33" t="str">
        <f aca="false">COMPLEX(J962*COS(RADIANS(X962)),J962*SIN(RADIANS(X962)))</f>
        <v>-1+1.22464679914735e-16i</v>
      </c>
      <c r="L962" s="33" t="str">
        <f aca="false">COMPLEX(D962*COS(RADIANS(E962)),D962*SIN(RADIANS(E962)))</f>
        <v>0</v>
      </c>
      <c r="M962" s="33" t="str">
        <f aca="false">IMPRODUCT(K962,L962)</f>
        <v>-0</v>
      </c>
      <c r="N962" s="33" t="str">
        <f aca="false">IMSUM(1,M962)</f>
        <v>1</v>
      </c>
      <c r="O962" s="33" t="str">
        <f aca="false">IMDIV(M962,N962)</f>
        <v>0</v>
      </c>
      <c r="P962" s="33" t="str">
        <f aca="false">IMDIV(L962,N962)</f>
        <v>0</v>
      </c>
      <c r="Q962" s="34" t="n">
        <v>180</v>
      </c>
      <c r="V962" s="17" t="e">
        <f aca="false">IF(ISNUMBER(A962),A962,NA())</f>
        <v>#N/A</v>
      </c>
      <c r="W962" s="18"/>
      <c r="X962" s="18" t="n">
        <f aca="false">IF(Q962&lt;-180,Q962+360,IF(180&lt;Q962,Q962-360,Q962))</f>
        <v>180</v>
      </c>
      <c r="Y962" s="18" t="e">
        <f aca="false">20*LOG10(D962)</f>
        <v>#VALUE!</v>
      </c>
      <c r="Z962" s="18" t="n">
        <f aca="false">E962</f>
        <v>0</v>
      </c>
      <c r="AA962" s="18" t="e">
        <f aca="false">20*LOG10(IMABS(P962))</f>
        <v>#VALUE!</v>
      </c>
      <c r="AB962" s="19" t="e">
        <f aca="false">DEGREES(IMARGUMENT(P962))</f>
        <v>#VALUE!</v>
      </c>
      <c r="AC962" s="19" t="e">
        <f aca="false">20*LOG10(IMABS(O962))</f>
        <v>#VALUE!</v>
      </c>
      <c r="AD962" s="19" t="e">
        <f aca="false">DEGREES(IMARGUMENT(O962))</f>
        <v>#VALUE!</v>
      </c>
    </row>
    <row r="963" customFormat="false" ht="14.25" hidden="false" customHeight="true" outlineLevel="0" collapsed="false">
      <c r="A963" s="9"/>
      <c r="B963" s="9"/>
      <c r="C963" s="9"/>
      <c r="D963" s="9"/>
      <c r="E963" s="9"/>
      <c r="F963" s="9"/>
      <c r="G963" s="9"/>
      <c r="J963" s="33" t="n">
        <f aca="false">10^(W963/20)</f>
        <v>1</v>
      </c>
      <c r="K963" s="33" t="str">
        <f aca="false">COMPLEX(J963*COS(RADIANS(X963)),J963*SIN(RADIANS(X963)))</f>
        <v>-1+1.22464679914735e-16i</v>
      </c>
      <c r="L963" s="33" t="str">
        <f aca="false">COMPLEX(D963*COS(RADIANS(E963)),D963*SIN(RADIANS(E963)))</f>
        <v>0</v>
      </c>
      <c r="M963" s="33" t="str">
        <f aca="false">IMPRODUCT(K963,L963)</f>
        <v>-0</v>
      </c>
      <c r="N963" s="33" t="str">
        <f aca="false">IMSUM(1,M963)</f>
        <v>1</v>
      </c>
      <c r="O963" s="33" t="str">
        <f aca="false">IMDIV(M963,N963)</f>
        <v>0</v>
      </c>
      <c r="P963" s="33" t="str">
        <f aca="false">IMDIV(L963,N963)</f>
        <v>0</v>
      </c>
      <c r="Q963" s="34" t="n">
        <v>180</v>
      </c>
      <c r="V963" s="17" t="e">
        <f aca="false">IF(ISNUMBER(A963),A963,NA())</f>
        <v>#N/A</v>
      </c>
      <c r="W963" s="18"/>
      <c r="X963" s="18" t="n">
        <f aca="false">IF(Q963&lt;-180,Q963+360,IF(180&lt;Q963,Q963-360,Q963))</f>
        <v>180</v>
      </c>
      <c r="Y963" s="18" t="e">
        <f aca="false">20*LOG10(D963)</f>
        <v>#VALUE!</v>
      </c>
      <c r="Z963" s="18" t="n">
        <f aca="false">E963</f>
        <v>0</v>
      </c>
      <c r="AA963" s="18" t="e">
        <f aca="false">20*LOG10(IMABS(P963))</f>
        <v>#VALUE!</v>
      </c>
      <c r="AB963" s="19" t="e">
        <f aca="false">DEGREES(IMARGUMENT(P963))</f>
        <v>#VALUE!</v>
      </c>
      <c r="AC963" s="19" t="e">
        <f aca="false">20*LOG10(IMABS(O963))</f>
        <v>#VALUE!</v>
      </c>
      <c r="AD963" s="19" t="e">
        <f aca="false">DEGREES(IMARGUMENT(O963))</f>
        <v>#VALUE!</v>
      </c>
    </row>
    <row r="964" customFormat="false" ht="14.25" hidden="false" customHeight="true" outlineLevel="0" collapsed="false">
      <c r="A964" s="9"/>
      <c r="B964" s="9"/>
      <c r="C964" s="9"/>
      <c r="D964" s="9"/>
      <c r="E964" s="9"/>
      <c r="F964" s="9"/>
      <c r="G964" s="9"/>
      <c r="J964" s="33" t="n">
        <f aca="false">10^(W964/20)</f>
        <v>1</v>
      </c>
      <c r="K964" s="33" t="str">
        <f aca="false">COMPLEX(J964*COS(RADIANS(X964)),J964*SIN(RADIANS(X964)))</f>
        <v>-1+1.22464679914735e-16i</v>
      </c>
      <c r="L964" s="33" t="str">
        <f aca="false">COMPLEX(D964*COS(RADIANS(E964)),D964*SIN(RADIANS(E964)))</f>
        <v>0</v>
      </c>
      <c r="M964" s="33" t="str">
        <f aca="false">IMPRODUCT(K964,L964)</f>
        <v>-0</v>
      </c>
      <c r="N964" s="33" t="str">
        <f aca="false">IMSUM(1,M964)</f>
        <v>1</v>
      </c>
      <c r="O964" s="33" t="str">
        <f aca="false">IMDIV(M964,N964)</f>
        <v>0</v>
      </c>
      <c r="P964" s="33" t="str">
        <f aca="false">IMDIV(L964,N964)</f>
        <v>0</v>
      </c>
      <c r="Q964" s="34" t="n">
        <v>180</v>
      </c>
      <c r="V964" s="17" t="e">
        <f aca="false">IF(ISNUMBER(A964),A964,NA())</f>
        <v>#N/A</v>
      </c>
      <c r="W964" s="18"/>
      <c r="X964" s="18" t="n">
        <f aca="false">IF(Q964&lt;-180,Q964+360,IF(180&lt;Q964,Q964-360,Q964))</f>
        <v>180</v>
      </c>
      <c r="Y964" s="18" t="e">
        <f aca="false">20*LOG10(D964)</f>
        <v>#VALUE!</v>
      </c>
      <c r="Z964" s="18" t="n">
        <f aca="false">E964</f>
        <v>0</v>
      </c>
      <c r="AA964" s="18" t="e">
        <f aca="false">20*LOG10(IMABS(P964))</f>
        <v>#VALUE!</v>
      </c>
      <c r="AB964" s="19" t="e">
        <f aca="false">DEGREES(IMARGUMENT(P964))</f>
        <v>#VALUE!</v>
      </c>
      <c r="AC964" s="19" t="e">
        <f aca="false">20*LOG10(IMABS(O964))</f>
        <v>#VALUE!</v>
      </c>
      <c r="AD964" s="19" t="e">
        <f aca="false">DEGREES(IMARGUMENT(O964))</f>
        <v>#VALUE!</v>
      </c>
    </row>
    <row r="965" customFormat="false" ht="14.25" hidden="false" customHeight="true" outlineLevel="0" collapsed="false">
      <c r="A965" s="9"/>
      <c r="B965" s="9"/>
      <c r="C965" s="9"/>
      <c r="D965" s="9"/>
      <c r="E965" s="9"/>
      <c r="F965" s="9"/>
      <c r="G965" s="9"/>
      <c r="J965" s="33" t="n">
        <f aca="false">10^(W965/20)</f>
        <v>1</v>
      </c>
      <c r="K965" s="33" t="str">
        <f aca="false">COMPLEX(J965*COS(RADIANS(X965)),J965*SIN(RADIANS(X965)))</f>
        <v>-1+1.22464679914735e-16i</v>
      </c>
      <c r="L965" s="33" t="str">
        <f aca="false">COMPLEX(D965*COS(RADIANS(E965)),D965*SIN(RADIANS(E965)))</f>
        <v>0</v>
      </c>
      <c r="M965" s="33" t="str">
        <f aca="false">IMPRODUCT(K965,L965)</f>
        <v>-0</v>
      </c>
      <c r="N965" s="33" t="str">
        <f aca="false">IMSUM(1,M965)</f>
        <v>1</v>
      </c>
      <c r="O965" s="33" t="str">
        <f aca="false">IMDIV(M965,N965)</f>
        <v>0</v>
      </c>
      <c r="P965" s="33" t="str">
        <f aca="false">IMDIV(L965,N965)</f>
        <v>0</v>
      </c>
      <c r="Q965" s="34" t="n">
        <v>180</v>
      </c>
      <c r="V965" s="17" t="e">
        <f aca="false">IF(ISNUMBER(A965),A965,NA())</f>
        <v>#N/A</v>
      </c>
      <c r="W965" s="18"/>
      <c r="X965" s="18" t="n">
        <f aca="false">IF(Q965&lt;-180,Q965+360,IF(180&lt;Q965,Q965-360,Q965))</f>
        <v>180</v>
      </c>
      <c r="Y965" s="18" t="e">
        <f aca="false">20*LOG10(D965)</f>
        <v>#VALUE!</v>
      </c>
      <c r="Z965" s="18" t="n">
        <f aca="false">E965</f>
        <v>0</v>
      </c>
      <c r="AA965" s="18" t="e">
        <f aca="false">20*LOG10(IMABS(P965))</f>
        <v>#VALUE!</v>
      </c>
      <c r="AB965" s="19" t="e">
        <f aca="false">DEGREES(IMARGUMENT(P965))</f>
        <v>#VALUE!</v>
      </c>
      <c r="AC965" s="19" t="e">
        <f aca="false">20*LOG10(IMABS(O965))</f>
        <v>#VALUE!</v>
      </c>
      <c r="AD965" s="19" t="e">
        <f aca="false">DEGREES(IMARGUMENT(O965))</f>
        <v>#VALUE!</v>
      </c>
    </row>
    <row r="966" customFormat="false" ht="14.25" hidden="false" customHeight="true" outlineLevel="0" collapsed="false">
      <c r="A966" s="9"/>
      <c r="B966" s="9"/>
      <c r="C966" s="9"/>
      <c r="D966" s="9"/>
      <c r="E966" s="9"/>
      <c r="F966" s="9"/>
      <c r="G966" s="9"/>
      <c r="J966" s="33" t="n">
        <f aca="false">10^(W966/20)</f>
        <v>1</v>
      </c>
      <c r="K966" s="33" t="str">
        <f aca="false">COMPLEX(J966*COS(RADIANS(X966)),J966*SIN(RADIANS(X966)))</f>
        <v>-1+1.22464679914735e-16i</v>
      </c>
      <c r="L966" s="33" t="str">
        <f aca="false">COMPLEX(D966*COS(RADIANS(E966)),D966*SIN(RADIANS(E966)))</f>
        <v>0</v>
      </c>
      <c r="M966" s="33" t="str">
        <f aca="false">IMPRODUCT(K966,L966)</f>
        <v>-0</v>
      </c>
      <c r="N966" s="33" t="str">
        <f aca="false">IMSUM(1,M966)</f>
        <v>1</v>
      </c>
      <c r="O966" s="33" t="str">
        <f aca="false">IMDIV(M966,N966)</f>
        <v>0</v>
      </c>
      <c r="P966" s="33" t="str">
        <f aca="false">IMDIV(L966,N966)</f>
        <v>0</v>
      </c>
      <c r="Q966" s="34" t="n">
        <v>180</v>
      </c>
      <c r="V966" s="17" t="e">
        <f aca="false">IF(ISNUMBER(A966),A966,NA())</f>
        <v>#N/A</v>
      </c>
      <c r="W966" s="18"/>
      <c r="X966" s="18" t="n">
        <f aca="false">IF(Q966&lt;-180,Q966+360,IF(180&lt;Q966,Q966-360,Q966))</f>
        <v>180</v>
      </c>
      <c r="Y966" s="18" t="e">
        <f aca="false">20*LOG10(D966)</f>
        <v>#VALUE!</v>
      </c>
      <c r="Z966" s="18" t="n">
        <f aca="false">E966</f>
        <v>0</v>
      </c>
      <c r="AA966" s="18" t="e">
        <f aca="false">20*LOG10(IMABS(P966))</f>
        <v>#VALUE!</v>
      </c>
      <c r="AB966" s="19" t="e">
        <f aca="false">DEGREES(IMARGUMENT(P966))</f>
        <v>#VALUE!</v>
      </c>
      <c r="AC966" s="19" t="e">
        <f aca="false">20*LOG10(IMABS(O966))</f>
        <v>#VALUE!</v>
      </c>
      <c r="AD966" s="19" t="e">
        <f aca="false">DEGREES(IMARGUMENT(O966))</f>
        <v>#VALUE!</v>
      </c>
    </row>
    <row r="967" customFormat="false" ht="14.25" hidden="false" customHeight="true" outlineLevel="0" collapsed="false">
      <c r="A967" s="9"/>
      <c r="B967" s="9"/>
      <c r="C967" s="9"/>
      <c r="D967" s="9"/>
      <c r="E967" s="9"/>
      <c r="F967" s="9"/>
      <c r="G967" s="9"/>
      <c r="J967" s="33" t="n">
        <f aca="false">10^(W967/20)</f>
        <v>1</v>
      </c>
      <c r="K967" s="33" t="str">
        <f aca="false">COMPLEX(J967*COS(RADIANS(X967)),J967*SIN(RADIANS(X967)))</f>
        <v>-1+1.22464679914735e-16i</v>
      </c>
      <c r="L967" s="33" t="str">
        <f aca="false">COMPLEX(D967*COS(RADIANS(E967)),D967*SIN(RADIANS(E967)))</f>
        <v>0</v>
      </c>
      <c r="M967" s="33" t="str">
        <f aca="false">IMPRODUCT(K967,L967)</f>
        <v>-0</v>
      </c>
      <c r="N967" s="33" t="str">
        <f aca="false">IMSUM(1,M967)</f>
        <v>1</v>
      </c>
      <c r="O967" s="33" t="str">
        <f aca="false">IMDIV(M967,N967)</f>
        <v>0</v>
      </c>
      <c r="P967" s="33" t="str">
        <f aca="false">IMDIV(L967,N967)</f>
        <v>0</v>
      </c>
      <c r="Q967" s="34" t="n">
        <v>180</v>
      </c>
      <c r="V967" s="17" t="e">
        <f aca="false">IF(ISNUMBER(A967),A967,NA())</f>
        <v>#N/A</v>
      </c>
      <c r="W967" s="18"/>
      <c r="X967" s="18" t="n">
        <f aca="false">IF(Q967&lt;-180,Q967+360,IF(180&lt;Q967,Q967-360,Q967))</f>
        <v>180</v>
      </c>
      <c r="Y967" s="18" t="e">
        <f aca="false">20*LOG10(D967)</f>
        <v>#VALUE!</v>
      </c>
      <c r="Z967" s="18" t="n">
        <f aca="false">E967</f>
        <v>0</v>
      </c>
      <c r="AA967" s="18" t="e">
        <f aca="false">20*LOG10(IMABS(P967))</f>
        <v>#VALUE!</v>
      </c>
      <c r="AB967" s="19" t="e">
        <f aca="false">DEGREES(IMARGUMENT(P967))</f>
        <v>#VALUE!</v>
      </c>
      <c r="AC967" s="19" t="e">
        <f aca="false">20*LOG10(IMABS(O967))</f>
        <v>#VALUE!</v>
      </c>
      <c r="AD967" s="19" t="e">
        <f aca="false">DEGREES(IMARGUMENT(O967))</f>
        <v>#VALUE!</v>
      </c>
    </row>
    <row r="968" customFormat="false" ht="14.25" hidden="false" customHeight="true" outlineLevel="0" collapsed="false">
      <c r="A968" s="9"/>
      <c r="B968" s="9"/>
      <c r="C968" s="9"/>
      <c r="D968" s="9"/>
      <c r="E968" s="9"/>
      <c r="F968" s="9"/>
      <c r="G968" s="9"/>
      <c r="J968" s="33" t="n">
        <f aca="false">10^(W968/20)</f>
        <v>1</v>
      </c>
      <c r="K968" s="33" t="str">
        <f aca="false">COMPLEX(J968*COS(RADIANS(X968)),J968*SIN(RADIANS(X968)))</f>
        <v>-1+1.22464679914735e-16i</v>
      </c>
      <c r="L968" s="33" t="str">
        <f aca="false">COMPLEX(D968*COS(RADIANS(E968)),D968*SIN(RADIANS(E968)))</f>
        <v>0</v>
      </c>
      <c r="M968" s="33" t="str">
        <f aca="false">IMPRODUCT(K968,L968)</f>
        <v>-0</v>
      </c>
      <c r="N968" s="33" t="str">
        <f aca="false">IMSUM(1,M968)</f>
        <v>1</v>
      </c>
      <c r="O968" s="33" t="str">
        <f aca="false">IMDIV(M968,N968)</f>
        <v>0</v>
      </c>
      <c r="P968" s="33" t="str">
        <f aca="false">IMDIV(L968,N968)</f>
        <v>0</v>
      </c>
      <c r="Q968" s="34" t="n">
        <v>180</v>
      </c>
      <c r="V968" s="17" t="e">
        <f aca="false">IF(ISNUMBER(A968),A968,NA())</f>
        <v>#N/A</v>
      </c>
      <c r="W968" s="18"/>
      <c r="X968" s="18" t="n">
        <f aca="false">IF(Q968&lt;-180,Q968+360,IF(180&lt;Q968,Q968-360,Q968))</f>
        <v>180</v>
      </c>
      <c r="Y968" s="18" t="e">
        <f aca="false">20*LOG10(D968)</f>
        <v>#VALUE!</v>
      </c>
      <c r="Z968" s="18" t="n">
        <f aca="false">E968</f>
        <v>0</v>
      </c>
      <c r="AA968" s="18" t="e">
        <f aca="false">20*LOG10(IMABS(P968))</f>
        <v>#VALUE!</v>
      </c>
      <c r="AB968" s="19" t="e">
        <f aca="false">DEGREES(IMARGUMENT(P968))</f>
        <v>#VALUE!</v>
      </c>
      <c r="AC968" s="19" t="e">
        <f aca="false">20*LOG10(IMABS(O968))</f>
        <v>#VALUE!</v>
      </c>
      <c r="AD968" s="19" t="e">
        <f aca="false">DEGREES(IMARGUMENT(O968))</f>
        <v>#VALUE!</v>
      </c>
    </row>
    <row r="969" customFormat="false" ht="14.25" hidden="false" customHeight="true" outlineLevel="0" collapsed="false">
      <c r="A969" s="9"/>
      <c r="B969" s="9"/>
      <c r="C969" s="9"/>
      <c r="D969" s="9"/>
      <c r="E969" s="9"/>
      <c r="F969" s="9"/>
      <c r="G969" s="9"/>
      <c r="J969" s="33" t="n">
        <f aca="false">10^(W969/20)</f>
        <v>1</v>
      </c>
      <c r="K969" s="33" t="str">
        <f aca="false">COMPLEX(J969*COS(RADIANS(X969)),J969*SIN(RADIANS(X969)))</f>
        <v>-1+1.22464679914735e-16i</v>
      </c>
      <c r="L969" s="33" t="str">
        <f aca="false">COMPLEX(D969*COS(RADIANS(E969)),D969*SIN(RADIANS(E969)))</f>
        <v>0</v>
      </c>
      <c r="M969" s="33" t="str">
        <f aca="false">IMPRODUCT(K969,L969)</f>
        <v>-0</v>
      </c>
      <c r="N969" s="33" t="str">
        <f aca="false">IMSUM(1,M969)</f>
        <v>1</v>
      </c>
      <c r="O969" s="33" t="str">
        <f aca="false">IMDIV(M969,N969)</f>
        <v>0</v>
      </c>
      <c r="P969" s="33" t="str">
        <f aca="false">IMDIV(L969,N969)</f>
        <v>0</v>
      </c>
      <c r="Q969" s="34" t="n">
        <v>180</v>
      </c>
      <c r="V969" s="17" t="e">
        <f aca="false">IF(ISNUMBER(A969),A969,NA())</f>
        <v>#N/A</v>
      </c>
      <c r="W969" s="18"/>
      <c r="X969" s="18" t="n">
        <f aca="false">IF(Q969&lt;-180,Q969+360,IF(180&lt;Q969,Q969-360,Q969))</f>
        <v>180</v>
      </c>
      <c r="Y969" s="18" t="e">
        <f aca="false">20*LOG10(D969)</f>
        <v>#VALUE!</v>
      </c>
      <c r="Z969" s="18" t="n">
        <f aca="false">E969</f>
        <v>0</v>
      </c>
      <c r="AA969" s="18" t="e">
        <f aca="false">20*LOG10(IMABS(P969))</f>
        <v>#VALUE!</v>
      </c>
      <c r="AB969" s="19" t="e">
        <f aca="false">DEGREES(IMARGUMENT(P969))</f>
        <v>#VALUE!</v>
      </c>
      <c r="AC969" s="19" t="e">
        <f aca="false">20*LOG10(IMABS(O969))</f>
        <v>#VALUE!</v>
      </c>
      <c r="AD969" s="19" t="e">
        <f aca="false">DEGREES(IMARGUMENT(O969))</f>
        <v>#VALUE!</v>
      </c>
    </row>
    <row r="970" customFormat="false" ht="14.25" hidden="false" customHeight="true" outlineLevel="0" collapsed="false">
      <c r="A970" s="9"/>
      <c r="B970" s="9"/>
      <c r="C970" s="9"/>
      <c r="D970" s="9"/>
      <c r="E970" s="9"/>
      <c r="F970" s="9"/>
      <c r="G970" s="9"/>
      <c r="J970" s="33" t="n">
        <f aca="false">10^(W970/20)</f>
        <v>1</v>
      </c>
      <c r="K970" s="33" t="str">
        <f aca="false">COMPLEX(J970*COS(RADIANS(X970)),J970*SIN(RADIANS(X970)))</f>
        <v>-1+1.22464679914735e-16i</v>
      </c>
      <c r="L970" s="33" t="str">
        <f aca="false">COMPLEX(D970*COS(RADIANS(E970)),D970*SIN(RADIANS(E970)))</f>
        <v>0</v>
      </c>
      <c r="M970" s="33" t="str">
        <f aca="false">IMPRODUCT(K970,L970)</f>
        <v>-0</v>
      </c>
      <c r="N970" s="33" t="str">
        <f aca="false">IMSUM(1,M970)</f>
        <v>1</v>
      </c>
      <c r="O970" s="33" t="str">
        <f aca="false">IMDIV(M970,N970)</f>
        <v>0</v>
      </c>
      <c r="P970" s="33" t="str">
        <f aca="false">IMDIV(L970,N970)</f>
        <v>0</v>
      </c>
      <c r="Q970" s="34" t="n">
        <v>180</v>
      </c>
      <c r="V970" s="17" t="e">
        <f aca="false">IF(ISNUMBER(A970),A970,NA())</f>
        <v>#N/A</v>
      </c>
      <c r="W970" s="18"/>
      <c r="X970" s="18" t="n">
        <f aca="false">IF(Q970&lt;-180,Q970+360,IF(180&lt;Q970,Q970-360,Q970))</f>
        <v>180</v>
      </c>
      <c r="Y970" s="18" t="e">
        <f aca="false">20*LOG10(D970)</f>
        <v>#VALUE!</v>
      </c>
      <c r="Z970" s="18" t="n">
        <f aca="false">E970</f>
        <v>0</v>
      </c>
      <c r="AA970" s="18" t="e">
        <f aca="false">20*LOG10(IMABS(P970))</f>
        <v>#VALUE!</v>
      </c>
      <c r="AB970" s="19" t="e">
        <f aca="false">DEGREES(IMARGUMENT(P970))</f>
        <v>#VALUE!</v>
      </c>
      <c r="AC970" s="19" t="e">
        <f aca="false">20*LOG10(IMABS(O970))</f>
        <v>#VALUE!</v>
      </c>
      <c r="AD970" s="19" t="e">
        <f aca="false">DEGREES(IMARGUMENT(O970))</f>
        <v>#VALUE!</v>
      </c>
    </row>
    <row r="971" customFormat="false" ht="14.25" hidden="false" customHeight="true" outlineLevel="0" collapsed="false">
      <c r="A971" s="9"/>
      <c r="B971" s="9"/>
      <c r="C971" s="9"/>
      <c r="D971" s="9"/>
      <c r="E971" s="9"/>
      <c r="F971" s="9"/>
      <c r="G971" s="9"/>
      <c r="J971" s="33" t="n">
        <f aca="false">10^(W971/20)</f>
        <v>1</v>
      </c>
      <c r="K971" s="33" t="str">
        <f aca="false">COMPLEX(J971*COS(RADIANS(X971)),J971*SIN(RADIANS(X971)))</f>
        <v>-1+1.22464679914735e-16i</v>
      </c>
      <c r="L971" s="33" t="str">
        <f aca="false">COMPLEX(D971*COS(RADIANS(E971)),D971*SIN(RADIANS(E971)))</f>
        <v>0</v>
      </c>
      <c r="M971" s="33" t="str">
        <f aca="false">IMPRODUCT(K971,L971)</f>
        <v>-0</v>
      </c>
      <c r="N971" s="33" t="str">
        <f aca="false">IMSUM(1,M971)</f>
        <v>1</v>
      </c>
      <c r="O971" s="33" t="str">
        <f aca="false">IMDIV(M971,N971)</f>
        <v>0</v>
      </c>
      <c r="P971" s="33" t="str">
        <f aca="false">IMDIV(L971,N971)</f>
        <v>0</v>
      </c>
      <c r="Q971" s="34" t="n">
        <v>180</v>
      </c>
      <c r="V971" s="17" t="e">
        <f aca="false">IF(ISNUMBER(A971),A971,NA())</f>
        <v>#N/A</v>
      </c>
      <c r="W971" s="18"/>
      <c r="X971" s="18" t="n">
        <f aca="false">IF(Q971&lt;-180,Q971+360,IF(180&lt;Q971,Q971-360,Q971))</f>
        <v>180</v>
      </c>
      <c r="Y971" s="18" t="e">
        <f aca="false">20*LOG10(D971)</f>
        <v>#VALUE!</v>
      </c>
      <c r="Z971" s="18" t="n">
        <f aca="false">E971</f>
        <v>0</v>
      </c>
      <c r="AA971" s="18" t="e">
        <f aca="false">20*LOG10(IMABS(P971))</f>
        <v>#VALUE!</v>
      </c>
      <c r="AB971" s="19" t="e">
        <f aca="false">DEGREES(IMARGUMENT(P971))</f>
        <v>#VALUE!</v>
      </c>
      <c r="AC971" s="19" t="e">
        <f aca="false">20*LOG10(IMABS(O971))</f>
        <v>#VALUE!</v>
      </c>
      <c r="AD971" s="19" t="e">
        <f aca="false">DEGREES(IMARGUMENT(O971))</f>
        <v>#VALUE!</v>
      </c>
    </row>
    <row r="972" customFormat="false" ht="14.25" hidden="false" customHeight="true" outlineLevel="0" collapsed="false">
      <c r="A972" s="9"/>
      <c r="B972" s="9"/>
      <c r="C972" s="9"/>
      <c r="D972" s="9"/>
      <c r="E972" s="9"/>
      <c r="F972" s="9"/>
      <c r="G972" s="9"/>
      <c r="J972" s="33" t="n">
        <f aca="false">10^(W972/20)</f>
        <v>1</v>
      </c>
      <c r="K972" s="33" t="str">
        <f aca="false">COMPLEX(J972*COS(RADIANS(X972)),J972*SIN(RADIANS(X972)))</f>
        <v>-1+1.22464679914735e-16i</v>
      </c>
      <c r="L972" s="33" t="str">
        <f aca="false">COMPLEX(D972*COS(RADIANS(E972)),D972*SIN(RADIANS(E972)))</f>
        <v>0</v>
      </c>
      <c r="M972" s="33" t="str">
        <f aca="false">IMPRODUCT(K972,L972)</f>
        <v>-0</v>
      </c>
      <c r="N972" s="33" t="str">
        <f aca="false">IMSUM(1,M972)</f>
        <v>1</v>
      </c>
      <c r="O972" s="33" t="str">
        <f aca="false">IMDIV(M972,N972)</f>
        <v>0</v>
      </c>
      <c r="P972" s="33" t="str">
        <f aca="false">IMDIV(L972,N972)</f>
        <v>0</v>
      </c>
      <c r="Q972" s="34" t="n">
        <v>180</v>
      </c>
      <c r="V972" s="17" t="e">
        <f aca="false">IF(ISNUMBER(A972),A972,NA())</f>
        <v>#N/A</v>
      </c>
      <c r="W972" s="18"/>
      <c r="X972" s="18" t="n">
        <f aca="false">IF(Q972&lt;-180,Q972+360,IF(180&lt;Q972,Q972-360,Q972))</f>
        <v>180</v>
      </c>
      <c r="Y972" s="18" t="e">
        <f aca="false">20*LOG10(D972)</f>
        <v>#VALUE!</v>
      </c>
      <c r="Z972" s="18" t="n">
        <f aca="false">E972</f>
        <v>0</v>
      </c>
      <c r="AA972" s="18" t="e">
        <f aca="false">20*LOG10(IMABS(P972))</f>
        <v>#VALUE!</v>
      </c>
      <c r="AB972" s="19" t="e">
        <f aca="false">DEGREES(IMARGUMENT(P972))</f>
        <v>#VALUE!</v>
      </c>
      <c r="AC972" s="19" t="e">
        <f aca="false">20*LOG10(IMABS(O972))</f>
        <v>#VALUE!</v>
      </c>
      <c r="AD972" s="19" t="e">
        <f aca="false">DEGREES(IMARGUMENT(O972))</f>
        <v>#VALUE!</v>
      </c>
    </row>
    <row r="973" customFormat="false" ht="14.25" hidden="false" customHeight="true" outlineLevel="0" collapsed="false">
      <c r="A973" s="9"/>
      <c r="B973" s="9"/>
      <c r="C973" s="9"/>
      <c r="D973" s="9"/>
      <c r="E973" s="9"/>
      <c r="F973" s="9"/>
      <c r="G973" s="9"/>
      <c r="J973" s="33" t="n">
        <f aca="false">10^(W973/20)</f>
        <v>1</v>
      </c>
      <c r="K973" s="33" t="str">
        <f aca="false">COMPLEX(J973*COS(RADIANS(X973)),J973*SIN(RADIANS(X973)))</f>
        <v>-1+1.22464679914735e-16i</v>
      </c>
      <c r="L973" s="33" t="str">
        <f aca="false">COMPLEX(D973*COS(RADIANS(E973)),D973*SIN(RADIANS(E973)))</f>
        <v>0</v>
      </c>
      <c r="M973" s="33" t="str">
        <f aca="false">IMPRODUCT(K973,L973)</f>
        <v>-0</v>
      </c>
      <c r="N973" s="33" t="str">
        <f aca="false">IMSUM(1,M973)</f>
        <v>1</v>
      </c>
      <c r="O973" s="33" t="str">
        <f aca="false">IMDIV(M973,N973)</f>
        <v>0</v>
      </c>
      <c r="P973" s="33" t="str">
        <f aca="false">IMDIV(L973,N973)</f>
        <v>0</v>
      </c>
      <c r="Q973" s="34" t="n">
        <v>180</v>
      </c>
      <c r="V973" s="17" t="e">
        <f aca="false">IF(ISNUMBER(A973),A973,NA())</f>
        <v>#N/A</v>
      </c>
      <c r="W973" s="18"/>
      <c r="X973" s="18" t="n">
        <f aca="false">IF(Q973&lt;-180,Q973+360,IF(180&lt;Q973,Q973-360,Q973))</f>
        <v>180</v>
      </c>
      <c r="Y973" s="18" t="e">
        <f aca="false">20*LOG10(D973)</f>
        <v>#VALUE!</v>
      </c>
      <c r="Z973" s="18" t="n">
        <f aca="false">E973</f>
        <v>0</v>
      </c>
      <c r="AA973" s="18" t="e">
        <f aca="false">20*LOG10(IMABS(P973))</f>
        <v>#VALUE!</v>
      </c>
      <c r="AB973" s="19" t="e">
        <f aca="false">DEGREES(IMARGUMENT(P973))</f>
        <v>#VALUE!</v>
      </c>
      <c r="AC973" s="19" t="e">
        <f aca="false">20*LOG10(IMABS(O973))</f>
        <v>#VALUE!</v>
      </c>
      <c r="AD973" s="19" t="e">
        <f aca="false">DEGREES(IMARGUMENT(O973))</f>
        <v>#VALUE!</v>
      </c>
    </row>
    <row r="974" customFormat="false" ht="14.25" hidden="false" customHeight="true" outlineLevel="0" collapsed="false">
      <c r="A974" s="9"/>
      <c r="B974" s="9"/>
      <c r="C974" s="9"/>
      <c r="D974" s="9"/>
      <c r="E974" s="9"/>
      <c r="F974" s="9"/>
      <c r="G974" s="9"/>
      <c r="J974" s="33" t="n">
        <f aca="false">10^(W974/20)</f>
        <v>1</v>
      </c>
      <c r="K974" s="33" t="str">
        <f aca="false">COMPLEX(J974*COS(RADIANS(X974)),J974*SIN(RADIANS(X974)))</f>
        <v>-1+1.22464679914735e-16i</v>
      </c>
      <c r="L974" s="33" t="str">
        <f aca="false">COMPLEX(D974*COS(RADIANS(E974)),D974*SIN(RADIANS(E974)))</f>
        <v>0</v>
      </c>
      <c r="M974" s="33" t="str">
        <f aca="false">IMPRODUCT(K974,L974)</f>
        <v>-0</v>
      </c>
      <c r="N974" s="33" t="str">
        <f aca="false">IMSUM(1,M974)</f>
        <v>1</v>
      </c>
      <c r="O974" s="33" t="str">
        <f aca="false">IMDIV(M974,N974)</f>
        <v>0</v>
      </c>
      <c r="P974" s="33" t="str">
        <f aca="false">IMDIV(L974,N974)</f>
        <v>0</v>
      </c>
      <c r="Q974" s="34" t="n">
        <v>180</v>
      </c>
      <c r="V974" s="17" t="e">
        <f aca="false">IF(ISNUMBER(A974),A974,NA())</f>
        <v>#N/A</v>
      </c>
      <c r="W974" s="18"/>
      <c r="X974" s="18" t="n">
        <f aca="false">IF(Q974&lt;-180,Q974+360,IF(180&lt;Q974,Q974-360,Q974))</f>
        <v>180</v>
      </c>
      <c r="Y974" s="18" t="e">
        <f aca="false">20*LOG10(D974)</f>
        <v>#VALUE!</v>
      </c>
      <c r="Z974" s="18" t="n">
        <f aca="false">E974</f>
        <v>0</v>
      </c>
      <c r="AA974" s="18" t="e">
        <f aca="false">20*LOG10(IMABS(P974))</f>
        <v>#VALUE!</v>
      </c>
      <c r="AB974" s="19" t="e">
        <f aca="false">DEGREES(IMARGUMENT(P974))</f>
        <v>#VALUE!</v>
      </c>
      <c r="AC974" s="19" t="e">
        <f aca="false">20*LOG10(IMABS(O974))</f>
        <v>#VALUE!</v>
      </c>
      <c r="AD974" s="19" t="e">
        <f aca="false">DEGREES(IMARGUMENT(O974))</f>
        <v>#VALUE!</v>
      </c>
    </row>
    <row r="975" customFormat="false" ht="14.25" hidden="false" customHeight="true" outlineLevel="0" collapsed="false">
      <c r="A975" s="9"/>
      <c r="B975" s="9"/>
      <c r="C975" s="9"/>
      <c r="D975" s="9"/>
      <c r="E975" s="9"/>
      <c r="F975" s="9"/>
      <c r="G975" s="9"/>
      <c r="J975" s="33" t="n">
        <f aca="false">10^(W975/20)</f>
        <v>1</v>
      </c>
      <c r="K975" s="33" t="str">
        <f aca="false">COMPLEX(J975*COS(RADIANS(X975)),J975*SIN(RADIANS(X975)))</f>
        <v>-1+1.22464679914735e-16i</v>
      </c>
      <c r="L975" s="33" t="str">
        <f aca="false">COMPLEX(D975*COS(RADIANS(E975)),D975*SIN(RADIANS(E975)))</f>
        <v>0</v>
      </c>
      <c r="M975" s="33" t="str">
        <f aca="false">IMPRODUCT(K975,L975)</f>
        <v>-0</v>
      </c>
      <c r="N975" s="33" t="str">
        <f aca="false">IMSUM(1,M975)</f>
        <v>1</v>
      </c>
      <c r="O975" s="33" t="str">
        <f aca="false">IMDIV(M975,N975)</f>
        <v>0</v>
      </c>
      <c r="P975" s="33" t="str">
        <f aca="false">IMDIV(L975,N975)</f>
        <v>0</v>
      </c>
      <c r="Q975" s="34" t="n">
        <v>180</v>
      </c>
      <c r="V975" s="17" t="e">
        <f aca="false">IF(ISNUMBER(A975),A975,NA())</f>
        <v>#N/A</v>
      </c>
      <c r="W975" s="18"/>
      <c r="X975" s="18" t="n">
        <f aca="false">IF(Q975&lt;-180,Q975+360,IF(180&lt;Q975,Q975-360,Q975))</f>
        <v>180</v>
      </c>
      <c r="Y975" s="18" t="e">
        <f aca="false">20*LOG10(D975)</f>
        <v>#VALUE!</v>
      </c>
      <c r="Z975" s="18" t="n">
        <f aca="false">E975</f>
        <v>0</v>
      </c>
      <c r="AA975" s="18" t="e">
        <f aca="false">20*LOG10(IMABS(P975))</f>
        <v>#VALUE!</v>
      </c>
      <c r="AB975" s="19" t="e">
        <f aca="false">DEGREES(IMARGUMENT(P975))</f>
        <v>#VALUE!</v>
      </c>
      <c r="AC975" s="19" t="e">
        <f aca="false">20*LOG10(IMABS(O975))</f>
        <v>#VALUE!</v>
      </c>
      <c r="AD975" s="19" t="e">
        <f aca="false">DEGREES(IMARGUMENT(O975))</f>
        <v>#VALUE!</v>
      </c>
    </row>
    <row r="976" customFormat="false" ht="14.25" hidden="false" customHeight="true" outlineLevel="0" collapsed="false">
      <c r="A976" s="9"/>
      <c r="B976" s="9"/>
      <c r="C976" s="9"/>
      <c r="D976" s="9"/>
      <c r="E976" s="9"/>
      <c r="F976" s="9"/>
      <c r="G976" s="9"/>
      <c r="J976" s="33" t="n">
        <f aca="false">10^(W976/20)</f>
        <v>1</v>
      </c>
      <c r="K976" s="33" t="str">
        <f aca="false">COMPLEX(J976*COS(RADIANS(X976)),J976*SIN(RADIANS(X976)))</f>
        <v>-1+1.22464679914735e-16i</v>
      </c>
      <c r="L976" s="33" t="str">
        <f aca="false">COMPLEX(D976*COS(RADIANS(E976)),D976*SIN(RADIANS(E976)))</f>
        <v>0</v>
      </c>
      <c r="M976" s="33" t="str">
        <f aca="false">IMPRODUCT(K976,L976)</f>
        <v>-0</v>
      </c>
      <c r="N976" s="33" t="str">
        <f aca="false">IMSUM(1,M976)</f>
        <v>1</v>
      </c>
      <c r="O976" s="33" t="str">
        <f aca="false">IMDIV(M976,N976)</f>
        <v>0</v>
      </c>
      <c r="P976" s="33" t="str">
        <f aca="false">IMDIV(L976,N976)</f>
        <v>0</v>
      </c>
      <c r="Q976" s="34" t="n">
        <v>180</v>
      </c>
      <c r="V976" s="17" t="e">
        <f aca="false">IF(ISNUMBER(A976),A976,NA())</f>
        <v>#N/A</v>
      </c>
      <c r="W976" s="18"/>
      <c r="X976" s="18" t="n">
        <f aca="false">IF(Q976&lt;-180,Q976+360,IF(180&lt;Q976,Q976-360,Q976))</f>
        <v>180</v>
      </c>
      <c r="Y976" s="18" t="e">
        <f aca="false">20*LOG10(D976)</f>
        <v>#VALUE!</v>
      </c>
      <c r="Z976" s="18" t="n">
        <f aca="false">E976</f>
        <v>0</v>
      </c>
      <c r="AA976" s="18" t="e">
        <f aca="false">20*LOG10(IMABS(P976))</f>
        <v>#VALUE!</v>
      </c>
      <c r="AB976" s="19" t="e">
        <f aca="false">DEGREES(IMARGUMENT(P976))</f>
        <v>#VALUE!</v>
      </c>
      <c r="AC976" s="19" t="e">
        <f aca="false">20*LOG10(IMABS(O976))</f>
        <v>#VALUE!</v>
      </c>
      <c r="AD976" s="19" t="e">
        <f aca="false">DEGREES(IMARGUMENT(O976))</f>
        <v>#VALUE!</v>
      </c>
    </row>
    <row r="977" customFormat="false" ht="14.25" hidden="false" customHeight="true" outlineLevel="0" collapsed="false">
      <c r="A977" s="9"/>
      <c r="B977" s="9"/>
      <c r="C977" s="9"/>
      <c r="D977" s="9"/>
      <c r="E977" s="9"/>
      <c r="F977" s="9"/>
      <c r="G977" s="9"/>
      <c r="J977" s="33" t="n">
        <f aca="false">10^(W977/20)</f>
        <v>1</v>
      </c>
      <c r="K977" s="33" t="str">
        <f aca="false">COMPLEX(J977*COS(RADIANS(X977)),J977*SIN(RADIANS(X977)))</f>
        <v>-1+1.22464679914735e-16i</v>
      </c>
      <c r="L977" s="33" t="str">
        <f aca="false">COMPLEX(D977*COS(RADIANS(E977)),D977*SIN(RADIANS(E977)))</f>
        <v>0</v>
      </c>
      <c r="M977" s="33" t="str">
        <f aca="false">IMPRODUCT(K977,L977)</f>
        <v>-0</v>
      </c>
      <c r="N977" s="33" t="str">
        <f aca="false">IMSUM(1,M977)</f>
        <v>1</v>
      </c>
      <c r="O977" s="33" t="str">
        <f aca="false">IMDIV(M977,N977)</f>
        <v>0</v>
      </c>
      <c r="P977" s="33" t="str">
        <f aca="false">IMDIV(L977,N977)</f>
        <v>0</v>
      </c>
      <c r="Q977" s="34" t="n">
        <v>180</v>
      </c>
      <c r="V977" s="17" t="e">
        <f aca="false">IF(ISNUMBER(A977),A977,NA())</f>
        <v>#N/A</v>
      </c>
      <c r="W977" s="18"/>
      <c r="X977" s="18" t="n">
        <f aca="false">IF(Q977&lt;-180,Q977+360,IF(180&lt;Q977,Q977-360,Q977))</f>
        <v>180</v>
      </c>
      <c r="Y977" s="18" t="e">
        <f aca="false">20*LOG10(D977)</f>
        <v>#VALUE!</v>
      </c>
      <c r="Z977" s="18" t="n">
        <f aca="false">E977</f>
        <v>0</v>
      </c>
      <c r="AA977" s="18" t="e">
        <f aca="false">20*LOG10(IMABS(P977))</f>
        <v>#VALUE!</v>
      </c>
      <c r="AB977" s="19" t="e">
        <f aca="false">DEGREES(IMARGUMENT(P977))</f>
        <v>#VALUE!</v>
      </c>
      <c r="AC977" s="19" t="e">
        <f aca="false">20*LOG10(IMABS(O977))</f>
        <v>#VALUE!</v>
      </c>
      <c r="AD977" s="19" t="e">
        <f aca="false">DEGREES(IMARGUMENT(O977))</f>
        <v>#VALUE!</v>
      </c>
    </row>
    <row r="978" customFormat="false" ht="14.25" hidden="false" customHeight="true" outlineLevel="0" collapsed="false">
      <c r="A978" s="9"/>
      <c r="B978" s="9"/>
      <c r="C978" s="9"/>
      <c r="D978" s="9"/>
      <c r="E978" s="9"/>
      <c r="F978" s="9"/>
      <c r="G978" s="9"/>
      <c r="J978" s="33" t="n">
        <f aca="false">10^(W978/20)</f>
        <v>1</v>
      </c>
      <c r="K978" s="33" t="str">
        <f aca="false">COMPLEX(J978*COS(RADIANS(X978)),J978*SIN(RADIANS(X978)))</f>
        <v>-1+1.22464679914735e-16i</v>
      </c>
      <c r="L978" s="33" t="str">
        <f aca="false">COMPLEX(D978*COS(RADIANS(E978)),D978*SIN(RADIANS(E978)))</f>
        <v>0</v>
      </c>
      <c r="M978" s="33" t="str">
        <f aca="false">IMPRODUCT(K978,L978)</f>
        <v>-0</v>
      </c>
      <c r="N978" s="33" t="str">
        <f aca="false">IMSUM(1,M978)</f>
        <v>1</v>
      </c>
      <c r="O978" s="33" t="str">
        <f aca="false">IMDIV(M978,N978)</f>
        <v>0</v>
      </c>
      <c r="P978" s="33" t="str">
        <f aca="false">IMDIV(L978,N978)</f>
        <v>0</v>
      </c>
      <c r="Q978" s="34" t="n">
        <v>180</v>
      </c>
      <c r="V978" s="17" t="e">
        <f aca="false">IF(ISNUMBER(A978),A978,NA())</f>
        <v>#N/A</v>
      </c>
      <c r="W978" s="18"/>
      <c r="X978" s="18" t="n">
        <f aca="false">IF(Q978&lt;-180,Q978+360,IF(180&lt;Q978,Q978-360,Q978))</f>
        <v>180</v>
      </c>
      <c r="Y978" s="18" t="e">
        <f aca="false">20*LOG10(D978)</f>
        <v>#VALUE!</v>
      </c>
      <c r="Z978" s="18" t="n">
        <f aca="false">E978</f>
        <v>0</v>
      </c>
      <c r="AA978" s="18" t="e">
        <f aca="false">20*LOG10(IMABS(P978))</f>
        <v>#VALUE!</v>
      </c>
      <c r="AB978" s="19" t="e">
        <f aca="false">DEGREES(IMARGUMENT(P978))</f>
        <v>#VALUE!</v>
      </c>
      <c r="AC978" s="19" t="e">
        <f aca="false">20*LOG10(IMABS(O978))</f>
        <v>#VALUE!</v>
      </c>
      <c r="AD978" s="19" t="e">
        <f aca="false">DEGREES(IMARGUMENT(O978))</f>
        <v>#VALUE!</v>
      </c>
    </row>
    <row r="979" customFormat="false" ht="14.25" hidden="false" customHeight="true" outlineLevel="0" collapsed="false">
      <c r="A979" s="9"/>
      <c r="B979" s="9"/>
      <c r="C979" s="9"/>
      <c r="D979" s="9"/>
      <c r="E979" s="9"/>
      <c r="F979" s="9"/>
      <c r="G979" s="9"/>
      <c r="J979" s="33" t="n">
        <f aca="false">10^(W979/20)</f>
        <v>1</v>
      </c>
      <c r="K979" s="33" t="str">
        <f aca="false">COMPLEX(J979*COS(RADIANS(X979)),J979*SIN(RADIANS(X979)))</f>
        <v>-1+1.22464679914735e-16i</v>
      </c>
      <c r="L979" s="33" t="str">
        <f aca="false">COMPLEX(D979*COS(RADIANS(E979)),D979*SIN(RADIANS(E979)))</f>
        <v>0</v>
      </c>
      <c r="M979" s="33" t="str">
        <f aca="false">IMPRODUCT(K979,L979)</f>
        <v>-0</v>
      </c>
      <c r="N979" s="33" t="str">
        <f aca="false">IMSUM(1,M979)</f>
        <v>1</v>
      </c>
      <c r="O979" s="33" t="str">
        <f aca="false">IMDIV(M979,N979)</f>
        <v>0</v>
      </c>
      <c r="P979" s="33" t="str">
        <f aca="false">IMDIV(L979,N979)</f>
        <v>0</v>
      </c>
      <c r="Q979" s="34" t="n">
        <v>180</v>
      </c>
      <c r="V979" s="17" t="e">
        <f aca="false">IF(ISNUMBER(A979),A979,NA())</f>
        <v>#N/A</v>
      </c>
      <c r="W979" s="18"/>
      <c r="X979" s="18" t="n">
        <f aca="false">IF(Q979&lt;-180,Q979+360,IF(180&lt;Q979,Q979-360,Q979))</f>
        <v>180</v>
      </c>
      <c r="Y979" s="18" t="e">
        <f aca="false">20*LOG10(D979)</f>
        <v>#VALUE!</v>
      </c>
      <c r="Z979" s="18" t="n">
        <f aca="false">E979</f>
        <v>0</v>
      </c>
      <c r="AA979" s="18" t="e">
        <f aca="false">20*LOG10(IMABS(P979))</f>
        <v>#VALUE!</v>
      </c>
      <c r="AB979" s="19" t="e">
        <f aca="false">DEGREES(IMARGUMENT(P979))</f>
        <v>#VALUE!</v>
      </c>
      <c r="AC979" s="19" t="e">
        <f aca="false">20*LOG10(IMABS(O979))</f>
        <v>#VALUE!</v>
      </c>
      <c r="AD979" s="19" t="e">
        <f aca="false">DEGREES(IMARGUMENT(O979))</f>
        <v>#VALUE!</v>
      </c>
    </row>
    <row r="980" customFormat="false" ht="14.25" hidden="false" customHeight="true" outlineLevel="0" collapsed="false">
      <c r="A980" s="9"/>
      <c r="B980" s="9"/>
      <c r="C980" s="9"/>
      <c r="D980" s="9"/>
      <c r="E980" s="9"/>
      <c r="F980" s="9"/>
      <c r="G980" s="9"/>
      <c r="J980" s="33" t="n">
        <f aca="false">10^(W980/20)</f>
        <v>1</v>
      </c>
      <c r="K980" s="33" t="str">
        <f aca="false">COMPLEX(J980*COS(RADIANS(X980)),J980*SIN(RADIANS(X980)))</f>
        <v>-1+1.22464679914735e-16i</v>
      </c>
      <c r="L980" s="33" t="str">
        <f aca="false">COMPLEX(D980*COS(RADIANS(E980)),D980*SIN(RADIANS(E980)))</f>
        <v>0</v>
      </c>
      <c r="M980" s="33" t="str">
        <f aca="false">IMPRODUCT(K980,L980)</f>
        <v>-0</v>
      </c>
      <c r="N980" s="33" t="str">
        <f aca="false">IMSUM(1,M980)</f>
        <v>1</v>
      </c>
      <c r="O980" s="33" t="str">
        <f aca="false">IMDIV(M980,N980)</f>
        <v>0</v>
      </c>
      <c r="P980" s="33" t="str">
        <f aca="false">IMDIV(L980,N980)</f>
        <v>0</v>
      </c>
      <c r="Q980" s="34" t="n">
        <v>180</v>
      </c>
      <c r="V980" s="17" t="e">
        <f aca="false">IF(ISNUMBER(A980),A980,NA())</f>
        <v>#N/A</v>
      </c>
      <c r="W980" s="18"/>
      <c r="X980" s="18" t="n">
        <f aca="false">IF(Q980&lt;-180,Q980+360,IF(180&lt;Q980,Q980-360,Q980))</f>
        <v>180</v>
      </c>
      <c r="Y980" s="18" t="e">
        <f aca="false">20*LOG10(D980)</f>
        <v>#VALUE!</v>
      </c>
      <c r="Z980" s="18" t="n">
        <f aca="false">E980</f>
        <v>0</v>
      </c>
      <c r="AA980" s="18" t="e">
        <f aca="false">20*LOG10(IMABS(P980))</f>
        <v>#VALUE!</v>
      </c>
      <c r="AB980" s="19" t="e">
        <f aca="false">DEGREES(IMARGUMENT(P980))</f>
        <v>#VALUE!</v>
      </c>
      <c r="AC980" s="19" t="e">
        <f aca="false">20*LOG10(IMABS(O980))</f>
        <v>#VALUE!</v>
      </c>
      <c r="AD980" s="19" t="e">
        <f aca="false">DEGREES(IMARGUMENT(O980))</f>
        <v>#VALUE!</v>
      </c>
    </row>
    <row r="981" customFormat="false" ht="14.25" hidden="false" customHeight="true" outlineLevel="0" collapsed="false">
      <c r="A981" s="9"/>
      <c r="B981" s="9"/>
      <c r="C981" s="9"/>
      <c r="D981" s="9"/>
      <c r="E981" s="9"/>
      <c r="F981" s="9"/>
      <c r="G981" s="9"/>
      <c r="J981" s="33" t="n">
        <f aca="false">10^(W981/20)</f>
        <v>1</v>
      </c>
      <c r="K981" s="33" t="str">
        <f aca="false">COMPLEX(J981*COS(RADIANS(X981)),J981*SIN(RADIANS(X981)))</f>
        <v>-1+1.22464679914735e-16i</v>
      </c>
      <c r="L981" s="33" t="str">
        <f aca="false">COMPLEX(D981*COS(RADIANS(E981)),D981*SIN(RADIANS(E981)))</f>
        <v>0</v>
      </c>
      <c r="M981" s="33" t="str">
        <f aca="false">IMPRODUCT(K981,L981)</f>
        <v>-0</v>
      </c>
      <c r="N981" s="33" t="str">
        <f aca="false">IMSUM(1,M981)</f>
        <v>1</v>
      </c>
      <c r="O981" s="33" t="str">
        <f aca="false">IMDIV(M981,N981)</f>
        <v>0</v>
      </c>
      <c r="P981" s="33" t="str">
        <f aca="false">IMDIV(L981,N981)</f>
        <v>0</v>
      </c>
      <c r="Q981" s="34" t="n">
        <v>180</v>
      </c>
      <c r="V981" s="17" t="e">
        <f aca="false">IF(ISNUMBER(A981),A981,NA())</f>
        <v>#N/A</v>
      </c>
      <c r="W981" s="18"/>
      <c r="X981" s="18" t="n">
        <f aca="false">IF(Q981&lt;-180,Q981+360,IF(180&lt;Q981,Q981-360,Q981))</f>
        <v>180</v>
      </c>
      <c r="Y981" s="18" t="e">
        <f aca="false">20*LOG10(D981)</f>
        <v>#VALUE!</v>
      </c>
      <c r="Z981" s="18" t="n">
        <f aca="false">E981</f>
        <v>0</v>
      </c>
      <c r="AA981" s="18" t="e">
        <f aca="false">20*LOG10(IMABS(P981))</f>
        <v>#VALUE!</v>
      </c>
      <c r="AB981" s="19" t="e">
        <f aca="false">DEGREES(IMARGUMENT(P981))</f>
        <v>#VALUE!</v>
      </c>
      <c r="AC981" s="19" t="e">
        <f aca="false">20*LOG10(IMABS(O981))</f>
        <v>#VALUE!</v>
      </c>
      <c r="AD981" s="19" t="e">
        <f aca="false">DEGREES(IMARGUMENT(O981))</f>
        <v>#VALUE!</v>
      </c>
    </row>
    <row r="982" customFormat="false" ht="14.25" hidden="false" customHeight="true" outlineLevel="0" collapsed="false">
      <c r="A982" s="9"/>
      <c r="B982" s="9"/>
      <c r="C982" s="9"/>
      <c r="D982" s="9"/>
      <c r="E982" s="9"/>
      <c r="F982" s="9"/>
      <c r="G982" s="9"/>
      <c r="J982" s="33" t="n">
        <f aca="false">10^(W982/20)</f>
        <v>1</v>
      </c>
      <c r="K982" s="33" t="str">
        <f aca="false">COMPLEX(J982*COS(RADIANS(X982)),J982*SIN(RADIANS(X982)))</f>
        <v>-1+1.22464679914735e-16i</v>
      </c>
      <c r="L982" s="33" t="str">
        <f aca="false">COMPLEX(D982*COS(RADIANS(E982)),D982*SIN(RADIANS(E982)))</f>
        <v>0</v>
      </c>
      <c r="M982" s="33" t="str">
        <f aca="false">IMPRODUCT(K982,L982)</f>
        <v>-0</v>
      </c>
      <c r="N982" s="33" t="str">
        <f aca="false">IMSUM(1,M982)</f>
        <v>1</v>
      </c>
      <c r="O982" s="33" t="str">
        <f aca="false">IMDIV(M982,N982)</f>
        <v>0</v>
      </c>
      <c r="P982" s="33" t="str">
        <f aca="false">IMDIV(L982,N982)</f>
        <v>0</v>
      </c>
      <c r="Q982" s="34" t="n">
        <v>180</v>
      </c>
      <c r="V982" s="17" t="e">
        <f aca="false">IF(ISNUMBER(A982),A982,NA())</f>
        <v>#N/A</v>
      </c>
      <c r="W982" s="18"/>
      <c r="X982" s="18" t="n">
        <f aca="false">IF(Q982&lt;-180,Q982+360,IF(180&lt;Q982,Q982-360,Q982))</f>
        <v>180</v>
      </c>
      <c r="Y982" s="18" t="e">
        <f aca="false">20*LOG10(D982)</f>
        <v>#VALUE!</v>
      </c>
      <c r="Z982" s="18" t="n">
        <f aca="false">E982</f>
        <v>0</v>
      </c>
      <c r="AA982" s="18" t="e">
        <f aca="false">20*LOG10(IMABS(P982))</f>
        <v>#VALUE!</v>
      </c>
      <c r="AB982" s="19" t="e">
        <f aca="false">DEGREES(IMARGUMENT(P982))</f>
        <v>#VALUE!</v>
      </c>
      <c r="AC982" s="19" t="e">
        <f aca="false">20*LOG10(IMABS(O982))</f>
        <v>#VALUE!</v>
      </c>
      <c r="AD982" s="19" t="e">
        <f aca="false">DEGREES(IMARGUMENT(O982))</f>
        <v>#VALUE!</v>
      </c>
    </row>
    <row r="983" customFormat="false" ht="14.25" hidden="false" customHeight="true" outlineLevel="0" collapsed="false">
      <c r="A983" s="9"/>
      <c r="B983" s="9"/>
      <c r="C983" s="9"/>
      <c r="D983" s="9"/>
      <c r="E983" s="9"/>
      <c r="F983" s="9"/>
      <c r="G983" s="9"/>
      <c r="J983" s="33" t="n">
        <f aca="false">10^(W983/20)</f>
        <v>1</v>
      </c>
      <c r="K983" s="33" t="str">
        <f aca="false">COMPLEX(J983*COS(RADIANS(X983)),J983*SIN(RADIANS(X983)))</f>
        <v>-1+1.22464679914735e-16i</v>
      </c>
      <c r="L983" s="33" t="str">
        <f aca="false">COMPLEX(D983*COS(RADIANS(E983)),D983*SIN(RADIANS(E983)))</f>
        <v>0</v>
      </c>
      <c r="M983" s="33" t="str">
        <f aca="false">IMPRODUCT(K983,L983)</f>
        <v>-0</v>
      </c>
      <c r="N983" s="33" t="str">
        <f aca="false">IMSUM(1,M983)</f>
        <v>1</v>
      </c>
      <c r="O983" s="33" t="str">
        <f aca="false">IMDIV(M983,N983)</f>
        <v>0</v>
      </c>
      <c r="P983" s="33" t="str">
        <f aca="false">IMDIV(L983,N983)</f>
        <v>0</v>
      </c>
      <c r="Q983" s="34" t="n">
        <v>180</v>
      </c>
      <c r="V983" s="17" t="e">
        <f aca="false">IF(ISNUMBER(A983),A983,NA())</f>
        <v>#N/A</v>
      </c>
      <c r="W983" s="18"/>
      <c r="X983" s="18" t="n">
        <f aca="false">IF(Q983&lt;-180,Q983+360,IF(180&lt;Q983,Q983-360,Q983))</f>
        <v>180</v>
      </c>
      <c r="Y983" s="18" t="e">
        <f aca="false">20*LOG10(D983)</f>
        <v>#VALUE!</v>
      </c>
      <c r="Z983" s="18" t="n">
        <f aca="false">E983</f>
        <v>0</v>
      </c>
      <c r="AA983" s="18" t="e">
        <f aca="false">20*LOG10(IMABS(P983))</f>
        <v>#VALUE!</v>
      </c>
      <c r="AB983" s="19" t="e">
        <f aca="false">DEGREES(IMARGUMENT(P983))</f>
        <v>#VALUE!</v>
      </c>
      <c r="AC983" s="19" t="e">
        <f aca="false">20*LOG10(IMABS(O983))</f>
        <v>#VALUE!</v>
      </c>
      <c r="AD983" s="19" t="e">
        <f aca="false">DEGREES(IMARGUMENT(O983))</f>
        <v>#VALUE!</v>
      </c>
    </row>
    <row r="984" customFormat="false" ht="14.25" hidden="false" customHeight="true" outlineLevel="0" collapsed="false">
      <c r="A984" s="9"/>
      <c r="B984" s="9"/>
      <c r="C984" s="9"/>
      <c r="D984" s="9"/>
      <c r="E984" s="9"/>
      <c r="F984" s="9"/>
      <c r="G984" s="9"/>
      <c r="J984" s="33" t="n">
        <f aca="false">10^(W984/20)</f>
        <v>1</v>
      </c>
      <c r="K984" s="33" t="str">
        <f aca="false">COMPLEX(J984*COS(RADIANS(X984)),J984*SIN(RADIANS(X984)))</f>
        <v>-1+1.22464679914735e-16i</v>
      </c>
      <c r="L984" s="33" t="str">
        <f aca="false">COMPLEX(D984*COS(RADIANS(E984)),D984*SIN(RADIANS(E984)))</f>
        <v>0</v>
      </c>
      <c r="M984" s="33" t="str">
        <f aca="false">IMPRODUCT(K984,L984)</f>
        <v>-0</v>
      </c>
      <c r="N984" s="33" t="str">
        <f aca="false">IMSUM(1,M984)</f>
        <v>1</v>
      </c>
      <c r="O984" s="33" t="str">
        <f aca="false">IMDIV(M984,N984)</f>
        <v>0</v>
      </c>
      <c r="P984" s="33" t="str">
        <f aca="false">IMDIV(L984,N984)</f>
        <v>0</v>
      </c>
      <c r="Q984" s="34" t="n">
        <v>180</v>
      </c>
      <c r="V984" s="17" t="e">
        <f aca="false">IF(ISNUMBER(A984),A984,NA())</f>
        <v>#N/A</v>
      </c>
      <c r="W984" s="18"/>
      <c r="X984" s="18" t="n">
        <f aca="false">IF(Q984&lt;-180,Q984+360,IF(180&lt;Q984,Q984-360,Q984))</f>
        <v>180</v>
      </c>
      <c r="Y984" s="18" t="e">
        <f aca="false">20*LOG10(D984)</f>
        <v>#VALUE!</v>
      </c>
      <c r="Z984" s="18" t="n">
        <f aca="false">E984</f>
        <v>0</v>
      </c>
      <c r="AA984" s="18" t="e">
        <f aca="false">20*LOG10(IMABS(P984))</f>
        <v>#VALUE!</v>
      </c>
      <c r="AB984" s="19" t="e">
        <f aca="false">DEGREES(IMARGUMENT(P984))</f>
        <v>#VALUE!</v>
      </c>
      <c r="AC984" s="19" t="e">
        <f aca="false">20*LOG10(IMABS(O984))</f>
        <v>#VALUE!</v>
      </c>
      <c r="AD984" s="19" t="e">
        <f aca="false">DEGREES(IMARGUMENT(O984))</f>
        <v>#VALUE!</v>
      </c>
    </row>
    <row r="985" customFormat="false" ht="14.25" hidden="false" customHeight="true" outlineLevel="0" collapsed="false">
      <c r="A985" s="9"/>
      <c r="B985" s="9"/>
      <c r="C985" s="9"/>
      <c r="D985" s="9"/>
      <c r="E985" s="9"/>
      <c r="F985" s="9"/>
      <c r="G985" s="9"/>
      <c r="J985" s="33" t="n">
        <f aca="false">10^(W985/20)</f>
        <v>1</v>
      </c>
      <c r="K985" s="33" t="str">
        <f aca="false">COMPLEX(J985*COS(RADIANS(X985)),J985*SIN(RADIANS(X985)))</f>
        <v>-1+1.22464679914735e-16i</v>
      </c>
      <c r="L985" s="33" t="str">
        <f aca="false">COMPLEX(D985*COS(RADIANS(E985)),D985*SIN(RADIANS(E985)))</f>
        <v>0</v>
      </c>
      <c r="M985" s="33" t="str">
        <f aca="false">IMPRODUCT(K985,L985)</f>
        <v>-0</v>
      </c>
      <c r="N985" s="33" t="str">
        <f aca="false">IMSUM(1,M985)</f>
        <v>1</v>
      </c>
      <c r="O985" s="33" t="str">
        <f aca="false">IMDIV(M985,N985)</f>
        <v>0</v>
      </c>
      <c r="P985" s="33" t="str">
        <f aca="false">IMDIV(L985,N985)</f>
        <v>0</v>
      </c>
      <c r="Q985" s="34" t="n">
        <v>180</v>
      </c>
      <c r="V985" s="17" t="e">
        <f aca="false">IF(ISNUMBER(A985),A985,NA())</f>
        <v>#N/A</v>
      </c>
      <c r="W985" s="18"/>
      <c r="X985" s="18" t="n">
        <f aca="false">IF(Q985&lt;-180,Q985+360,IF(180&lt;Q985,Q985-360,Q985))</f>
        <v>180</v>
      </c>
      <c r="Y985" s="18" t="e">
        <f aca="false">20*LOG10(D985)</f>
        <v>#VALUE!</v>
      </c>
      <c r="Z985" s="18" t="n">
        <f aca="false">E985</f>
        <v>0</v>
      </c>
      <c r="AA985" s="18" t="e">
        <f aca="false">20*LOG10(IMABS(P985))</f>
        <v>#VALUE!</v>
      </c>
      <c r="AB985" s="19" t="e">
        <f aca="false">DEGREES(IMARGUMENT(P985))</f>
        <v>#VALUE!</v>
      </c>
      <c r="AC985" s="19" t="e">
        <f aca="false">20*LOG10(IMABS(O985))</f>
        <v>#VALUE!</v>
      </c>
      <c r="AD985" s="19" t="e">
        <f aca="false">DEGREES(IMARGUMENT(O985))</f>
        <v>#VALUE!</v>
      </c>
    </row>
    <row r="986" customFormat="false" ht="14.25" hidden="false" customHeight="true" outlineLevel="0" collapsed="false">
      <c r="A986" s="9"/>
      <c r="B986" s="9"/>
      <c r="C986" s="9"/>
      <c r="D986" s="9"/>
      <c r="E986" s="9"/>
      <c r="F986" s="9"/>
      <c r="G986" s="9"/>
      <c r="J986" s="33" t="n">
        <f aca="false">10^(W986/20)</f>
        <v>1</v>
      </c>
      <c r="K986" s="33" t="str">
        <f aca="false">COMPLEX(J986*COS(RADIANS(X986)),J986*SIN(RADIANS(X986)))</f>
        <v>-1+1.22464679914735e-16i</v>
      </c>
      <c r="L986" s="33" t="str">
        <f aca="false">COMPLEX(D986*COS(RADIANS(E986)),D986*SIN(RADIANS(E986)))</f>
        <v>0</v>
      </c>
      <c r="M986" s="33" t="str">
        <f aca="false">IMPRODUCT(K986,L986)</f>
        <v>-0</v>
      </c>
      <c r="N986" s="33" t="str">
        <f aca="false">IMSUM(1,M986)</f>
        <v>1</v>
      </c>
      <c r="O986" s="33" t="str">
        <f aca="false">IMDIV(M986,N986)</f>
        <v>0</v>
      </c>
      <c r="P986" s="33" t="str">
        <f aca="false">IMDIV(L986,N986)</f>
        <v>0</v>
      </c>
      <c r="Q986" s="34" t="n">
        <v>180</v>
      </c>
      <c r="V986" s="17" t="e">
        <f aca="false">IF(ISNUMBER(A986),A986,NA())</f>
        <v>#N/A</v>
      </c>
      <c r="W986" s="18"/>
      <c r="X986" s="18" t="n">
        <f aca="false">IF(Q986&lt;-180,Q986+360,IF(180&lt;Q986,Q986-360,Q986))</f>
        <v>180</v>
      </c>
      <c r="Y986" s="18" t="e">
        <f aca="false">20*LOG10(D986)</f>
        <v>#VALUE!</v>
      </c>
      <c r="Z986" s="18" t="n">
        <f aca="false">E986</f>
        <v>0</v>
      </c>
      <c r="AA986" s="18" t="e">
        <f aca="false">20*LOG10(IMABS(P986))</f>
        <v>#VALUE!</v>
      </c>
      <c r="AB986" s="19" t="e">
        <f aca="false">DEGREES(IMARGUMENT(P986))</f>
        <v>#VALUE!</v>
      </c>
      <c r="AC986" s="19" t="e">
        <f aca="false">20*LOG10(IMABS(O986))</f>
        <v>#VALUE!</v>
      </c>
      <c r="AD986" s="19" t="e">
        <f aca="false">DEGREES(IMARGUMENT(O986))</f>
        <v>#VALUE!</v>
      </c>
    </row>
    <row r="987" customFormat="false" ht="14.25" hidden="false" customHeight="true" outlineLevel="0" collapsed="false">
      <c r="A987" s="9"/>
      <c r="B987" s="9"/>
      <c r="C987" s="9"/>
      <c r="D987" s="9"/>
      <c r="E987" s="9"/>
      <c r="F987" s="9"/>
      <c r="G987" s="9"/>
      <c r="J987" s="33" t="n">
        <f aca="false">10^(W987/20)</f>
        <v>1</v>
      </c>
      <c r="K987" s="33" t="str">
        <f aca="false">COMPLEX(J987*COS(RADIANS(X987)),J987*SIN(RADIANS(X987)))</f>
        <v>-1+1.22464679914735e-16i</v>
      </c>
      <c r="L987" s="33" t="str">
        <f aca="false">COMPLEX(D987*COS(RADIANS(E987)),D987*SIN(RADIANS(E987)))</f>
        <v>0</v>
      </c>
      <c r="M987" s="33" t="str">
        <f aca="false">IMPRODUCT(K987,L987)</f>
        <v>-0</v>
      </c>
      <c r="N987" s="33" t="str">
        <f aca="false">IMSUM(1,M987)</f>
        <v>1</v>
      </c>
      <c r="O987" s="33" t="str">
        <f aca="false">IMDIV(M987,N987)</f>
        <v>0</v>
      </c>
      <c r="P987" s="33" t="str">
        <f aca="false">IMDIV(L987,N987)</f>
        <v>0</v>
      </c>
      <c r="Q987" s="34" t="n">
        <v>180</v>
      </c>
      <c r="V987" s="17" t="e">
        <f aca="false">IF(ISNUMBER(A987),A987,NA())</f>
        <v>#N/A</v>
      </c>
      <c r="W987" s="18"/>
      <c r="X987" s="18" t="n">
        <f aca="false">IF(Q987&lt;-180,Q987+360,IF(180&lt;Q987,Q987-360,Q987))</f>
        <v>180</v>
      </c>
      <c r="Y987" s="18" t="e">
        <f aca="false">20*LOG10(D987)</f>
        <v>#VALUE!</v>
      </c>
      <c r="Z987" s="18" t="n">
        <f aca="false">E987</f>
        <v>0</v>
      </c>
      <c r="AA987" s="18" t="e">
        <f aca="false">20*LOG10(IMABS(P987))</f>
        <v>#VALUE!</v>
      </c>
      <c r="AB987" s="19" t="e">
        <f aca="false">DEGREES(IMARGUMENT(P987))</f>
        <v>#VALUE!</v>
      </c>
      <c r="AC987" s="19" t="e">
        <f aca="false">20*LOG10(IMABS(O987))</f>
        <v>#VALUE!</v>
      </c>
      <c r="AD987" s="19" t="e">
        <f aca="false">DEGREES(IMARGUMENT(O987))</f>
        <v>#VALUE!</v>
      </c>
    </row>
    <row r="988" customFormat="false" ht="14.25" hidden="false" customHeight="true" outlineLevel="0" collapsed="false">
      <c r="A988" s="9"/>
      <c r="B988" s="9"/>
      <c r="C988" s="9"/>
      <c r="D988" s="9"/>
      <c r="E988" s="9"/>
      <c r="F988" s="9"/>
      <c r="G988" s="9"/>
      <c r="J988" s="33" t="n">
        <f aca="false">10^(W988/20)</f>
        <v>1</v>
      </c>
      <c r="K988" s="33" t="str">
        <f aca="false">COMPLEX(J988*COS(RADIANS(X988)),J988*SIN(RADIANS(X988)))</f>
        <v>-1+1.22464679914735e-16i</v>
      </c>
      <c r="L988" s="33" t="str">
        <f aca="false">COMPLEX(D988*COS(RADIANS(E988)),D988*SIN(RADIANS(E988)))</f>
        <v>0</v>
      </c>
      <c r="M988" s="33" t="str">
        <f aca="false">IMPRODUCT(K988,L988)</f>
        <v>-0</v>
      </c>
      <c r="N988" s="33" t="str">
        <f aca="false">IMSUM(1,M988)</f>
        <v>1</v>
      </c>
      <c r="O988" s="33" t="str">
        <f aca="false">IMDIV(M988,N988)</f>
        <v>0</v>
      </c>
      <c r="P988" s="33" t="str">
        <f aca="false">IMDIV(L988,N988)</f>
        <v>0</v>
      </c>
      <c r="Q988" s="34" t="n">
        <v>180</v>
      </c>
      <c r="V988" s="17" t="e">
        <f aca="false">IF(ISNUMBER(A988),A988,NA())</f>
        <v>#N/A</v>
      </c>
      <c r="W988" s="18"/>
      <c r="X988" s="18" t="n">
        <f aca="false">IF(Q988&lt;-180,Q988+360,IF(180&lt;Q988,Q988-360,Q988))</f>
        <v>180</v>
      </c>
      <c r="Y988" s="18" t="e">
        <f aca="false">20*LOG10(D988)</f>
        <v>#VALUE!</v>
      </c>
      <c r="Z988" s="18" t="n">
        <f aca="false">E988</f>
        <v>0</v>
      </c>
      <c r="AA988" s="18" t="e">
        <f aca="false">20*LOG10(IMABS(P988))</f>
        <v>#VALUE!</v>
      </c>
      <c r="AB988" s="19" t="e">
        <f aca="false">DEGREES(IMARGUMENT(P988))</f>
        <v>#VALUE!</v>
      </c>
      <c r="AC988" s="19" t="e">
        <f aca="false">20*LOG10(IMABS(O988))</f>
        <v>#VALUE!</v>
      </c>
      <c r="AD988" s="19" t="e">
        <f aca="false">DEGREES(IMARGUMENT(O988))</f>
        <v>#VALUE!</v>
      </c>
    </row>
    <row r="989" customFormat="false" ht="14.25" hidden="false" customHeight="true" outlineLevel="0" collapsed="false">
      <c r="A989" s="9"/>
      <c r="B989" s="9"/>
      <c r="C989" s="9"/>
      <c r="D989" s="9"/>
      <c r="E989" s="9"/>
      <c r="F989" s="9"/>
      <c r="G989" s="9"/>
      <c r="J989" s="33" t="n">
        <f aca="false">10^(W989/20)</f>
        <v>1</v>
      </c>
      <c r="K989" s="33" t="str">
        <f aca="false">COMPLEX(J989*COS(RADIANS(X989)),J989*SIN(RADIANS(X989)))</f>
        <v>-1+1.22464679914735e-16i</v>
      </c>
      <c r="L989" s="33" t="str">
        <f aca="false">COMPLEX(D989*COS(RADIANS(E989)),D989*SIN(RADIANS(E989)))</f>
        <v>0</v>
      </c>
      <c r="M989" s="33" t="str">
        <f aca="false">IMPRODUCT(K989,L989)</f>
        <v>-0</v>
      </c>
      <c r="N989" s="33" t="str">
        <f aca="false">IMSUM(1,M989)</f>
        <v>1</v>
      </c>
      <c r="O989" s="33" t="str">
        <f aca="false">IMDIV(M989,N989)</f>
        <v>0</v>
      </c>
      <c r="P989" s="33" t="str">
        <f aca="false">IMDIV(L989,N989)</f>
        <v>0</v>
      </c>
      <c r="Q989" s="34" t="n">
        <v>180</v>
      </c>
      <c r="V989" s="17" t="e">
        <f aca="false">IF(ISNUMBER(A989),A989,NA())</f>
        <v>#N/A</v>
      </c>
      <c r="W989" s="18"/>
      <c r="X989" s="18" t="n">
        <f aca="false">IF(Q989&lt;-180,Q989+360,IF(180&lt;Q989,Q989-360,Q989))</f>
        <v>180</v>
      </c>
      <c r="Y989" s="18" t="e">
        <f aca="false">20*LOG10(D989)</f>
        <v>#VALUE!</v>
      </c>
      <c r="Z989" s="18" t="n">
        <f aca="false">E989</f>
        <v>0</v>
      </c>
      <c r="AA989" s="18" t="e">
        <f aca="false">20*LOG10(IMABS(P989))</f>
        <v>#VALUE!</v>
      </c>
      <c r="AB989" s="19" t="e">
        <f aca="false">DEGREES(IMARGUMENT(P989))</f>
        <v>#VALUE!</v>
      </c>
      <c r="AC989" s="19" t="e">
        <f aca="false">20*LOG10(IMABS(O989))</f>
        <v>#VALUE!</v>
      </c>
      <c r="AD989" s="19" t="e">
        <f aca="false">DEGREES(IMARGUMENT(O989))</f>
        <v>#VALUE!</v>
      </c>
    </row>
    <row r="990" customFormat="false" ht="14.25" hidden="false" customHeight="true" outlineLevel="0" collapsed="false">
      <c r="A990" s="9"/>
      <c r="B990" s="9"/>
      <c r="C990" s="9"/>
      <c r="D990" s="9"/>
      <c r="E990" s="9"/>
      <c r="F990" s="9"/>
      <c r="G990" s="9"/>
      <c r="J990" s="33" t="n">
        <f aca="false">10^(W990/20)</f>
        <v>1</v>
      </c>
      <c r="K990" s="33" t="str">
        <f aca="false">COMPLEX(J990*COS(RADIANS(X990)),J990*SIN(RADIANS(X990)))</f>
        <v>-1+1.22464679914735e-16i</v>
      </c>
      <c r="L990" s="33" t="str">
        <f aca="false">COMPLEX(D990*COS(RADIANS(E990)),D990*SIN(RADIANS(E990)))</f>
        <v>0</v>
      </c>
      <c r="M990" s="33" t="str">
        <f aca="false">IMPRODUCT(K990,L990)</f>
        <v>-0</v>
      </c>
      <c r="N990" s="33" t="str">
        <f aca="false">IMSUM(1,M990)</f>
        <v>1</v>
      </c>
      <c r="O990" s="33" t="str">
        <f aca="false">IMDIV(M990,N990)</f>
        <v>0</v>
      </c>
      <c r="P990" s="33" t="str">
        <f aca="false">IMDIV(L990,N990)</f>
        <v>0</v>
      </c>
      <c r="Q990" s="34" t="n">
        <v>180</v>
      </c>
      <c r="V990" s="17" t="e">
        <f aca="false">IF(ISNUMBER(A990),A990,NA())</f>
        <v>#N/A</v>
      </c>
      <c r="W990" s="18"/>
      <c r="X990" s="18" t="n">
        <f aca="false">IF(Q990&lt;-180,Q990+360,IF(180&lt;Q990,Q990-360,Q990))</f>
        <v>180</v>
      </c>
      <c r="Y990" s="18" t="e">
        <f aca="false">20*LOG10(D990)</f>
        <v>#VALUE!</v>
      </c>
      <c r="Z990" s="18" t="n">
        <f aca="false">E990</f>
        <v>0</v>
      </c>
      <c r="AA990" s="18" t="e">
        <f aca="false">20*LOG10(IMABS(P990))</f>
        <v>#VALUE!</v>
      </c>
      <c r="AB990" s="19" t="e">
        <f aca="false">DEGREES(IMARGUMENT(P990))</f>
        <v>#VALUE!</v>
      </c>
      <c r="AC990" s="19" t="e">
        <f aca="false">20*LOG10(IMABS(O990))</f>
        <v>#VALUE!</v>
      </c>
      <c r="AD990" s="19" t="e">
        <f aca="false">DEGREES(IMARGUMENT(O990))</f>
        <v>#VALUE!</v>
      </c>
    </row>
    <row r="991" customFormat="false" ht="14.25" hidden="false" customHeight="true" outlineLevel="0" collapsed="false">
      <c r="A991" s="9"/>
      <c r="B991" s="9"/>
      <c r="C991" s="9"/>
      <c r="D991" s="9"/>
      <c r="E991" s="9"/>
      <c r="F991" s="9"/>
      <c r="G991" s="9"/>
      <c r="J991" s="33" t="n">
        <f aca="false">10^(W991/20)</f>
        <v>1</v>
      </c>
      <c r="K991" s="33" t="str">
        <f aca="false">COMPLEX(J991*COS(RADIANS(X991)),J991*SIN(RADIANS(X991)))</f>
        <v>-1+1.22464679914735e-16i</v>
      </c>
      <c r="L991" s="33" t="str">
        <f aca="false">COMPLEX(D991*COS(RADIANS(E991)),D991*SIN(RADIANS(E991)))</f>
        <v>0</v>
      </c>
      <c r="M991" s="33" t="str">
        <f aca="false">IMPRODUCT(K991,L991)</f>
        <v>-0</v>
      </c>
      <c r="N991" s="33" t="str">
        <f aca="false">IMSUM(1,M991)</f>
        <v>1</v>
      </c>
      <c r="O991" s="33" t="str">
        <f aca="false">IMDIV(M991,N991)</f>
        <v>0</v>
      </c>
      <c r="P991" s="33" t="str">
        <f aca="false">IMDIV(L991,N991)</f>
        <v>0</v>
      </c>
      <c r="Q991" s="34" t="n">
        <v>180</v>
      </c>
      <c r="V991" s="17" t="e">
        <f aca="false">IF(ISNUMBER(A991),A991,NA())</f>
        <v>#N/A</v>
      </c>
      <c r="W991" s="18"/>
      <c r="X991" s="18" t="n">
        <f aca="false">IF(Q991&lt;-180,Q991+360,IF(180&lt;Q991,Q991-360,Q991))</f>
        <v>180</v>
      </c>
      <c r="Y991" s="18" t="e">
        <f aca="false">20*LOG10(D991)</f>
        <v>#VALUE!</v>
      </c>
      <c r="Z991" s="18" t="n">
        <f aca="false">E991</f>
        <v>0</v>
      </c>
      <c r="AA991" s="18" t="e">
        <f aca="false">20*LOG10(IMABS(P991))</f>
        <v>#VALUE!</v>
      </c>
      <c r="AB991" s="19" t="e">
        <f aca="false">DEGREES(IMARGUMENT(P991))</f>
        <v>#VALUE!</v>
      </c>
      <c r="AC991" s="19" t="e">
        <f aca="false">20*LOG10(IMABS(O991))</f>
        <v>#VALUE!</v>
      </c>
      <c r="AD991" s="19" t="e">
        <f aca="false">DEGREES(IMARGUMENT(O991))</f>
        <v>#VALUE!</v>
      </c>
    </row>
    <row r="992" customFormat="false" ht="14.25" hidden="false" customHeight="true" outlineLevel="0" collapsed="false">
      <c r="A992" s="9"/>
      <c r="B992" s="9"/>
      <c r="C992" s="9"/>
      <c r="D992" s="9"/>
      <c r="E992" s="9"/>
      <c r="F992" s="9"/>
      <c r="G992" s="9"/>
      <c r="J992" s="33" t="n">
        <f aca="false">10^(W992/20)</f>
        <v>1</v>
      </c>
      <c r="K992" s="33" t="str">
        <f aca="false">COMPLEX(J992*COS(RADIANS(X992)),J992*SIN(RADIANS(X992)))</f>
        <v>-1+1.22464679914735e-16i</v>
      </c>
      <c r="L992" s="33" t="str">
        <f aca="false">COMPLEX(D992*COS(RADIANS(E992)),D992*SIN(RADIANS(E992)))</f>
        <v>0</v>
      </c>
      <c r="M992" s="33" t="str">
        <f aca="false">IMPRODUCT(K992,L992)</f>
        <v>-0</v>
      </c>
      <c r="N992" s="33" t="str">
        <f aca="false">IMSUM(1,M992)</f>
        <v>1</v>
      </c>
      <c r="O992" s="33" t="str">
        <f aca="false">IMDIV(M992,N992)</f>
        <v>0</v>
      </c>
      <c r="P992" s="33" t="str">
        <f aca="false">IMDIV(L992,N992)</f>
        <v>0</v>
      </c>
      <c r="Q992" s="34" t="n">
        <v>180</v>
      </c>
      <c r="V992" s="17" t="e">
        <f aca="false">IF(ISNUMBER(A992),A992,NA())</f>
        <v>#N/A</v>
      </c>
      <c r="W992" s="18"/>
      <c r="X992" s="18" t="n">
        <f aca="false">IF(Q992&lt;-180,Q992+360,IF(180&lt;Q992,Q992-360,Q992))</f>
        <v>180</v>
      </c>
      <c r="Y992" s="18" t="e">
        <f aca="false">20*LOG10(D992)</f>
        <v>#VALUE!</v>
      </c>
      <c r="Z992" s="18" t="n">
        <f aca="false">E992</f>
        <v>0</v>
      </c>
      <c r="AA992" s="18" t="e">
        <f aca="false">20*LOG10(IMABS(P992))</f>
        <v>#VALUE!</v>
      </c>
      <c r="AB992" s="19" t="e">
        <f aca="false">DEGREES(IMARGUMENT(P992))</f>
        <v>#VALUE!</v>
      </c>
      <c r="AC992" s="19" t="e">
        <f aca="false">20*LOG10(IMABS(O992))</f>
        <v>#VALUE!</v>
      </c>
      <c r="AD992" s="19" t="e">
        <f aca="false">DEGREES(IMARGUMENT(O992))</f>
        <v>#VALUE!</v>
      </c>
    </row>
    <row r="993" customFormat="false" ht="14.25" hidden="false" customHeight="true" outlineLevel="0" collapsed="false">
      <c r="A993" s="9"/>
      <c r="B993" s="9"/>
      <c r="C993" s="9"/>
      <c r="D993" s="9"/>
      <c r="E993" s="9"/>
      <c r="F993" s="9"/>
      <c r="G993" s="9"/>
      <c r="J993" s="33" t="n">
        <f aca="false">10^(W993/20)</f>
        <v>1</v>
      </c>
      <c r="K993" s="33" t="str">
        <f aca="false">COMPLEX(J993*COS(RADIANS(X993)),J993*SIN(RADIANS(X993)))</f>
        <v>-1+1.22464679914735e-16i</v>
      </c>
      <c r="L993" s="33" t="str">
        <f aca="false">COMPLEX(D993*COS(RADIANS(E993)),D993*SIN(RADIANS(E993)))</f>
        <v>0</v>
      </c>
      <c r="M993" s="33" t="str">
        <f aca="false">IMPRODUCT(K993,L993)</f>
        <v>-0</v>
      </c>
      <c r="N993" s="33" t="str">
        <f aca="false">IMSUM(1,M993)</f>
        <v>1</v>
      </c>
      <c r="O993" s="33" t="str">
        <f aca="false">IMDIV(M993,N993)</f>
        <v>0</v>
      </c>
      <c r="P993" s="33" t="str">
        <f aca="false">IMDIV(L993,N993)</f>
        <v>0</v>
      </c>
      <c r="Q993" s="34" t="n">
        <v>180</v>
      </c>
      <c r="V993" s="17" t="e">
        <f aca="false">IF(ISNUMBER(A993),A993,NA())</f>
        <v>#N/A</v>
      </c>
      <c r="W993" s="18"/>
      <c r="X993" s="18" t="n">
        <f aca="false">IF(Q993&lt;-180,Q993+360,IF(180&lt;Q993,Q993-360,Q993))</f>
        <v>180</v>
      </c>
      <c r="Y993" s="18" t="e">
        <f aca="false">20*LOG10(D993)</f>
        <v>#VALUE!</v>
      </c>
      <c r="Z993" s="18" t="n">
        <f aca="false">E993</f>
        <v>0</v>
      </c>
      <c r="AA993" s="18" t="e">
        <f aca="false">20*LOG10(IMABS(P993))</f>
        <v>#VALUE!</v>
      </c>
      <c r="AB993" s="19" t="e">
        <f aca="false">DEGREES(IMARGUMENT(P993))</f>
        <v>#VALUE!</v>
      </c>
      <c r="AC993" s="19" t="e">
        <f aca="false">20*LOG10(IMABS(O993))</f>
        <v>#VALUE!</v>
      </c>
      <c r="AD993" s="19" t="e">
        <f aca="false">DEGREES(IMARGUMENT(O993))</f>
        <v>#VALUE!</v>
      </c>
    </row>
    <row r="994" customFormat="false" ht="14.25" hidden="false" customHeight="true" outlineLevel="0" collapsed="false">
      <c r="A994" s="9"/>
      <c r="B994" s="9"/>
      <c r="C994" s="9"/>
      <c r="D994" s="9"/>
      <c r="E994" s="9"/>
      <c r="F994" s="9"/>
      <c r="G994" s="9"/>
      <c r="J994" s="33" t="n">
        <f aca="false">10^(W994/20)</f>
        <v>1</v>
      </c>
      <c r="K994" s="33" t="str">
        <f aca="false">COMPLEX(J994*COS(RADIANS(X994)),J994*SIN(RADIANS(X994)))</f>
        <v>-1+1.22464679914735e-16i</v>
      </c>
      <c r="L994" s="33" t="str">
        <f aca="false">COMPLEX(D994*COS(RADIANS(E994)),D994*SIN(RADIANS(E994)))</f>
        <v>0</v>
      </c>
      <c r="M994" s="33" t="str">
        <f aca="false">IMPRODUCT(K994,L994)</f>
        <v>-0</v>
      </c>
      <c r="N994" s="33" t="str">
        <f aca="false">IMSUM(1,M994)</f>
        <v>1</v>
      </c>
      <c r="O994" s="33" t="str">
        <f aca="false">IMDIV(M994,N994)</f>
        <v>0</v>
      </c>
      <c r="P994" s="33" t="str">
        <f aca="false">IMDIV(L994,N994)</f>
        <v>0</v>
      </c>
      <c r="Q994" s="34" t="n">
        <v>180</v>
      </c>
      <c r="V994" s="17" t="e">
        <f aca="false">IF(ISNUMBER(A994),A994,NA())</f>
        <v>#N/A</v>
      </c>
      <c r="W994" s="18"/>
      <c r="X994" s="18" t="n">
        <f aca="false">IF(Q994&lt;-180,Q994+360,IF(180&lt;Q994,Q994-360,Q994))</f>
        <v>180</v>
      </c>
      <c r="Y994" s="18" t="e">
        <f aca="false">20*LOG10(D994)</f>
        <v>#VALUE!</v>
      </c>
      <c r="Z994" s="18" t="n">
        <f aca="false">E994</f>
        <v>0</v>
      </c>
      <c r="AA994" s="18" t="e">
        <f aca="false">20*LOG10(IMABS(P994))</f>
        <v>#VALUE!</v>
      </c>
      <c r="AB994" s="19" t="e">
        <f aca="false">DEGREES(IMARGUMENT(P994))</f>
        <v>#VALUE!</v>
      </c>
      <c r="AC994" s="19" t="e">
        <f aca="false">20*LOG10(IMABS(O994))</f>
        <v>#VALUE!</v>
      </c>
      <c r="AD994" s="19" t="e">
        <f aca="false">DEGREES(IMARGUMENT(O994))</f>
        <v>#VALUE!</v>
      </c>
    </row>
    <row r="995" customFormat="false" ht="14.25" hidden="false" customHeight="true" outlineLevel="0" collapsed="false">
      <c r="A995" s="9"/>
      <c r="B995" s="9"/>
      <c r="C995" s="9"/>
      <c r="D995" s="9"/>
      <c r="E995" s="9"/>
      <c r="F995" s="9"/>
      <c r="G995" s="9"/>
      <c r="J995" s="33" t="n">
        <f aca="false">10^(W995/20)</f>
        <v>1</v>
      </c>
      <c r="K995" s="33" t="str">
        <f aca="false">COMPLEX(J995*COS(RADIANS(X995)),J995*SIN(RADIANS(X995)))</f>
        <v>-1+1.22464679914735e-16i</v>
      </c>
      <c r="L995" s="33" t="str">
        <f aca="false">COMPLEX(D995*COS(RADIANS(E995)),D995*SIN(RADIANS(E995)))</f>
        <v>0</v>
      </c>
      <c r="M995" s="33" t="str">
        <f aca="false">IMPRODUCT(K995,L995)</f>
        <v>-0</v>
      </c>
      <c r="N995" s="33" t="str">
        <f aca="false">IMSUM(1,M995)</f>
        <v>1</v>
      </c>
      <c r="O995" s="33" t="str">
        <f aca="false">IMDIV(M995,N995)</f>
        <v>0</v>
      </c>
      <c r="P995" s="33" t="str">
        <f aca="false">IMDIV(L995,N995)</f>
        <v>0</v>
      </c>
      <c r="Q995" s="34" t="n">
        <v>180</v>
      </c>
      <c r="V995" s="17" t="e">
        <f aca="false">IF(ISNUMBER(A995),A995,NA())</f>
        <v>#N/A</v>
      </c>
      <c r="W995" s="18"/>
      <c r="X995" s="18" t="n">
        <f aca="false">IF(Q995&lt;-180,Q995+360,IF(180&lt;Q995,Q995-360,Q995))</f>
        <v>180</v>
      </c>
      <c r="Y995" s="18" t="e">
        <f aca="false">20*LOG10(D995)</f>
        <v>#VALUE!</v>
      </c>
      <c r="Z995" s="18" t="n">
        <f aca="false">E995</f>
        <v>0</v>
      </c>
      <c r="AA995" s="18" t="e">
        <f aca="false">20*LOG10(IMABS(P995))</f>
        <v>#VALUE!</v>
      </c>
      <c r="AB995" s="19" t="e">
        <f aca="false">DEGREES(IMARGUMENT(P995))</f>
        <v>#VALUE!</v>
      </c>
      <c r="AC995" s="19" t="e">
        <f aca="false">20*LOG10(IMABS(O995))</f>
        <v>#VALUE!</v>
      </c>
      <c r="AD995" s="19" t="e">
        <f aca="false">DEGREES(IMARGUMENT(O995))</f>
        <v>#VALUE!</v>
      </c>
    </row>
    <row r="996" customFormat="false" ht="14.25" hidden="false" customHeight="true" outlineLevel="0" collapsed="false">
      <c r="A996" s="9"/>
      <c r="B996" s="9"/>
      <c r="C996" s="9"/>
      <c r="D996" s="9"/>
      <c r="E996" s="9"/>
      <c r="F996" s="9"/>
      <c r="G996" s="9"/>
      <c r="J996" s="33" t="n">
        <f aca="false">10^(W996/20)</f>
        <v>1</v>
      </c>
      <c r="K996" s="33" t="str">
        <f aca="false">COMPLEX(J996*COS(RADIANS(X996)),J996*SIN(RADIANS(X996)))</f>
        <v>-1+1.22464679914735e-16i</v>
      </c>
      <c r="L996" s="33" t="str">
        <f aca="false">COMPLEX(D996*COS(RADIANS(E996)),D996*SIN(RADIANS(E996)))</f>
        <v>0</v>
      </c>
      <c r="M996" s="33" t="str">
        <f aca="false">IMPRODUCT(K996,L996)</f>
        <v>-0</v>
      </c>
      <c r="N996" s="33" t="str">
        <f aca="false">IMSUM(1,M996)</f>
        <v>1</v>
      </c>
      <c r="O996" s="33" t="str">
        <f aca="false">IMDIV(M996,N996)</f>
        <v>0</v>
      </c>
      <c r="P996" s="33" t="str">
        <f aca="false">IMDIV(L996,N996)</f>
        <v>0</v>
      </c>
      <c r="Q996" s="34" t="n">
        <v>180</v>
      </c>
      <c r="V996" s="17" t="e">
        <f aca="false">IF(ISNUMBER(A996),A996,NA())</f>
        <v>#N/A</v>
      </c>
      <c r="W996" s="18"/>
      <c r="X996" s="18" t="n">
        <f aca="false">IF(Q996&lt;-180,Q996+360,IF(180&lt;Q996,Q996-360,Q996))</f>
        <v>180</v>
      </c>
      <c r="Y996" s="18" t="e">
        <f aca="false">20*LOG10(D996)</f>
        <v>#VALUE!</v>
      </c>
      <c r="Z996" s="18" t="n">
        <f aca="false">E996</f>
        <v>0</v>
      </c>
      <c r="AA996" s="18" t="e">
        <f aca="false">20*LOG10(IMABS(P996))</f>
        <v>#VALUE!</v>
      </c>
      <c r="AB996" s="19" t="e">
        <f aca="false">DEGREES(IMARGUMENT(P996))</f>
        <v>#VALUE!</v>
      </c>
      <c r="AC996" s="19" t="e">
        <f aca="false">20*LOG10(IMABS(O996))</f>
        <v>#VALUE!</v>
      </c>
      <c r="AD996" s="19" t="e">
        <f aca="false">DEGREES(IMARGUMENT(O996))</f>
        <v>#VALUE!</v>
      </c>
    </row>
    <row r="997" customFormat="false" ht="14.25" hidden="false" customHeight="true" outlineLevel="0" collapsed="false">
      <c r="A997" s="9"/>
      <c r="B997" s="9"/>
      <c r="C997" s="9"/>
      <c r="D997" s="9"/>
      <c r="E997" s="9"/>
      <c r="F997" s="9"/>
      <c r="G997" s="9"/>
      <c r="J997" s="33" t="n">
        <f aca="false">10^(W997/20)</f>
        <v>1</v>
      </c>
      <c r="K997" s="33" t="str">
        <f aca="false">COMPLEX(J997*COS(RADIANS(X997)),J997*SIN(RADIANS(X997)))</f>
        <v>-1+1.22464679914735e-16i</v>
      </c>
      <c r="L997" s="33" t="str">
        <f aca="false">COMPLEX(D997*COS(RADIANS(E997)),D997*SIN(RADIANS(E997)))</f>
        <v>0</v>
      </c>
      <c r="M997" s="33" t="str">
        <f aca="false">IMPRODUCT(K997,L997)</f>
        <v>-0</v>
      </c>
      <c r="N997" s="33" t="str">
        <f aca="false">IMSUM(1,M997)</f>
        <v>1</v>
      </c>
      <c r="O997" s="33" t="str">
        <f aca="false">IMDIV(M997,N997)</f>
        <v>0</v>
      </c>
      <c r="P997" s="33" t="str">
        <f aca="false">IMDIV(L997,N997)</f>
        <v>0</v>
      </c>
      <c r="Q997" s="34" t="n">
        <v>180</v>
      </c>
      <c r="V997" s="17" t="e">
        <f aca="false">IF(ISNUMBER(A997),A997,NA())</f>
        <v>#N/A</v>
      </c>
      <c r="W997" s="18"/>
      <c r="X997" s="18" t="n">
        <f aca="false">IF(Q997&lt;-180,Q997+360,IF(180&lt;Q997,Q997-360,Q997))</f>
        <v>180</v>
      </c>
      <c r="Y997" s="18" t="e">
        <f aca="false">20*LOG10(D997)</f>
        <v>#VALUE!</v>
      </c>
      <c r="Z997" s="18" t="n">
        <f aca="false">E997</f>
        <v>0</v>
      </c>
      <c r="AA997" s="18" t="e">
        <f aca="false">20*LOG10(IMABS(P997))</f>
        <v>#VALUE!</v>
      </c>
      <c r="AB997" s="19" t="e">
        <f aca="false">DEGREES(IMARGUMENT(P997))</f>
        <v>#VALUE!</v>
      </c>
      <c r="AC997" s="19" t="e">
        <f aca="false">20*LOG10(IMABS(O997))</f>
        <v>#VALUE!</v>
      </c>
      <c r="AD997" s="19" t="e">
        <f aca="false">DEGREES(IMARGUMENT(O997))</f>
        <v>#VALUE!</v>
      </c>
    </row>
    <row r="998" customFormat="false" ht="14.25" hidden="false" customHeight="true" outlineLevel="0" collapsed="false">
      <c r="A998" s="9"/>
      <c r="B998" s="9"/>
      <c r="C998" s="9"/>
      <c r="D998" s="9"/>
      <c r="E998" s="9"/>
      <c r="F998" s="9"/>
      <c r="G998" s="9"/>
      <c r="J998" s="33" t="n">
        <f aca="false">10^(W998/20)</f>
        <v>1</v>
      </c>
      <c r="K998" s="33" t="str">
        <f aca="false">COMPLEX(J998*COS(RADIANS(X998)),J998*SIN(RADIANS(X998)))</f>
        <v>-1+1.22464679914735e-16i</v>
      </c>
      <c r="L998" s="33" t="str">
        <f aca="false">COMPLEX(D998*COS(RADIANS(E998)),D998*SIN(RADIANS(E998)))</f>
        <v>0</v>
      </c>
      <c r="M998" s="33" t="str">
        <f aca="false">IMPRODUCT(K998,L998)</f>
        <v>-0</v>
      </c>
      <c r="N998" s="33" t="str">
        <f aca="false">IMSUM(1,M998)</f>
        <v>1</v>
      </c>
      <c r="O998" s="33" t="str">
        <f aca="false">IMDIV(M998,N998)</f>
        <v>0</v>
      </c>
      <c r="P998" s="33" t="str">
        <f aca="false">IMDIV(L998,N998)</f>
        <v>0</v>
      </c>
      <c r="Q998" s="34" t="n">
        <v>180</v>
      </c>
      <c r="V998" s="17" t="e">
        <f aca="false">IF(ISNUMBER(A998),A998,NA())</f>
        <v>#N/A</v>
      </c>
      <c r="W998" s="18"/>
      <c r="X998" s="18" t="n">
        <f aca="false">IF(Q998&lt;-180,Q998+360,IF(180&lt;Q998,Q998-360,Q998))</f>
        <v>180</v>
      </c>
      <c r="Y998" s="18" t="e">
        <f aca="false">20*LOG10(D998)</f>
        <v>#VALUE!</v>
      </c>
      <c r="Z998" s="18" t="n">
        <f aca="false">E998</f>
        <v>0</v>
      </c>
      <c r="AA998" s="18" t="e">
        <f aca="false">20*LOG10(IMABS(P998))</f>
        <v>#VALUE!</v>
      </c>
      <c r="AB998" s="19" t="e">
        <f aca="false">DEGREES(IMARGUMENT(P998))</f>
        <v>#VALUE!</v>
      </c>
      <c r="AC998" s="19" t="e">
        <f aca="false">20*LOG10(IMABS(O998))</f>
        <v>#VALUE!</v>
      </c>
      <c r="AD998" s="19" t="e">
        <f aca="false">DEGREES(IMARGUMENT(O998))</f>
        <v>#VALUE!</v>
      </c>
    </row>
    <row r="999" customFormat="false" ht="14.25" hidden="false" customHeight="true" outlineLevel="0" collapsed="false">
      <c r="A999" s="9"/>
      <c r="B999" s="9"/>
      <c r="C999" s="9"/>
      <c r="D999" s="9"/>
      <c r="E999" s="9"/>
      <c r="F999" s="9"/>
      <c r="G999" s="9"/>
      <c r="J999" s="33" t="n">
        <f aca="false">10^(W999/20)</f>
        <v>1</v>
      </c>
      <c r="K999" s="33" t="str">
        <f aca="false">COMPLEX(J999*COS(RADIANS(X999)),J999*SIN(RADIANS(X999)))</f>
        <v>-1+1.22464679914735e-16i</v>
      </c>
      <c r="L999" s="33" t="str">
        <f aca="false">COMPLEX(D999*COS(RADIANS(E999)),D999*SIN(RADIANS(E999)))</f>
        <v>0</v>
      </c>
      <c r="M999" s="33" t="str">
        <f aca="false">IMPRODUCT(K999,L999)</f>
        <v>-0</v>
      </c>
      <c r="N999" s="33" t="str">
        <f aca="false">IMSUM(1,M999)</f>
        <v>1</v>
      </c>
      <c r="O999" s="33" t="str">
        <f aca="false">IMDIV(M999,N999)</f>
        <v>0</v>
      </c>
      <c r="P999" s="33" t="str">
        <f aca="false">IMDIV(L999,N999)</f>
        <v>0</v>
      </c>
      <c r="Q999" s="34" t="n">
        <v>180</v>
      </c>
      <c r="V999" s="17" t="e">
        <f aca="false">IF(ISNUMBER(A999),A999,NA())</f>
        <v>#N/A</v>
      </c>
      <c r="W999" s="18"/>
      <c r="X999" s="18" t="n">
        <f aca="false">IF(Q999&lt;-180,Q999+360,IF(180&lt;Q999,Q999-360,Q999))</f>
        <v>180</v>
      </c>
      <c r="Y999" s="18" t="e">
        <f aca="false">20*LOG10(D999)</f>
        <v>#VALUE!</v>
      </c>
      <c r="Z999" s="18" t="n">
        <f aca="false">E999</f>
        <v>0</v>
      </c>
      <c r="AA999" s="18" t="e">
        <f aca="false">20*LOG10(IMABS(P999))</f>
        <v>#VALUE!</v>
      </c>
      <c r="AB999" s="19" t="e">
        <f aca="false">DEGREES(IMARGUMENT(P999))</f>
        <v>#VALUE!</v>
      </c>
      <c r="AC999" s="19" t="e">
        <f aca="false">20*LOG10(IMABS(O999))</f>
        <v>#VALUE!</v>
      </c>
      <c r="AD999" s="19" t="e">
        <f aca="false">DEGREES(IMARGUMENT(O999))</f>
        <v>#VALUE!</v>
      </c>
    </row>
    <row r="1000" customFormat="false" ht="14.25" hidden="false" customHeight="true" outlineLevel="0" collapsed="false">
      <c r="A1000" s="9"/>
      <c r="B1000" s="9"/>
      <c r="C1000" s="9"/>
      <c r="D1000" s="9"/>
      <c r="E1000" s="9"/>
      <c r="F1000" s="9"/>
      <c r="G1000" s="9"/>
      <c r="J1000" s="33" t="n">
        <f aca="false">10^(W1000/20)</f>
        <v>1</v>
      </c>
      <c r="K1000" s="33" t="str">
        <f aca="false">COMPLEX(J1000*COS(RADIANS(X1000)),J1000*SIN(RADIANS(X1000)))</f>
        <v>-1+1.22464679914735e-16i</v>
      </c>
      <c r="L1000" s="33" t="str">
        <f aca="false">COMPLEX(D1000*COS(RADIANS(E1000)),D1000*SIN(RADIANS(E1000)))</f>
        <v>0</v>
      </c>
      <c r="M1000" s="33" t="str">
        <f aca="false">IMPRODUCT(K1000,L1000)</f>
        <v>-0</v>
      </c>
      <c r="N1000" s="33" t="str">
        <f aca="false">IMSUM(1,M1000)</f>
        <v>1</v>
      </c>
      <c r="O1000" s="33" t="str">
        <f aca="false">IMDIV(M1000,N1000)</f>
        <v>0</v>
      </c>
      <c r="P1000" s="33" t="str">
        <f aca="false">IMDIV(L1000,N1000)</f>
        <v>0</v>
      </c>
      <c r="Q1000" s="34" t="n">
        <v>180</v>
      </c>
      <c r="V1000" s="17" t="e">
        <f aca="false">IF(ISNUMBER(A1000),A1000,NA())</f>
        <v>#N/A</v>
      </c>
      <c r="W1000" s="18"/>
      <c r="X1000" s="18" t="n">
        <f aca="false">IF(Q1000&lt;-180,Q1000+360,IF(180&lt;Q1000,Q1000-360,Q1000))</f>
        <v>180</v>
      </c>
      <c r="Y1000" s="18" t="e">
        <f aca="false">20*LOG10(D1000)</f>
        <v>#VALUE!</v>
      </c>
      <c r="Z1000" s="18" t="n">
        <f aca="false">E1000</f>
        <v>0</v>
      </c>
      <c r="AA1000" s="18" t="e">
        <f aca="false">20*LOG10(IMABS(P1000))</f>
        <v>#VALUE!</v>
      </c>
      <c r="AB1000" s="19" t="e">
        <f aca="false">DEGREES(IMARGUMENT(P1000))</f>
        <v>#VALUE!</v>
      </c>
      <c r="AC1000" s="19" t="e">
        <f aca="false">20*LOG10(IMABS(O1000))</f>
        <v>#VALUE!</v>
      </c>
      <c r="AD1000" s="19" t="e">
        <f aca="false">DEGREES(IMARGUMENT(O1000))</f>
        <v>#VALUE!</v>
      </c>
    </row>
    <row r="1001" customFormat="false" ht="14.25" hidden="false" customHeight="true" outlineLevel="0" collapsed="false">
      <c r="A1001" s="9"/>
      <c r="B1001" s="9"/>
      <c r="C1001" s="9"/>
      <c r="D1001" s="9"/>
      <c r="E1001" s="9"/>
      <c r="F1001" s="9"/>
      <c r="G1001" s="9"/>
      <c r="J1001" s="33" t="n">
        <f aca="false">10^(W1001/20)</f>
        <v>1</v>
      </c>
      <c r="K1001" s="33" t="str">
        <f aca="false">COMPLEX(J1001*COS(RADIANS(X1001)),J1001*SIN(RADIANS(X1001)))</f>
        <v>-1+1.22464679914735e-16i</v>
      </c>
      <c r="L1001" s="33" t="str">
        <f aca="false">COMPLEX(D1001*COS(RADIANS(E1001)),D1001*SIN(RADIANS(E1001)))</f>
        <v>0</v>
      </c>
      <c r="M1001" s="33" t="str">
        <f aca="false">IMPRODUCT(K1001,L1001)</f>
        <v>-0</v>
      </c>
      <c r="N1001" s="33" t="str">
        <f aca="false">IMSUM(1,M1001)</f>
        <v>1</v>
      </c>
      <c r="O1001" s="33" t="str">
        <f aca="false">IMDIV(M1001,N1001)</f>
        <v>0</v>
      </c>
      <c r="P1001" s="33" t="str">
        <f aca="false">IMDIV(L1001,N1001)</f>
        <v>0</v>
      </c>
      <c r="Q1001" s="34" t="n">
        <v>180</v>
      </c>
      <c r="V1001" s="17" t="e">
        <f aca="false">IF(ISNUMBER(A1001),A1001,NA())</f>
        <v>#N/A</v>
      </c>
      <c r="W1001" s="18"/>
      <c r="X1001" s="18" t="n">
        <f aca="false">IF(Q1001&lt;-180,Q1001+360,IF(180&lt;Q1001,Q1001-360,Q1001))</f>
        <v>180</v>
      </c>
      <c r="Y1001" s="18" t="e">
        <f aca="false">20*LOG10(D1001)</f>
        <v>#VALUE!</v>
      </c>
      <c r="Z1001" s="18" t="n">
        <f aca="false">E1001</f>
        <v>0</v>
      </c>
      <c r="AA1001" s="18" t="e">
        <f aca="false">20*LOG10(IMABS(P1001))</f>
        <v>#VALUE!</v>
      </c>
      <c r="AB1001" s="19" t="e">
        <f aca="false">DEGREES(IMARGUMENT(P1001))</f>
        <v>#VALUE!</v>
      </c>
      <c r="AC1001" s="19" t="e">
        <f aca="false">20*LOG10(IMABS(O1001))</f>
        <v>#VALUE!</v>
      </c>
      <c r="AD1001" s="19" t="e">
        <f aca="false">DEGREES(IMARGUMENT(O1001))</f>
        <v>#VALUE!</v>
      </c>
    </row>
    <row r="1002" customFormat="false" ht="14.25" hidden="false" customHeight="true" outlineLevel="0" collapsed="false">
      <c r="A1002" s="9"/>
      <c r="B1002" s="9"/>
      <c r="C1002" s="9"/>
      <c r="D1002" s="9"/>
      <c r="E1002" s="9"/>
      <c r="F1002" s="9"/>
      <c r="G1002" s="9"/>
      <c r="J1002" s="33" t="n">
        <f aca="false">10^(W1002/20)</f>
        <v>1</v>
      </c>
      <c r="K1002" s="33" t="str">
        <f aca="false">COMPLEX(J1002*COS(RADIANS(X1002)),J1002*SIN(RADIANS(X1002)))</f>
        <v>-1+1.22464679914735e-16i</v>
      </c>
      <c r="L1002" s="33" t="str">
        <f aca="false">COMPLEX(D1002*COS(RADIANS(E1002)),D1002*SIN(RADIANS(E1002)))</f>
        <v>0</v>
      </c>
      <c r="M1002" s="33" t="str">
        <f aca="false">IMPRODUCT(K1002,L1002)</f>
        <v>-0</v>
      </c>
      <c r="N1002" s="33" t="str">
        <f aca="false">IMSUM(1,M1002)</f>
        <v>1</v>
      </c>
      <c r="O1002" s="33" t="str">
        <f aca="false">IMDIV(M1002,N1002)</f>
        <v>0</v>
      </c>
      <c r="P1002" s="33" t="str">
        <f aca="false">IMDIV(L1002,N1002)</f>
        <v>0</v>
      </c>
      <c r="Q1002" s="34" t="n">
        <v>180</v>
      </c>
      <c r="V1002" s="17" t="e">
        <f aca="false">IF(ISNUMBER(A1002),A1002,NA())</f>
        <v>#N/A</v>
      </c>
      <c r="W1002" s="18"/>
      <c r="X1002" s="18" t="n">
        <f aca="false">IF(Q1002&lt;-180,Q1002+360,IF(180&lt;Q1002,Q1002-360,Q1002))</f>
        <v>180</v>
      </c>
      <c r="Y1002" s="18" t="e">
        <f aca="false">20*LOG10(D1002)</f>
        <v>#VALUE!</v>
      </c>
      <c r="Z1002" s="18" t="n">
        <f aca="false">E1002</f>
        <v>0</v>
      </c>
      <c r="AA1002" s="18" t="e">
        <f aca="false">20*LOG10(IMABS(P1002))</f>
        <v>#VALUE!</v>
      </c>
      <c r="AB1002" s="19" t="e">
        <f aca="false">DEGREES(IMARGUMENT(P1002))</f>
        <v>#VALUE!</v>
      </c>
      <c r="AC1002" s="19" t="e">
        <f aca="false">20*LOG10(IMABS(O1002))</f>
        <v>#VALUE!</v>
      </c>
      <c r="AD1002" s="19" t="e">
        <f aca="false">DEGREES(IMARGUMENT(O1002))</f>
        <v>#VALUE!</v>
      </c>
    </row>
    <row r="1003" customFormat="false" ht="14.25" hidden="false" customHeight="true" outlineLevel="0" collapsed="false">
      <c r="A1003" s="9"/>
      <c r="B1003" s="9"/>
      <c r="C1003" s="9"/>
      <c r="D1003" s="9"/>
      <c r="E1003" s="9"/>
      <c r="F1003" s="9"/>
      <c r="G1003" s="9"/>
      <c r="J1003" s="33" t="n">
        <f aca="false">10^(W1003/20)</f>
        <v>1</v>
      </c>
      <c r="K1003" s="33" t="str">
        <f aca="false">COMPLEX(J1003*COS(RADIANS(X1003)),J1003*SIN(RADIANS(X1003)))</f>
        <v>-1+1.22464679914735e-16i</v>
      </c>
      <c r="L1003" s="33" t="str">
        <f aca="false">COMPLEX(D1003*COS(RADIANS(E1003)),D1003*SIN(RADIANS(E1003)))</f>
        <v>0</v>
      </c>
      <c r="M1003" s="33" t="str">
        <f aca="false">IMPRODUCT(K1003,L1003)</f>
        <v>-0</v>
      </c>
      <c r="N1003" s="33" t="str">
        <f aca="false">IMSUM(1,M1003)</f>
        <v>1</v>
      </c>
      <c r="O1003" s="33" t="str">
        <f aca="false">IMDIV(M1003,N1003)</f>
        <v>0</v>
      </c>
      <c r="P1003" s="33" t="str">
        <f aca="false">IMDIV(L1003,N1003)</f>
        <v>0</v>
      </c>
      <c r="Q1003" s="34" t="n">
        <v>180</v>
      </c>
      <c r="V1003" s="17" t="e">
        <f aca="false">IF(ISNUMBER(A1003),A1003,NA())</f>
        <v>#N/A</v>
      </c>
      <c r="W1003" s="18"/>
      <c r="X1003" s="18" t="n">
        <f aca="false">IF(Q1003&lt;-180,Q1003+360,IF(180&lt;Q1003,Q1003-360,Q1003))</f>
        <v>180</v>
      </c>
      <c r="Y1003" s="18" t="e">
        <f aca="false">20*LOG10(D1003)</f>
        <v>#VALUE!</v>
      </c>
      <c r="Z1003" s="18" t="n">
        <f aca="false">E1003</f>
        <v>0</v>
      </c>
      <c r="AA1003" s="18" t="e">
        <f aca="false">20*LOG10(IMABS(P1003))</f>
        <v>#VALUE!</v>
      </c>
      <c r="AB1003" s="19" t="e">
        <f aca="false">DEGREES(IMARGUMENT(P1003))</f>
        <v>#VALUE!</v>
      </c>
      <c r="AC1003" s="19" t="e">
        <f aca="false">20*LOG10(IMABS(O1003))</f>
        <v>#VALUE!</v>
      </c>
      <c r="AD1003" s="19" t="e">
        <f aca="false">DEGREES(IMARGUMENT(O1003))</f>
        <v>#VALUE!</v>
      </c>
    </row>
    <row r="1004" customFormat="false" ht="14.25" hidden="false" customHeight="true" outlineLevel="0" collapsed="false">
      <c r="A1004" s="9"/>
      <c r="B1004" s="9"/>
      <c r="C1004" s="9"/>
      <c r="D1004" s="9"/>
      <c r="E1004" s="9"/>
      <c r="F1004" s="9"/>
      <c r="G1004" s="9"/>
      <c r="J1004" s="33" t="n">
        <f aca="false">10^(W1004/20)</f>
        <v>1</v>
      </c>
      <c r="K1004" s="33" t="str">
        <f aca="false">COMPLEX(J1004*COS(RADIANS(X1004)),J1004*SIN(RADIANS(X1004)))</f>
        <v>-1+1.22464679914735e-16i</v>
      </c>
      <c r="L1004" s="33" t="str">
        <f aca="false">COMPLEX(D1004*COS(RADIANS(E1004)),D1004*SIN(RADIANS(E1004)))</f>
        <v>0</v>
      </c>
      <c r="M1004" s="33" t="str">
        <f aca="false">IMPRODUCT(K1004,L1004)</f>
        <v>-0</v>
      </c>
      <c r="N1004" s="33" t="str">
        <f aca="false">IMSUM(1,M1004)</f>
        <v>1</v>
      </c>
      <c r="O1004" s="33" t="str">
        <f aca="false">IMDIV(M1004,N1004)</f>
        <v>0</v>
      </c>
      <c r="P1004" s="33" t="str">
        <f aca="false">IMDIV(L1004,N1004)</f>
        <v>0</v>
      </c>
      <c r="Q1004" s="34" t="n">
        <v>180</v>
      </c>
      <c r="V1004" s="17" t="e">
        <f aca="false">IF(ISNUMBER(A1004),A1004,NA())</f>
        <v>#N/A</v>
      </c>
      <c r="W1004" s="18"/>
      <c r="X1004" s="18" t="n">
        <f aca="false">IF(Q1004&lt;-180,Q1004+360,IF(180&lt;Q1004,Q1004-360,Q1004))</f>
        <v>180</v>
      </c>
      <c r="Y1004" s="18" t="e">
        <f aca="false">20*LOG10(D1004)</f>
        <v>#VALUE!</v>
      </c>
      <c r="Z1004" s="18" t="n">
        <f aca="false">E1004</f>
        <v>0</v>
      </c>
      <c r="AA1004" s="18" t="e">
        <f aca="false">20*LOG10(IMABS(P1004))</f>
        <v>#VALUE!</v>
      </c>
      <c r="AB1004" s="19" t="e">
        <f aca="false">DEGREES(IMARGUMENT(P1004))</f>
        <v>#VALUE!</v>
      </c>
      <c r="AC1004" s="19" t="e">
        <f aca="false">20*LOG10(IMABS(O1004))</f>
        <v>#VALUE!</v>
      </c>
      <c r="AD1004" s="19" t="e">
        <f aca="false">DEGREES(IMARGUMENT(O1004))</f>
        <v>#VALUE!</v>
      </c>
    </row>
    <row r="1005" customFormat="false" ht="14.25" hidden="false" customHeight="true" outlineLevel="0" collapsed="false">
      <c r="A1005" s="9"/>
      <c r="B1005" s="9"/>
      <c r="C1005" s="9"/>
      <c r="D1005" s="9"/>
      <c r="E1005" s="9"/>
      <c r="F1005" s="9"/>
      <c r="G1005" s="9"/>
      <c r="J1005" s="33" t="n">
        <f aca="false">10^(W1005/20)</f>
        <v>1</v>
      </c>
      <c r="K1005" s="33" t="str">
        <f aca="false">COMPLEX(J1005*COS(RADIANS(X1005)),J1005*SIN(RADIANS(X1005)))</f>
        <v>-1+1.22464679914735e-16i</v>
      </c>
      <c r="L1005" s="33" t="str">
        <f aca="false">COMPLEX(D1005*COS(RADIANS(E1005)),D1005*SIN(RADIANS(E1005)))</f>
        <v>0</v>
      </c>
      <c r="M1005" s="33" t="str">
        <f aca="false">IMPRODUCT(K1005,L1005)</f>
        <v>-0</v>
      </c>
      <c r="N1005" s="33" t="str">
        <f aca="false">IMSUM(1,M1005)</f>
        <v>1</v>
      </c>
      <c r="O1005" s="33" t="str">
        <f aca="false">IMDIV(M1005,N1005)</f>
        <v>0</v>
      </c>
      <c r="P1005" s="33" t="str">
        <f aca="false">IMDIV(L1005,N1005)</f>
        <v>0</v>
      </c>
      <c r="Q1005" s="34" t="n">
        <v>180</v>
      </c>
      <c r="V1005" s="17" t="e">
        <f aca="false">IF(ISNUMBER(A1005),A1005,NA())</f>
        <v>#N/A</v>
      </c>
      <c r="W1005" s="18"/>
      <c r="X1005" s="18" t="n">
        <f aca="false">IF(Q1005&lt;-180,Q1005+360,IF(180&lt;Q1005,Q1005-360,Q1005))</f>
        <v>180</v>
      </c>
      <c r="Y1005" s="18" t="e">
        <f aca="false">20*LOG10(D1005)</f>
        <v>#VALUE!</v>
      </c>
      <c r="Z1005" s="18" t="n">
        <f aca="false">E1005</f>
        <v>0</v>
      </c>
      <c r="AA1005" s="18" t="e">
        <f aca="false">20*LOG10(IMABS(P1005))</f>
        <v>#VALUE!</v>
      </c>
      <c r="AB1005" s="19" t="e">
        <f aca="false">DEGREES(IMARGUMENT(P1005))</f>
        <v>#VALUE!</v>
      </c>
      <c r="AC1005" s="19" t="e">
        <f aca="false">20*LOG10(IMABS(O1005))</f>
        <v>#VALUE!</v>
      </c>
      <c r="AD1005" s="19" t="e">
        <f aca="false">DEGREES(IMARGUMENT(O1005))</f>
        <v>#VALUE!</v>
      </c>
    </row>
    <row r="1006" customFormat="false" ht="14.25" hidden="false" customHeight="true" outlineLevel="0" collapsed="false">
      <c r="A1006" s="9"/>
      <c r="B1006" s="9"/>
      <c r="C1006" s="9"/>
      <c r="D1006" s="9"/>
      <c r="E1006" s="9"/>
      <c r="F1006" s="9"/>
      <c r="G1006" s="9"/>
      <c r="J1006" s="33" t="n">
        <f aca="false">10^(W1006/20)</f>
        <v>1</v>
      </c>
      <c r="K1006" s="33" t="str">
        <f aca="false">COMPLEX(J1006*COS(RADIANS(X1006)),J1006*SIN(RADIANS(X1006)))</f>
        <v>-1+1.22464679914735e-16i</v>
      </c>
      <c r="L1006" s="33" t="str">
        <f aca="false">COMPLEX(D1006*COS(RADIANS(E1006)),D1006*SIN(RADIANS(E1006)))</f>
        <v>0</v>
      </c>
      <c r="M1006" s="33" t="str">
        <f aca="false">IMPRODUCT(K1006,L1006)</f>
        <v>-0</v>
      </c>
      <c r="N1006" s="33" t="str">
        <f aca="false">IMSUM(1,M1006)</f>
        <v>1</v>
      </c>
      <c r="O1006" s="33" t="str">
        <f aca="false">IMDIV(M1006,N1006)</f>
        <v>0</v>
      </c>
      <c r="P1006" s="33" t="str">
        <f aca="false">IMDIV(L1006,N1006)</f>
        <v>0</v>
      </c>
      <c r="Q1006" s="34" t="n">
        <v>180</v>
      </c>
      <c r="V1006" s="17" t="e">
        <f aca="false">IF(ISNUMBER(A1006),A1006,NA())</f>
        <v>#N/A</v>
      </c>
      <c r="W1006" s="18"/>
      <c r="X1006" s="18" t="n">
        <f aca="false">IF(Q1006&lt;-180,Q1006+360,IF(180&lt;Q1006,Q1006-360,Q1006))</f>
        <v>180</v>
      </c>
      <c r="Y1006" s="18" t="e">
        <f aca="false">20*LOG10(D1006)</f>
        <v>#VALUE!</v>
      </c>
      <c r="Z1006" s="18" t="n">
        <f aca="false">E1006</f>
        <v>0</v>
      </c>
      <c r="AA1006" s="18" t="e">
        <f aca="false">20*LOG10(IMABS(P1006))</f>
        <v>#VALUE!</v>
      </c>
      <c r="AB1006" s="19" t="e">
        <f aca="false">DEGREES(IMARGUMENT(P1006))</f>
        <v>#VALUE!</v>
      </c>
      <c r="AC1006" s="19" t="e">
        <f aca="false">20*LOG10(IMABS(O1006))</f>
        <v>#VALUE!</v>
      </c>
      <c r="AD1006" s="19" t="e">
        <f aca="false">DEGREES(IMARGUMENT(O1006))</f>
        <v>#VALUE!</v>
      </c>
    </row>
    <row r="1007" customFormat="false" ht="14.25" hidden="false" customHeight="true" outlineLevel="0" collapsed="false">
      <c r="A1007" s="9"/>
      <c r="B1007" s="9"/>
      <c r="C1007" s="9"/>
      <c r="D1007" s="9"/>
      <c r="E1007" s="9"/>
      <c r="F1007" s="9"/>
      <c r="G1007" s="9"/>
      <c r="J1007" s="33" t="n">
        <f aca="false">10^(W1007/20)</f>
        <v>1</v>
      </c>
      <c r="K1007" s="33" t="str">
        <f aca="false">COMPLEX(J1007*COS(RADIANS(X1007)),J1007*SIN(RADIANS(X1007)))</f>
        <v>-1+1.22464679914735e-16i</v>
      </c>
      <c r="L1007" s="33" t="str">
        <f aca="false">COMPLEX(D1007*COS(RADIANS(E1007)),D1007*SIN(RADIANS(E1007)))</f>
        <v>0</v>
      </c>
      <c r="M1007" s="33" t="str">
        <f aca="false">IMPRODUCT(K1007,L1007)</f>
        <v>-0</v>
      </c>
      <c r="N1007" s="33" t="str">
        <f aca="false">IMSUM(1,M1007)</f>
        <v>1</v>
      </c>
      <c r="O1007" s="33" t="str">
        <f aca="false">IMDIV(M1007,N1007)</f>
        <v>0</v>
      </c>
      <c r="P1007" s="33" t="str">
        <f aca="false">IMDIV(L1007,N1007)</f>
        <v>0</v>
      </c>
      <c r="Q1007" s="34" t="n">
        <v>180</v>
      </c>
      <c r="V1007" s="17" t="e">
        <f aca="false">IF(ISNUMBER(A1007),A1007,NA())</f>
        <v>#N/A</v>
      </c>
      <c r="W1007" s="18"/>
      <c r="X1007" s="18" t="n">
        <f aca="false">IF(Q1007&lt;-180,Q1007+360,IF(180&lt;Q1007,Q1007-360,Q1007))</f>
        <v>180</v>
      </c>
      <c r="Y1007" s="18" t="e">
        <f aca="false">20*LOG10(D1007)</f>
        <v>#VALUE!</v>
      </c>
      <c r="Z1007" s="18" t="n">
        <f aca="false">E1007</f>
        <v>0</v>
      </c>
      <c r="AA1007" s="18" t="e">
        <f aca="false">20*LOG10(IMABS(P1007))</f>
        <v>#VALUE!</v>
      </c>
      <c r="AB1007" s="19" t="e">
        <f aca="false">DEGREES(IMARGUMENT(P1007))</f>
        <v>#VALUE!</v>
      </c>
      <c r="AC1007" s="19" t="e">
        <f aca="false">20*LOG10(IMABS(O1007))</f>
        <v>#VALUE!</v>
      </c>
      <c r="AD1007" s="19" t="e">
        <f aca="false">DEGREES(IMARGUMENT(O1007))</f>
        <v>#VALUE!</v>
      </c>
    </row>
    <row r="1008" customFormat="false" ht="14.25" hidden="false" customHeight="true" outlineLevel="0" collapsed="false">
      <c r="A1008" s="9"/>
      <c r="B1008" s="9"/>
      <c r="C1008" s="9"/>
      <c r="D1008" s="9"/>
      <c r="E1008" s="9"/>
      <c r="F1008" s="9"/>
      <c r="G1008" s="9"/>
      <c r="J1008" s="33" t="n">
        <f aca="false">10^(W1008/20)</f>
        <v>1</v>
      </c>
      <c r="K1008" s="33" t="str">
        <f aca="false">COMPLEX(J1008*COS(RADIANS(X1008)),J1008*SIN(RADIANS(X1008)))</f>
        <v>-1+1.22464679914735e-16i</v>
      </c>
      <c r="L1008" s="33" t="str">
        <f aca="false">COMPLEX(D1008*COS(RADIANS(E1008)),D1008*SIN(RADIANS(E1008)))</f>
        <v>0</v>
      </c>
      <c r="M1008" s="33" t="str">
        <f aca="false">IMPRODUCT(K1008,L1008)</f>
        <v>-0</v>
      </c>
      <c r="N1008" s="33" t="str">
        <f aca="false">IMSUM(1,M1008)</f>
        <v>1</v>
      </c>
      <c r="O1008" s="33" t="str">
        <f aca="false">IMDIV(M1008,N1008)</f>
        <v>0</v>
      </c>
      <c r="P1008" s="33" t="str">
        <f aca="false">IMDIV(L1008,N1008)</f>
        <v>0</v>
      </c>
      <c r="Q1008" s="34" t="n">
        <v>180</v>
      </c>
      <c r="V1008" s="17" t="e">
        <f aca="false">IF(ISNUMBER(A1008),A1008,NA())</f>
        <v>#N/A</v>
      </c>
      <c r="W1008" s="18"/>
      <c r="X1008" s="18" t="n">
        <f aca="false">IF(Q1008&lt;-180,Q1008+360,IF(180&lt;Q1008,Q1008-360,Q1008))</f>
        <v>180</v>
      </c>
      <c r="Y1008" s="18" t="e">
        <f aca="false">20*LOG10(D1008)</f>
        <v>#VALUE!</v>
      </c>
      <c r="Z1008" s="18" t="n">
        <f aca="false">E1008</f>
        <v>0</v>
      </c>
      <c r="AA1008" s="18" t="e">
        <f aca="false">20*LOG10(IMABS(P1008))</f>
        <v>#VALUE!</v>
      </c>
      <c r="AB1008" s="19" t="e">
        <f aca="false">DEGREES(IMARGUMENT(P1008))</f>
        <v>#VALUE!</v>
      </c>
      <c r="AC1008" s="19" t="e">
        <f aca="false">20*LOG10(IMABS(O1008))</f>
        <v>#VALUE!</v>
      </c>
      <c r="AD1008" s="19" t="e">
        <f aca="false">DEGREES(IMARGUMENT(O1008))</f>
        <v>#VALUE!</v>
      </c>
    </row>
    <row r="1009" customFormat="false" ht="14.25" hidden="false" customHeight="true" outlineLevel="0" collapsed="false">
      <c r="A1009" s="9"/>
      <c r="B1009" s="9"/>
      <c r="C1009" s="9"/>
      <c r="D1009" s="9"/>
      <c r="E1009" s="9"/>
      <c r="F1009" s="9"/>
      <c r="G1009" s="9"/>
      <c r="J1009" s="33" t="n">
        <f aca="false">10^(W1009/20)</f>
        <v>1</v>
      </c>
      <c r="K1009" s="33" t="str">
        <f aca="false">COMPLEX(J1009*COS(RADIANS(X1009)),J1009*SIN(RADIANS(X1009)))</f>
        <v>-1+1.22464679914735e-16i</v>
      </c>
      <c r="L1009" s="33" t="str">
        <f aca="false">COMPLEX(D1009*COS(RADIANS(E1009)),D1009*SIN(RADIANS(E1009)))</f>
        <v>0</v>
      </c>
      <c r="M1009" s="33" t="str">
        <f aca="false">IMPRODUCT(K1009,L1009)</f>
        <v>-0</v>
      </c>
      <c r="N1009" s="33" t="str">
        <f aca="false">IMSUM(1,M1009)</f>
        <v>1</v>
      </c>
      <c r="O1009" s="33" t="str">
        <f aca="false">IMDIV(M1009,N1009)</f>
        <v>0</v>
      </c>
      <c r="P1009" s="33" t="str">
        <f aca="false">IMDIV(L1009,N1009)</f>
        <v>0</v>
      </c>
      <c r="Q1009" s="34" t="n">
        <v>180</v>
      </c>
      <c r="V1009" s="17" t="e">
        <f aca="false">IF(ISNUMBER(A1009),A1009,NA())</f>
        <v>#N/A</v>
      </c>
      <c r="W1009" s="18"/>
      <c r="X1009" s="18" t="n">
        <f aca="false">IF(Q1009&lt;-180,Q1009+360,IF(180&lt;Q1009,Q1009-360,Q1009))</f>
        <v>180</v>
      </c>
      <c r="Y1009" s="18" t="e">
        <f aca="false">20*LOG10(D1009)</f>
        <v>#VALUE!</v>
      </c>
      <c r="Z1009" s="18" t="n">
        <f aca="false">E1009</f>
        <v>0</v>
      </c>
      <c r="AA1009" s="18" t="e">
        <f aca="false">20*LOG10(IMABS(P1009))</f>
        <v>#VALUE!</v>
      </c>
      <c r="AB1009" s="19" t="e">
        <f aca="false">DEGREES(IMARGUMENT(P1009))</f>
        <v>#VALUE!</v>
      </c>
      <c r="AC1009" s="19" t="e">
        <f aca="false">20*LOG10(IMABS(O1009))</f>
        <v>#VALUE!</v>
      </c>
      <c r="AD1009" s="19" t="e">
        <f aca="false">DEGREES(IMARGUMENT(O1009))</f>
        <v>#VALUE!</v>
      </c>
    </row>
    <row r="1010" customFormat="false" ht="14.25" hidden="false" customHeight="true" outlineLevel="0" collapsed="false">
      <c r="A1010" s="9"/>
      <c r="B1010" s="9"/>
      <c r="C1010" s="9"/>
      <c r="D1010" s="9"/>
      <c r="E1010" s="9"/>
      <c r="F1010" s="9"/>
      <c r="G1010" s="9"/>
      <c r="J1010" s="33" t="n">
        <f aca="false">10^(W1010/20)</f>
        <v>1</v>
      </c>
      <c r="K1010" s="33" t="str">
        <f aca="false">COMPLEX(J1010*COS(RADIANS(X1010)),J1010*SIN(RADIANS(X1010)))</f>
        <v>-1+1.22464679914735e-16i</v>
      </c>
      <c r="L1010" s="33" t="str">
        <f aca="false">COMPLEX(D1010*COS(RADIANS(E1010)),D1010*SIN(RADIANS(E1010)))</f>
        <v>0</v>
      </c>
      <c r="M1010" s="33" t="str">
        <f aca="false">IMPRODUCT(K1010,L1010)</f>
        <v>-0</v>
      </c>
      <c r="N1010" s="33" t="str">
        <f aca="false">IMSUM(1,M1010)</f>
        <v>1</v>
      </c>
      <c r="O1010" s="33" t="str">
        <f aca="false">IMDIV(M1010,N1010)</f>
        <v>0</v>
      </c>
      <c r="P1010" s="33" t="str">
        <f aca="false">IMDIV(L1010,N1010)</f>
        <v>0</v>
      </c>
      <c r="Q1010" s="34" t="n">
        <v>180</v>
      </c>
      <c r="V1010" s="17" t="e">
        <f aca="false">IF(ISNUMBER(A1010),A1010,NA())</f>
        <v>#N/A</v>
      </c>
      <c r="W1010" s="18"/>
      <c r="X1010" s="18" t="n">
        <f aca="false">IF(Q1010&lt;-180,Q1010+360,IF(180&lt;Q1010,Q1010-360,Q1010))</f>
        <v>180</v>
      </c>
      <c r="Y1010" s="18" t="e">
        <f aca="false">20*LOG10(D1010)</f>
        <v>#VALUE!</v>
      </c>
      <c r="Z1010" s="18" t="n">
        <f aca="false">E1010</f>
        <v>0</v>
      </c>
      <c r="AA1010" s="18" t="e">
        <f aca="false">20*LOG10(IMABS(P1010))</f>
        <v>#VALUE!</v>
      </c>
      <c r="AB1010" s="19" t="e">
        <f aca="false">DEGREES(IMARGUMENT(P1010))</f>
        <v>#VALUE!</v>
      </c>
      <c r="AC1010" s="19" t="e">
        <f aca="false">20*LOG10(IMABS(O1010))</f>
        <v>#VALUE!</v>
      </c>
      <c r="AD1010" s="19" t="e">
        <f aca="false">DEGREES(IMARGUMENT(O1010))</f>
        <v>#VALUE!</v>
      </c>
    </row>
    <row r="1011" customFormat="false" ht="14.25" hidden="false" customHeight="true" outlineLevel="0" collapsed="false">
      <c r="A1011" s="9"/>
      <c r="B1011" s="9"/>
      <c r="C1011" s="9"/>
      <c r="D1011" s="9"/>
      <c r="E1011" s="9"/>
      <c r="F1011" s="9"/>
      <c r="G1011" s="9"/>
      <c r="J1011" s="33" t="n">
        <f aca="false">10^(W1011/20)</f>
        <v>1</v>
      </c>
      <c r="K1011" s="33" t="str">
        <f aca="false">COMPLEX(J1011*COS(RADIANS(X1011)),J1011*SIN(RADIANS(X1011)))</f>
        <v>-1+1.22464679914735e-16i</v>
      </c>
      <c r="L1011" s="33" t="str">
        <f aca="false">COMPLEX(D1011*COS(RADIANS(E1011)),D1011*SIN(RADIANS(E1011)))</f>
        <v>0</v>
      </c>
      <c r="M1011" s="33" t="str">
        <f aca="false">IMPRODUCT(K1011,L1011)</f>
        <v>-0</v>
      </c>
      <c r="N1011" s="33" t="str">
        <f aca="false">IMSUM(1,M1011)</f>
        <v>1</v>
      </c>
      <c r="O1011" s="33" t="str">
        <f aca="false">IMDIV(M1011,N1011)</f>
        <v>0</v>
      </c>
      <c r="P1011" s="33" t="str">
        <f aca="false">IMDIV(L1011,N1011)</f>
        <v>0</v>
      </c>
      <c r="Q1011" s="34" t="n">
        <v>180</v>
      </c>
      <c r="V1011" s="17" t="e">
        <f aca="false">IF(ISNUMBER(A1011),A1011,NA())</f>
        <v>#N/A</v>
      </c>
      <c r="W1011" s="18"/>
      <c r="X1011" s="18" t="n">
        <f aca="false">IF(Q1011&lt;-180,Q1011+360,IF(180&lt;Q1011,Q1011-360,Q1011))</f>
        <v>180</v>
      </c>
      <c r="Y1011" s="18" t="e">
        <f aca="false">20*LOG10(D1011)</f>
        <v>#VALUE!</v>
      </c>
      <c r="Z1011" s="18" t="n">
        <f aca="false">E1011</f>
        <v>0</v>
      </c>
      <c r="AA1011" s="18" t="e">
        <f aca="false">20*LOG10(IMABS(P1011))</f>
        <v>#VALUE!</v>
      </c>
      <c r="AB1011" s="19" t="e">
        <f aca="false">DEGREES(IMARGUMENT(P1011))</f>
        <v>#VALUE!</v>
      </c>
      <c r="AC1011" s="19" t="e">
        <f aca="false">20*LOG10(IMABS(O1011))</f>
        <v>#VALUE!</v>
      </c>
      <c r="AD1011" s="19" t="e">
        <f aca="false">DEGREES(IMARGUMENT(O1011))</f>
        <v>#VALUE!</v>
      </c>
    </row>
    <row r="1012" customFormat="false" ht="14.25" hidden="false" customHeight="true" outlineLevel="0" collapsed="false">
      <c r="A1012" s="9"/>
      <c r="B1012" s="9"/>
      <c r="C1012" s="9"/>
      <c r="D1012" s="9"/>
      <c r="E1012" s="9"/>
      <c r="F1012" s="9"/>
      <c r="G1012" s="9"/>
      <c r="J1012" s="33" t="n">
        <f aca="false">10^(W1012/20)</f>
        <v>1</v>
      </c>
      <c r="K1012" s="33" t="str">
        <f aca="false">COMPLEX(J1012*COS(RADIANS(X1012)),J1012*SIN(RADIANS(X1012)))</f>
        <v>-1+1.22464679914735e-16i</v>
      </c>
      <c r="L1012" s="33" t="str">
        <f aca="false">COMPLEX(D1012*COS(RADIANS(E1012)),D1012*SIN(RADIANS(E1012)))</f>
        <v>0</v>
      </c>
      <c r="M1012" s="33" t="str">
        <f aca="false">IMPRODUCT(K1012,L1012)</f>
        <v>-0</v>
      </c>
      <c r="N1012" s="33" t="str">
        <f aca="false">IMSUM(1,M1012)</f>
        <v>1</v>
      </c>
      <c r="O1012" s="33" t="str">
        <f aca="false">IMDIV(M1012,N1012)</f>
        <v>0</v>
      </c>
      <c r="P1012" s="33" t="str">
        <f aca="false">IMDIV(L1012,N1012)</f>
        <v>0</v>
      </c>
      <c r="Q1012" s="34" t="n">
        <v>180</v>
      </c>
      <c r="V1012" s="17" t="e">
        <f aca="false">IF(ISNUMBER(A1012),A1012,NA())</f>
        <v>#N/A</v>
      </c>
      <c r="W1012" s="18"/>
      <c r="X1012" s="18" t="n">
        <f aca="false">IF(Q1012&lt;-180,Q1012+360,IF(180&lt;Q1012,Q1012-360,Q1012))</f>
        <v>180</v>
      </c>
      <c r="Y1012" s="18" t="e">
        <f aca="false">20*LOG10(D1012)</f>
        <v>#VALUE!</v>
      </c>
      <c r="Z1012" s="18" t="n">
        <f aca="false">E1012</f>
        <v>0</v>
      </c>
      <c r="AA1012" s="18" t="e">
        <f aca="false">20*LOG10(IMABS(P1012))</f>
        <v>#VALUE!</v>
      </c>
      <c r="AB1012" s="19" t="e">
        <f aca="false">DEGREES(IMARGUMENT(P1012))</f>
        <v>#VALUE!</v>
      </c>
      <c r="AC1012" s="19" t="e">
        <f aca="false">20*LOG10(IMABS(O1012))</f>
        <v>#VALUE!</v>
      </c>
      <c r="AD1012" s="19" t="e">
        <f aca="false">DEGREES(IMARGUMENT(O1012))</f>
        <v>#VALUE!</v>
      </c>
    </row>
    <row r="1013" customFormat="false" ht="14.25" hidden="false" customHeight="true" outlineLevel="0" collapsed="false">
      <c r="A1013" s="9"/>
      <c r="B1013" s="9"/>
      <c r="C1013" s="9"/>
      <c r="D1013" s="9"/>
      <c r="E1013" s="9"/>
      <c r="F1013" s="9"/>
      <c r="G1013" s="9"/>
      <c r="J1013" s="33" t="n">
        <f aca="false">10^(W1013/20)</f>
        <v>1</v>
      </c>
      <c r="K1013" s="33" t="str">
        <f aca="false">COMPLEX(J1013*COS(RADIANS(X1013)),J1013*SIN(RADIANS(X1013)))</f>
        <v>-1+1.22464679914735e-16i</v>
      </c>
      <c r="L1013" s="33" t="str">
        <f aca="false">COMPLEX(D1013*COS(RADIANS(E1013)),D1013*SIN(RADIANS(E1013)))</f>
        <v>0</v>
      </c>
      <c r="M1013" s="33" t="str">
        <f aca="false">IMPRODUCT(K1013,L1013)</f>
        <v>-0</v>
      </c>
      <c r="N1013" s="33" t="str">
        <f aca="false">IMSUM(1,M1013)</f>
        <v>1</v>
      </c>
      <c r="O1013" s="33" t="str">
        <f aca="false">IMDIV(M1013,N1013)</f>
        <v>0</v>
      </c>
      <c r="P1013" s="33" t="str">
        <f aca="false">IMDIV(L1013,N1013)</f>
        <v>0</v>
      </c>
      <c r="Q1013" s="34" t="n">
        <v>180</v>
      </c>
      <c r="V1013" s="17" t="e">
        <f aca="false">IF(ISNUMBER(A1013),A1013,NA())</f>
        <v>#N/A</v>
      </c>
      <c r="W1013" s="18"/>
      <c r="X1013" s="18" t="n">
        <f aca="false">IF(Q1013&lt;-180,Q1013+360,IF(180&lt;Q1013,Q1013-360,Q1013))</f>
        <v>180</v>
      </c>
      <c r="Y1013" s="18" t="e">
        <f aca="false">20*LOG10(D1013)</f>
        <v>#VALUE!</v>
      </c>
      <c r="Z1013" s="18" t="n">
        <f aca="false">E1013</f>
        <v>0</v>
      </c>
      <c r="AA1013" s="18" t="e">
        <f aca="false">20*LOG10(IMABS(P1013))</f>
        <v>#VALUE!</v>
      </c>
      <c r="AB1013" s="19" t="e">
        <f aca="false">DEGREES(IMARGUMENT(P1013))</f>
        <v>#VALUE!</v>
      </c>
      <c r="AC1013" s="19" t="e">
        <f aca="false">20*LOG10(IMABS(O1013))</f>
        <v>#VALUE!</v>
      </c>
      <c r="AD1013" s="19" t="e">
        <f aca="false">DEGREES(IMARGUMENT(O1013))</f>
        <v>#VALUE!</v>
      </c>
    </row>
    <row r="1014" customFormat="false" ht="14.25" hidden="false" customHeight="true" outlineLevel="0" collapsed="false">
      <c r="A1014" s="9"/>
      <c r="B1014" s="9"/>
      <c r="C1014" s="9"/>
      <c r="D1014" s="9"/>
      <c r="E1014" s="9"/>
      <c r="F1014" s="9"/>
      <c r="G1014" s="9"/>
      <c r="J1014" s="33" t="n">
        <f aca="false">10^(W1014/20)</f>
        <v>1</v>
      </c>
      <c r="K1014" s="33" t="str">
        <f aca="false">COMPLEX(J1014*COS(RADIANS(X1014)),J1014*SIN(RADIANS(X1014)))</f>
        <v>-1+1.22464679914735e-16i</v>
      </c>
      <c r="L1014" s="33" t="str">
        <f aca="false">COMPLEX(D1014*COS(RADIANS(E1014)),D1014*SIN(RADIANS(E1014)))</f>
        <v>0</v>
      </c>
      <c r="M1014" s="33" t="str">
        <f aca="false">IMPRODUCT(K1014,L1014)</f>
        <v>-0</v>
      </c>
      <c r="N1014" s="33" t="str">
        <f aca="false">IMSUM(1,M1014)</f>
        <v>1</v>
      </c>
      <c r="O1014" s="33" t="str">
        <f aca="false">IMDIV(M1014,N1014)</f>
        <v>0</v>
      </c>
      <c r="P1014" s="33" t="str">
        <f aca="false">IMDIV(L1014,N1014)</f>
        <v>0</v>
      </c>
      <c r="Q1014" s="34" t="n">
        <v>180</v>
      </c>
      <c r="V1014" s="17" t="e">
        <f aca="false">IF(ISNUMBER(A1014),A1014,NA())</f>
        <v>#N/A</v>
      </c>
      <c r="W1014" s="18"/>
      <c r="X1014" s="18" t="n">
        <f aca="false">IF(Q1014&lt;-180,Q1014+360,IF(180&lt;Q1014,Q1014-360,Q1014))</f>
        <v>180</v>
      </c>
      <c r="Y1014" s="18" t="e">
        <f aca="false">20*LOG10(D1014)</f>
        <v>#VALUE!</v>
      </c>
      <c r="Z1014" s="18" t="n">
        <f aca="false">E1014</f>
        <v>0</v>
      </c>
      <c r="AA1014" s="18" t="e">
        <f aca="false">20*LOG10(IMABS(P1014))</f>
        <v>#VALUE!</v>
      </c>
      <c r="AB1014" s="19" t="e">
        <f aca="false">DEGREES(IMARGUMENT(P1014))</f>
        <v>#VALUE!</v>
      </c>
      <c r="AC1014" s="19" t="e">
        <f aca="false">20*LOG10(IMABS(O1014))</f>
        <v>#VALUE!</v>
      </c>
      <c r="AD1014" s="19" t="e">
        <f aca="false">DEGREES(IMARGUMENT(O1014))</f>
        <v>#VALUE!</v>
      </c>
    </row>
    <row r="1015" customFormat="false" ht="14.25" hidden="false" customHeight="true" outlineLevel="0" collapsed="false">
      <c r="A1015" s="9"/>
      <c r="B1015" s="9"/>
      <c r="C1015" s="9"/>
      <c r="D1015" s="9"/>
      <c r="E1015" s="9"/>
      <c r="F1015" s="9"/>
      <c r="G1015" s="9"/>
      <c r="J1015" s="33" t="n">
        <f aca="false">10^(W1015/20)</f>
        <v>1</v>
      </c>
      <c r="K1015" s="33" t="str">
        <f aca="false">COMPLEX(J1015*COS(RADIANS(X1015)),J1015*SIN(RADIANS(X1015)))</f>
        <v>-1+1.22464679914735e-16i</v>
      </c>
      <c r="L1015" s="33" t="str">
        <f aca="false">COMPLEX(D1015*COS(RADIANS(E1015)),D1015*SIN(RADIANS(E1015)))</f>
        <v>0</v>
      </c>
      <c r="M1015" s="33" t="str">
        <f aca="false">IMPRODUCT(K1015,L1015)</f>
        <v>-0</v>
      </c>
      <c r="N1015" s="33" t="str">
        <f aca="false">IMSUM(1,M1015)</f>
        <v>1</v>
      </c>
      <c r="O1015" s="33" t="str">
        <f aca="false">IMDIV(M1015,N1015)</f>
        <v>0</v>
      </c>
      <c r="P1015" s="33" t="str">
        <f aca="false">IMDIV(L1015,N1015)</f>
        <v>0</v>
      </c>
      <c r="Q1015" s="34" t="n">
        <v>180</v>
      </c>
      <c r="V1015" s="17" t="e">
        <f aca="false">IF(ISNUMBER(A1015),A1015,NA())</f>
        <v>#N/A</v>
      </c>
      <c r="W1015" s="18"/>
      <c r="X1015" s="18" t="n">
        <f aca="false">IF(Q1015&lt;-180,Q1015+360,IF(180&lt;Q1015,Q1015-360,Q1015))</f>
        <v>180</v>
      </c>
      <c r="Y1015" s="18" t="e">
        <f aca="false">20*LOG10(D1015)</f>
        <v>#VALUE!</v>
      </c>
      <c r="Z1015" s="18" t="n">
        <f aca="false">E1015</f>
        <v>0</v>
      </c>
      <c r="AA1015" s="18" t="e">
        <f aca="false">20*LOG10(IMABS(P1015))</f>
        <v>#VALUE!</v>
      </c>
      <c r="AB1015" s="19" t="e">
        <f aca="false">DEGREES(IMARGUMENT(P1015))</f>
        <v>#VALUE!</v>
      </c>
      <c r="AC1015" s="19" t="e">
        <f aca="false">20*LOG10(IMABS(O1015))</f>
        <v>#VALUE!</v>
      </c>
      <c r="AD1015" s="19" t="e">
        <f aca="false">DEGREES(IMARGUMENT(O1015))</f>
        <v>#VALUE!</v>
      </c>
    </row>
    <row r="1016" customFormat="false" ht="14.25" hidden="false" customHeight="true" outlineLevel="0" collapsed="false">
      <c r="A1016" s="9"/>
      <c r="B1016" s="9"/>
      <c r="C1016" s="9"/>
      <c r="D1016" s="9"/>
      <c r="E1016" s="9"/>
      <c r="F1016" s="9"/>
      <c r="G1016" s="9"/>
      <c r="J1016" s="33" t="n">
        <f aca="false">10^(W1016/20)</f>
        <v>1</v>
      </c>
      <c r="K1016" s="33" t="str">
        <f aca="false">COMPLEX(J1016*COS(RADIANS(X1016)),J1016*SIN(RADIANS(X1016)))</f>
        <v>-1+1.22464679914735e-16i</v>
      </c>
      <c r="L1016" s="33" t="str">
        <f aca="false">COMPLEX(D1016*COS(RADIANS(E1016)),D1016*SIN(RADIANS(E1016)))</f>
        <v>0</v>
      </c>
      <c r="M1016" s="33" t="str">
        <f aca="false">IMPRODUCT(K1016,L1016)</f>
        <v>-0</v>
      </c>
      <c r="N1016" s="33" t="str">
        <f aca="false">IMSUM(1,M1016)</f>
        <v>1</v>
      </c>
      <c r="O1016" s="33" t="str">
        <f aca="false">IMDIV(M1016,N1016)</f>
        <v>0</v>
      </c>
      <c r="P1016" s="33" t="str">
        <f aca="false">IMDIV(L1016,N1016)</f>
        <v>0</v>
      </c>
      <c r="Q1016" s="34" t="n">
        <v>180</v>
      </c>
      <c r="V1016" s="17" t="e">
        <f aca="false">IF(ISNUMBER(A1016),A1016,NA())</f>
        <v>#N/A</v>
      </c>
      <c r="W1016" s="18"/>
      <c r="X1016" s="18" t="n">
        <f aca="false">IF(Q1016&lt;-180,Q1016+360,IF(180&lt;Q1016,Q1016-360,Q1016))</f>
        <v>180</v>
      </c>
      <c r="Y1016" s="18" t="e">
        <f aca="false">20*LOG10(D1016)</f>
        <v>#VALUE!</v>
      </c>
      <c r="Z1016" s="18" t="n">
        <f aca="false">E1016</f>
        <v>0</v>
      </c>
      <c r="AA1016" s="18" t="e">
        <f aca="false">20*LOG10(IMABS(P1016))</f>
        <v>#VALUE!</v>
      </c>
      <c r="AB1016" s="19" t="e">
        <f aca="false">DEGREES(IMARGUMENT(P1016))</f>
        <v>#VALUE!</v>
      </c>
      <c r="AC1016" s="19" t="e">
        <f aca="false">20*LOG10(IMABS(O1016))</f>
        <v>#VALUE!</v>
      </c>
      <c r="AD1016" s="19" t="e">
        <f aca="false">DEGREES(IMARGUMENT(O1016))</f>
        <v>#VALUE!</v>
      </c>
    </row>
    <row r="1017" customFormat="false" ht="14.25" hidden="false" customHeight="true" outlineLevel="0" collapsed="false">
      <c r="A1017" s="9"/>
      <c r="B1017" s="9"/>
      <c r="C1017" s="9"/>
      <c r="D1017" s="9"/>
      <c r="E1017" s="9"/>
      <c r="F1017" s="9"/>
      <c r="G1017" s="9"/>
      <c r="J1017" s="33" t="n">
        <f aca="false">10^(W1017/20)</f>
        <v>1</v>
      </c>
      <c r="K1017" s="33" t="str">
        <f aca="false">COMPLEX(J1017*COS(RADIANS(X1017)),J1017*SIN(RADIANS(X1017)))</f>
        <v>-1+1.22464679914735e-16i</v>
      </c>
      <c r="L1017" s="33" t="str">
        <f aca="false">COMPLEX(D1017*COS(RADIANS(E1017)),D1017*SIN(RADIANS(E1017)))</f>
        <v>0</v>
      </c>
      <c r="M1017" s="33" t="str">
        <f aca="false">IMPRODUCT(K1017,L1017)</f>
        <v>-0</v>
      </c>
      <c r="N1017" s="33" t="str">
        <f aca="false">IMSUM(1,M1017)</f>
        <v>1</v>
      </c>
      <c r="O1017" s="33" t="str">
        <f aca="false">IMDIV(M1017,N1017)</f>
        <v>0</v>
      </c>
      <c r="P1017" s="33" t="str">
        <f aca="false">IMDIV(L1017,N1017)</f>
        <v>0</v>
      </c>
      <c r="Q1017" s="34" t="n">
        <v>180</v>
      </c>
      <c r="V1017" s="17" t="e">
        <f aca="false">IF(ISNUMBER(A1017),A1017,NA())</f>
        <v>#N/A</v>
      </c>
      <c r="W1017" s="18"/>
      <c r="X1017" s="18" t="n">
        <f aca="false">IF(Q1017&lt;-180,Q1017+360,IF(180&lt;Q1017,Q1017-360,Q1017))</f>
        <v>180</v>
      </c>
      <c r="Y1017" s="18" t="e">
        <f aca="false">20*LOG10(D1017)</f>
        <v>#VALUE!</v>
      </c>
      <c r="Z1017" s="18" t="n">
        <f aca="false">E1017</f>
        <v>0</v>
      </c>
      <c r="AA1017" s="18" t="e">
        <f aca="false">20*LOG10(IMABS(P1017))</f>
        <v>#VALUE!</v>
      </c>
      <c r="AB1017" s="19" t="e">
        <f aca="false">DEGREES(IMARGUMENT(P1017))</f>
        <v>#VALUE!</v>
      </c>
      <c r="AC1017" s="19" t="e">
        <f aca="false">20*LOG10(IMABS(O1017))</f>
        <v>#VALUE!</v>
      </c>
      <c r="AD1017" s="19" t="e">
        <f aca="false">DEGREES(IMARGUMENT(O1017))</f>
        <v>#VALUE!</v>
      </c>
    </row>
    <row r="1018" customFormat="false" ht="14.25" hidden="false" customHeight="true" outlineLevel="0" collapsed="false">
      <c r="A1018" s="9"/>
      <c r="B1018" s="9"/>
      <c r="C1018" s="9"/>
      <c r="D1018" s="9"/>
      <c r="E1018" s="9"/>
      <c r="F1018" s="9"/>
      <c r="G1018" s="9"/>
      <c r="J1018" s="33" t="n">
        <f aca="false">10^(W1018/20)</f>
        <v>1</v>
      </c>
      <c r="K1018" s="33" t="str">
        <f aca="false">COMPLEX(J1018*COS(RADIANS(X1018)),J1018*SIN(RADIANS(X1018)))</f>
        <v>-1+1.22464679914735e-16i</v>
      </c>
      <c r="L1018" s="33" t="str">
        <f aca="false">COMPLEX(D1018*COS(RADIANS(E1018)),D1018*SIN(RADIANS(E1018)))</f>
        <v>0</v>
      </c>
      <c r="M1018" s="33" t="str">
        <f aca="false">IMPRODUCT(K1018,L1018)</f>
        <v>-0</v>
      </c>
      <c r="N1018" s="33" t="str">
        <f aca="false">IMSUM(1,M1018)</f>
        <v>1</v>
      </c>
      <c r="O1018" s="33" t="str">
        <f aca="false">IMDIV(M1018,N1018)</f>
        <v>0</v>
      </c>
      <c r="P1018" s="33" t="str">
        <f aca="false">IMDIV(L1018,N1018)</f>
        <v>0</v>
      </c>
      <c r="Q1018" s="34" t="n">
        <v>180</v>
      </c>
      <c r="V1018" s="17" t="e">
        <f aca="false">IF(ISNUMBER(A1018),A1018,NA())</f>
        <v>#N/A</v>
      </c>
      <c r="W1018" s="18"/>
      <c r="X1018" s="18" t="n">
        <f aca="false">IF(Q1018&lt;-180,Q1018+360,IF(180&lt;Q1018,Q1018-360,Q1018))</f>
        <v>180</v>
      </c>
      <c r="Y1018" s="18" t="e">
        <f aca="false">20*LOG10(D1018)</f>
        <v>#VALUE!</v>
      </c>
      <c r="Z1018" s="18" t="n">
        <f aca="false">E1018</f>
        <v>0</v>
      </c>
      <c r="AA1018" s="18" t="e">
        <f aca="false">20*LOG10(IMABS(P1018))</f>
        <v>#VALUE!</v>
      </c>
      <c r="AB1018" s="19" t="e">
        <f aca="false">DEGREES(IMARGUMENT(P1018))</f>
        <v>#VALUE!</v>
      </c>
      <c r="AC1018" s="19" t="e">
        <f aca="false">20*LOG10(IMABS(O1018))</f>
        <v>#VALUE!</v>
      </c>
      <c r="AD1018" s="19" t="e">
        <f aca="false">DEGREES(IMARGUMENT(O1018))</f>
        <v>#VALUE!</v>
      </c>
    </row>
    <row r="1019" customFormat="false" ht="14.25" hidden="false" customHeight="true" outlineLevel="0" collapsed="false">
      <c r="A1019" s="9"/>
      <c r="B1019" s="9"/>
      <c r="C1019" s="9"/>
      <c r="D1019" s="9"/>
      <c r="E1019" s="9"/>
      <c r="F1019" s="9"/>
      <c r="G1019" s="9"/>
      <c r="J1019" s="33" t="n">
        <f aca="false">10^(W1019/20)</f>
        <v>1</v>
      </c>
      <c r="K1019" s="33" t="str">
        <f aca="false">COMPLEX(J1019*COS(RADIANS(X1019)),J1019*SIN(RADIANS(X1019)))</f>
        <v>-1+1.22464679914735e-16i</v>
      </c>
      <c r="L1019" s="33" t="str">
        <f aca="false">COMPLEX(D1019*COS(RADIANS(E1019)),D1019*SIN(RADIANS(E1019)))</f>
        <v>0</v>
      </c>
      <c r="M1019" s="33" t="str">
        <f aca="false">IMPRODUCT(K1019,L1019)</f>
        <v>-0</v>
      </c>
      <c r="N1019" s="33" t="str">
        <f aca="false">IMSUM(1,M1019)</f>
        <v>1</v>
      </c>
      <c r="O1019" s="33" t="str">
        <f aca="false">IMDIV(M1019,N1019)</f>
        <v>0</v>
      </c>
      <c r="P1019" s="33" t="str">
        <f aca="false">IMDIV(L1019,N1019)</f>
        <v>0</v>
      </c>
      <c r="Q1019" s="34" t="n">
        <v>180</v>
      </c>
      <c r="V1019" s="17" t="e">
        <f aca="false">IF(ISNUMBER(A1019),A1019,NA())</f>
        <v>#N/A</v>
      </c>
      <c r="W1019" s="18"/>
      <c r="X1019" s="18" t="n">
        <f aca="false">IF(Q1019&lt;-180,Q1019+360,IF(180&lt;Q1019,Q1019-360,Q1019))</f>
        <v>180</v>
      </c>
      <c r="Y1019" s="18" t="e">
        <f aca="false">20*LOG10(D1019)</f>
        <v>#VALUE!</v>
      </c>
      <c r="Z1019" s="18" t="n">
        <f aca="false">E1019</f>
        <v>0</v>
      </c>
      <c r="AA1019" s="18" t="e">
        <f aca="false">20*LOG10(IMABS(P1019))</f>
        <v>#VALUE!</v>
      </c>
      <c r="AB1019" s="19" t="e">
        <f aca="false">DEGREES(IMARGUMENT(P1019))</f>
        <v>#VALUE!</v>
      </c>
      <c r="AC1019" s="19" t="e">
        <f aca="false">20*LOG10(IMABS(O1019))</f>
        <v>#VALUE!</v>
      </c>
      <c r="AD1019" s="19" t="e">
        <f aca="false">DEGREES(IMARGUMENT(O1019))</f>
        <v>#VALUE!</v>
      </c>
    </row>
    <row r="1020" customFormat="false" ht="14.25" hidden="false" customHeight="true" outlineLevel="0" collapsed="false">
      <c r="A1020" s="9"/>
      <c r="B1020" s="9"/>
      <c r="C1020" s="9"/>
      <c r="D1020" s="9"/>
      <c r="E1020" s="9"/>
      <c r="F1020" s="9"/>
      <c r="G1020" s="9"/>
      <c r="J1020" s="33" t="n">
        <f aca="false">10^(W1020/20)</f>
        <v>1</v>
      </c>
      <c r="K1020" s="33" t="str">
        <f aca="false">COMPLEX(J1020*COS(RADIANS(X1020)),J1020*SIN(RADIANS(X1020)))</f>
        <v>-1+1.22464679914735e-16i</v>
      </c>
      <c r="L1020" s="33" t="str">
        <f aca="false">COMPLEX(D1020*COS(RADIANS(E1020)),D1020*SIN(RADIANS(E1020)))</f>
        <v>0</v>
      </c>
      <c r="M1020" s="33" t="str">
        <f aca="false">IMPRODUCT(K1020,L1020)</f>
        <v>-0</v>
      </c>
      <c r="N1020" s="33" t="str">
        <f aca="false">IMSUM(1,M1020)</f>
        <v>1</v>
      </c>
      <c r="O1020" s="33" t="str">
        <f aca="false">IMDIV(M1020,N1020)</f>
        <v>0</v>
      </c>
      <c r="P1020" s="33" t="str">
        <f aca="false">IMDIV(L1020,N1020)</f>
        <v>0</v>
      </c>
      <c r="Q1020" s="34" t="n">
        <v>180</v>
      </c>
      <c r="V1020" s="17" t="e">
        <f aca="false">IF(ISNUMBER(A1020),A1020,NA())</f>
        <v>#N/A</v>
      </c>
      <c r="W1020" s="18"/>
      <c r="X1020" s="18" t="n">
        <f aca="false">IF(Q1020&lt;-180,Q1020+360,IF(180&lt;Q1020,Q1020-360,Q1020))</f>
        <v>180</v>
      </c>
      <c r="Y1020" s="18" t="e">
        <f aca="false">20*LOG10(D1020)</f>
        <v>#VALUE!</v>
      </c>
      <c r="Z1020" s="18" t="n">
        <f aca="false">E1020</f>
        <v>0</v>
      </c>
      <c r="AA1020" s="18" t="e">
        <f aca="false">20*LOG10(IMABS(P1020))</f>
        <v>#VALUE!</v>
      </c>
      <c r="AB1020" s="19" t="e">
        <f aca="false">DEGREES(IMARGUMENT(P1020))</f>
        <v>#VALUE!</v>
      </c>
      <c r="AC1020" s="19" t="e">
        <f aca="false">20*LOG10(IMABS(O1020))</f>
        <v>#VALUE!</v>
      </c>
      <c r="AD1020" s="19" t="e">
        <f aca="false">DEGREES(IMARGUMENT(O1020))</f>
        <v>#VALUE!</v>
      </c>
    </row>
    <row r="1021" customFormat="false" ht="14.25" hidden="false" customHeight="true" outlineLevel="0" collapsed="false">
      <c r="A1021" s="9"/>
      <c r="B1021" s="9"/>
      <c r="C1021" s="9"/>
      <c r="D1021" s="9"/>
      <c r="E1021" s="9"/>
      <c r="F1021" s="9"/>
      <c r="G1021" s="9"/>
      <c r="J1021" s="33" t="n">
        <f aca="false">10^(W1021/20)</f>
        <v>1</v>
      </c>
      <c r="K1021" s="33" t="str">
        <f aca="false">COMPLEX(J1021*COS(RADIANS(X1021)),J1021*SIN(RADIANS(X1021)))</f>
        <v>-1+1.22464679914735e-16i</v>
      </c>
      <c r="L1021" s="33" t="str">
        <f aca="false">COMPLEX(D1021*COS(RADIANS(E1021)),D1021*SIN(RADIANS(E1021)))</f>
        <v>0</v>
      </c>
      <c r="M1021" s="33" t="str">
        <f aca="false">IMPRODUCT(K1021,L1021)</f>
        <v>-0</v>
      </c>
      <c r="N1021" s="33" t="str">
        <f aca="false">IMSUM(1,M1021)</f>
        <v>1</v>
      </c>
      <c r="O1021" s="33" t="str">
        <f aca="false">IMDIV(M1021,N1021)</f>
        <v>0</v>
      </c>
      <c r="P1021" s="33" t="str">
        <f aca="false">IMDIV(L1021,N1021)</f>
        <v>0</v>
      </c>
      <c r="Q1021" s="34" t="n">
        <v>180</v>
      </c>
      <c r="V1021" s="17" t="e">
        <f aca="false">IF(ISNUMBER(A1021),A1021,NA())</f>
        <v>#N/A</v>
      </c>
      <c r="W1021" s="18"/>
      <c r="X1021" s="18" t="n">
        <f aca="false">IF(Q1021&lt;-180,Q1021+360,IF(180&lt;Q1021,Q1021-360,Q1021))</f>
        <v>180</v>
      </c>
      <c r="Y1021" s="18" t="e">
        <f aca="false">20*LOG10(D1021)</f>
        <v>#VALUE!</v>
      </c>
      <c r="Z1021" s="18" t="n">
        <f aca="false">E1021</f>
        <v>0</v>
      </c>
      <c r="AA1021" s="18" t="e">
        <f aca="false">20*LOG10(IMABS(P1021))</f>
        <v>#VALUE!</v>
      </c>
      <c r="AB1021" s="19" t="e">
        <f aca="false">DEGREES(IMARGUMENT(P1021))</f>
        <v>#VALUE!</v>
      </c>
      <c r="AC1021" s="19" t="e">
        <f aca="false">20*LOG10(IMABS(O1021))</f>
        <v>#VALUE!</v>
      </c>
      <c r="AD1021" s="19" t="e">
        <f aca="false">DEGREES(IMARGUMENT(O1021))</f>
        <v>#VALUE!</v>
      </c>
    </row>
    <row r="1022" customFormat="false" ht="14.25" hidden="false" customHeight="true" outlineLevel="0" collapsed="false">
      <c r="A1022" s="9"/>
      <c r="B1022" s="9"/>
      <c r="C1022" s="9"/>
      <c r="D1022" s="9"/>
      <c r="E1022" s="9"/>
      <c r="F1022" s="9"/>
      <c r="G1022" s="9"/>
      <c r="J1022" s="33" t="n">
        <f aca="false">10^(W1022/20)</f>
        <v>1</v>
      </c>
      <c r="K1022" s="33" t="str">
        <f aca="false">COMPLEX(J1022*COS(RADIANS(X1022)),J1022*SIN(RADIANS(X1022)))</f>
        <v>-1+1.22464679914735e-16i</v>
      </c>
      <c r="L1022" s="33" t="str">
        <f aca="false">COMPLEX(D1022*COS(RADIANS(E1022)),D1022*SIN(RADIANS(E1022)))</f>
        <v>0</v>
      </c>
      <c r="M1022" s="33" t="str">
        <f aca="false">IMPRODUCT(K1022,L1022)</f>
        <v>-0</v>
      </c>
      <c r="N1022" s="33" t="str">
        <f aca="false">IMSUM(1,M1022)</f>
        <v>1</v>
      </c>
      <c r="O1022" s="33" t="str">
        <f aca="false">IMDIV(M1022,N1022)</f>
        <v>0</v>
      </c>
      <c r="P1022" s="33" t="str">
        <f aca="false">IMDIV(L1022,N1022)</f>
        <v>0</v>
      </c>
      <c r="Q1022" s="34" t="n">
        <v>180</v>
      </c>
      <c r="V1022" s="17" t="e">
        <f aca="false">IF(ISNUMBER(A1022),A1022,NA())</f>
        <v>#N/A</v>
      </c>
      <c r="W1022" s="18"/>
      <c r="X1022" s="18" t="n">
        <f aca="false">IF(Q1022&lt;-180,Q1022+360,IF(180&lt;Q1022,Q1022-360,Q1022))</f>
        <v>180</v>
      </c>
      <c r="Y1022" s="18" t="e">
        <f aca="false">20*LOG10(D1022)</f>
        <v>#VALUE!</v>
      </c>
      <c r="Z1022" s="18" t="n">
        <f aca="false">E1022</f>
        <v>0</v>
      </c>
      <c r="AA1022" s="18" t="e">
        <f aca="false">20*LOG10(IMABS(P1022))</f>
        <v>#VALUE!</v>
      </c>
      <c r="AB1022" s="19" t="e">
        <f aca="false">DEGREES(IMARGUMENT(P1022))</f>
        <v>#VALUE!</v>
      </c>
      <c r="AC1022" s="19" t="e">
        <f aca="false">20*LOG10(IMABS(O1022))</f>
        <v>#VALUE!</v>
      </c>
      <c r="AD1022" s="19" t="e">
        <f aca="false">DEGREES(IMARGUMENT(O1022))</f>
        <v>#VALUE!</v>
      </c>
    </row>
    <row r="1023" customFormat="false" ht="14.25" hidden="false" customHeight="true" outlineLevel="0" collapsed="false">
      <c r="A1023" s="9"/>
      <c r="B1023" s="9"/>
      <c r="C1023" s="9"/>
      <c r="D1023" s="9"/>
      <c r="E1023" s="9"/>
      <c r="F1023" s="9"/>
      <c r="G1023" s="9"/>
      <c r="J1023" s="33" t="n">
        <f aca="false">10^(W1023/20)</f>
        <v>1</v>
      </c>
      <c r="K1023" s="33" t="str">
        <f aca="false">COMPLEX(J1023*COS(RADIANS(X1023)),J1023*SIN(RADIANS(X1023)))</f>
        <v>-1+1.22464679914735e-16i</v>
      </c>
      <c r="L1023" s="33" t="str">
        <f aca="false">COMPLEX(D1023*COS(RADIANS(E1023)),D1023*SIN(RADIANS(E1023)))</f>
        <v>0</v>
      </c>
      <c r="M1023" s="33" t="str">
        <f aca="false">IMPRODUCT(K1023,L1023)</f>
        <v>-0</v>
      </c>
      <c r="N1023" s="33" t="str">
        <f aca="false">IMSUM(1,M1023)</f>
        <v>1</v>
      </c>
      <c r="O1023" s="33" t="str">
        <f aca="false">IMDIV(M1023,N1023)</f>
        <v>0</v>
      </c>
      <c r="P1023" s="33" t="str">
        <f aca="false">IMDIV(L1023,N1023)</f>
        <v>0</v>
      </c>
      <c r="Q1023" s="34" t="n">
        <v>180</v>
      </c>
      <c r="V1023" s="17" t="e">
        <f aca="false">IF(ISNUMBER(A1023),A1023,NA())</f>
        <v>#N/A</v>
      </c>
      <c r="W1023" s="18"/>
      <c r="X1023" s="18" t="n">
        <f aca="false">IF(Q1023&lt;-180,Q1023+360,IF(180&lt;Q1023,Q1023-360,Q1023))</f>
        <v>180</v>
      </c>
      <c r="Y1023" s="18" t="e">
        <f aca="false">20*LOG10(D1023)</f>
        <v>#VALUE!</v>
      </c>
      <c r="Z1023" s="18" t="n">
        <f aca="false">E1023</f>
        <v>0</v>
      </c>
      <c r="AA1023" s="18" t="e">
        <f aca="false">20*LOG10(IMABS(P1023))</f>
        <v>#VALUE!</v>
      </c>
      <c r="AB1023" s="19" t="e">
        <f aca="false">DEGREES(IMARGUMENT(P1023))</f>
        <v>#VALUE!</v>
      </c>
      <c r="AC1023" s="19" t="e">
        <f aca="false">20*LOG10(IMABS(O1023))</f>
        <v>#VALUE!</v>
      </c>
      <c r="AD1023" s="19" t="e">
        <f aca="false">DEGREES(IMARGUMENT(O1023))</f>
        <v>#VALUE!</v>
      </c>
    </row>
    <row r="1024" customFormat="false" ht="14.25" hidden="false" customHeight="true" outlineLevel="0" collapsed="false">
      <c r="A1024" s="9"/>
      <c r="B1024" s="9"/>
      <c r="C1024" s="9"/>
      <c r="D1024" s="9"/>
      <c r="E1024" s="9"/>
      <c r="F1024" s="9"/>
      <c r="G1024" s="9"/>
      <c r="J1024" s="33" t="n">
        <f aca="false">10^(W1024/20)</f>
        <v>1</v>
      </c>
      <c r="K1024" s="33" t="str">
        <f aca="false">COMPLEX(J1024*COS(RADIANS(X1024)),J1024*SIN(RADIANS(X1024)))</f>
        <v>-1+1.22464679914735e-16i</v>
      </c>
      <c r="L1024" s="33" t="str">
        <f aca="false">COMPLEX(D1024*COS(RADIANS(E1024)),D1024*SIN(RADIANS(E1024)))</f>
        <v>0</v>
      </c>
      <c r="M1024" s="33" t="str">
        <f aca="false">IMPRODUCT(K1024,L1024)</f>
        <v>-0</v>
      </c>
      <c r="N1024" s="33" t="str">
        <f aca="false">IMSUM(1,M1024)</f>
        <v>1</v>
      </c>
      <c r="O1024" s="33" t="str">
        <f aca="false">IMDIV(M1024,N1024)</f>
        <v>0</v>
      </c>
      <c r="P1024" s="33" t="str">
        <f aca="false">IMDIV(L1024,N1024)</f>
        <v>0</v>
      </c>
      <c r="Q1024" s="34" t="n">
        <v>180</v>
      </c>
      <c r="V1024" s="17" t="e">
        <f aca="false">IF(ISNUMBER(A1024),A1024,NA())</f>
        <v>#N/A</v>
      </c>
      <c r="W1024" s="18"/>
      <c r="X1024" s="18" t="n">
        <f aca="false">IF(Q1024&lt;-180,Q1024+360,IF(180&lt;Q1024,Q1024-360,Q1024))</f>
        <v>180</v>
      </c>
      <c r="Y1024" s="18" t="e">
        <f aca="false">20*LOG10(D1024)</f>
        <v>#VALUE!</v>
      </c>
      <c r="Z1024" s="18" t="n">
        <f aca="false">E1024</f>
        <v>0</v>
      </c>
      <c r="AA1024" s="18" t="e">
        <f aca="false">20*LOG10(IMABS(P1024))</f>
        <v>#VALUE!</v>
      </c>
      <c r="AB1024" s="19" t="e">
        <f aca="false">DEGREES(IMARGUMENT(P1024))</f>
        <v>#VALUE!</v>
      </c>
      <c r="AC1024" s="19" t="e">
        <f aca="false">20*LOG10(IMABS(O1024))</f>
        <v>#VALUE!</v>
      </c>
      <c r="AD1024" s="19" t="e">
        <f aca="false">DEGREES(IMARGUMENT(O1024))</f>
        <v>#VALUE!</v>
      </c>
    </row>
    <row r="1025" customFormat="false" ht="14.25" hidden="false" customHeight="true" outlineLevel="0" collapsed="false">
      <c r="A1025" s="9"/>
      <c r="B1025" s="9"/>
      <c r="C1025" s="9"/>
      <c r="D1025" s="9"/>
      <c r="E1025" s="9"/>
      <c r="F1025" s="9"/>
      <c r="G1025" s="9"/>
      <c r="J1025" s="33" t="n">
        <f aca="false">10^(W1025/20)</f>
        <v>1</v>
      </c>
      <c r="K1025" s="33" t="str">
        <f aca="false">COMPLEX(J1025*COS(RADIANS(X1025)),J1025*SIN(RADIANS(X1025)))</f>
        <v>-1+1.22464679914735e-16i</v>
      </c>
      <c r="L1025" s="33" t="str">
        <f aca="false">COMPLEX(D1025*COS(RADIANS(E1025)),D1025*SIN(RADIANS(E1025)))</f>
        <v>0</v>
      </c>
      <c r="M1025" s="33" t="str">
        <f aca="false">IMPRODUCT(K1025,L1025)</f>
        <v>-0</v>
      </c>
      <c r="N1025" s="33" t="str">
        <f aca="false">IMSUM(1,M1025)</f>
        <v>1</v>
      </c>
      <c r="O1025" s="33" t="str">
        <f aca="false">IMDIV(M1025,N1025)</f>
        <v>0</v>
      </c>
      <c r="P1025" s="33" t="str">
        <f aca="false">IMDIV(L1025,N1025)</f>
        <v>0</v>
      </c>
      <c r="Q1025" s="34" t="n">
        <v>180</v>
      </c>
      <c r="V1025" s="17" t="e">
        <f aca="false">IF(ISNUMBER(A1025),A1025,NA())</f>
        <v>#N/A</v>
      </c>
      <c r="W1025" s="18"/>
      <c r="X1025" s="18" t="n">
        <f aca="false">IF(Q1025&lt;-180,Q1025+360,IF(180&lt;Q1025,Q1025-360,Q1025))</f>
        <v>180</v>
      </c>
      <c r="Y1025" s="18" t="e">
        <f aca="false">20*LOG10(D1025)</f>
        <v>#VALUE!</v>
      </c>
      <c r="Z1025" s="18" t="n">
        <f aca="false">E1025</f>
        <v>0</v>
      </c>
      <c r="AA1025" s="18" t="e">
        <f aca="false">20*LOG10(IMABS(P1025))</f>
        <v>#VALUE!</v>
      </c>
      <c r="AB1025" s="19" t="e">
        <f aca="false">DEGREES(IMARGUMENT(P1025))</f>
        <v>#VALUE!</v>
      </c>
      <c r="AC1025" s="19" t="e">
        <f aca="false">20*LOG10(IMABS(O1025))</f>
        <v>#VALUE!</v>
      </c>
      <c r="AD1025" s="19" t="e">
        <f aca="false">DEGREES(IMARGUMENT(O1025))</f>
        <v>#VALUE!</v>
      </c>
    </row>
    <row r="1026" customFormat="false" ht="14.25" hidden="false" customHeight="true" outlineLevel="0" collapsed="false">
      <c r="A1026" s="9"/>
      <c r="B1026" s="9"/>
      <c r="C1026" s="9"/>
      <c r="D1026" s="9"/>
      <c r="E1026" s="9"/>
      <c r="F1026" s="9"/>
      <c r="G1026" s="9"/>
      <c r="J1026" s="33" t="n">
        <f aca="false">10^(W1026/20)</f>
        <v>1</v>
      </c>
      <c r="K1026" s="33" t="str">
        <f aca="false">COMPLEX(J1026*COS(RADIANS(X1026)),J1026*SIN(RADIANS(X1026)))</f>
        <v>-1+1.22464679914735e-16i</v>
      </c>
      <c r="L1026" s="33" t="str">
        <f aca="false">COMPLEX(D1026*COS(RADIANS(E1026)),D1026*SIN(RADIANS(E1026)))</f>
        <v>0</v>
      </c>
      <c r="M1026" s="33" t="str">
        <f aca="false">IMPRODUCT(K1026,L1026)</f>
        <v>-0</v>
      </c>
      <c r="N1026" s="33" t="str">
        <f aca="false">IMSUM(1,M1026)</f>
        <v>1</v>
      </c>
      <c r="O1026" s="33" t="str">
        <f aca="false">IMDIV(M1026,N1026)</f>
        <v>0</v>
      </c>
      <c r="P1026" s="33" t="str">
        <f aca="false">IMDIV(L1026,N1026)</f>
        <v>0</v>
      </c>
      <c r="Q1026" s="34" t="n">
        <v>180</v>
      </c>
      <c r="V1026" s="17" t="e">
        <f aca="false">IF(ISNUMBER(A1026),A1026,NA())</f>
        <v>#N/A</v>
      </c>
      <c r="W1026" s="18"/>
      <c r="X1026" s="18" t="n">
        <f aca="false">IF(Q1026&lt;-180,Q1026+360,IF(180&lt;Q1026,Q1026-360,Q1026))</f>
        <v>180</v>
      </c>
      <c r="Y1026" s="18" t="e">
        <f aca="false">20*LOG10(D1026)</f>
        <v>#VALUE!</v>
      </c>
      <c r="Z1026" s="18" t="n">
        <f aca="false">E1026</f>
        <v>0</v>
      </c>
      <c r="AA1026" s="18" t="e">
        <f aca="false">20*LOG10(IMABS(P1026))</f>
        <v>#VALUE!</v>
      </c>
      <c r="AB1026" s="19" t="e">
        <f aca="false">DEGREES(IMARGUMENT(P1026))</f>
        <v>#VALUE!</v>
      </c>
      <c r="AC1026" s="19" t="e">
        <f aca="false">20*LOG10(IMABS(O1026))</f>
        <v>#VALUE!</v>
      </c>
      <c r="AD1026" s="19" t="e">
        <f aca="false">DEGREES(IMARGUMENT(O1026))</f>
        <v>#VALUE!</v>
      </c>
    </row>
    <row r="1027" customFormat="false" ht="14.25" hidden="false" customHeight="true" outlineLevel="0" collapsed="false">
      <c r="A1027" s="9"/>
      <c r="B1027" s="9"/>
      <c r="C1027" s="9"/>
      <c r="D1027" s="9"/>
      <c r="E1027" s="9"/>
      <c r="F1027" s="9"/>
      <c r="G1027" s="9"/>
      <c r="J1027" s="33" t="n">
        <f aca="false">10^(W1027/20)</f>
        <v>1</v>
      </c>
      <c r="K1027" s="33" t="str">
        <f aca="false">COMPLEX(J1027*COS(RADIANS(X1027)),J1027*SIN(RADIANS(X1027)))</f>
        <v>-1+1.22464679914735e-16i</v>
      </c>
      <c r="L1027" s="33" t="str">
        <f aca="false">COMPLEX(D1027*COS(RADIANS(E1027)),D1027*SIN(RADIANS(E1027)))</f>
        <v>0</v>
      </c>
      <c r="M1027" s="33" t="str">
        <f aca="false">IMPRODUCT(K1027,L1027)</f>
        <v>-0</v>
      </c>
      <c r="N1027" s="33" t="str">
        <f aca="false">IMSUM(1,M1027)</f>
        <v>1</v>
      </c>
      <c r="O1027" s="33" t="str">
        <f aca="false">IMDIV(M1027,N1027)</f>
        <v>0</v>
      </c>
      <c r="P1027" s="33" t="str">
        <f aca="false">IMDIV(L1027,N1027)</f>
        <v>0</v>
      </c>
      <c r="Q1027" s="34" t="n">
        <v>180</v>
      </c>
      <c r="V1027" s="17" t="e">
        <f aca="false">IF(ISNUMBER(A1027),A1027,NA())</f>
        <v>#N/A</v>
      </c>
      <c r="W1027" s="18"/>
      <c r="X1027" s="18" t="n">
        <f aca="false">IF(Q1027&lt;-180,Q1027+360,IF(180&lt;Q1027,Q1027-360,Q1027))</f>
        <v>180</v>
      </c>
      <c r="Y1027" s="18" t="e">
        <f aca="false">20*LOG10(D1027)</f>
        <v>#VALUE!</v>
      </c>
      <c r="Z1027" s="18" t="n">
        <f aca="false">E1027</f>
        <v>0</v>
      </c>
      <c r="AA1027" s="18" t="e">
        <f aca="false">20*LOG10(IMABS(P1027))</f>
        <v>#VALUE!</v>
      </c>
      <c r="AB1027" s="19" t="e">
        <f aca="false">DEGREES(IMARGUMENT(P1027))</f>
        <v>#VALUE!</v>
      </c>
      <c r="AC1027" s="19" t="e">
        <f aca="false">20*LOG10(IMABS(O1027))</f>
        <v>#VALUE!</v>
      </c>
      <c r="AD1027" s="19" t="e">
        <f aca="false">DEGREES(IMARGUMENT(O1027))</f>
        <v>#VALUE!</v>
      </c>
    </row>
    <row r="1028" customFormat="false" ht="14.25" hidden="false" customHeight="true" outlineLevel="0" collapsed="false">
      <c r="A1028" s="9"/>
      <c r="B1028" s="9"/>
      <c r="C1028" s="9"/>
      <c r="D1028" s="9"/>
      <c r="E1028" s="9"/>
      <c r="F1028" s="9"/>
      <c r="G1028" s="9"/>
      <c r="J1028" s="33" t="n">
        <f aca="false">10^(W1028/20)</f>
        <v>1</v>
      </c>
      <c r="K1028" s="33" t="str">
        <f aca="false">COMPLEX(J1028*COS(RADIANS(X1028)),J1028*SIN(RADIANS(X1028)))</f>
        <v>-1+1.22464679914735e-16i</v>
      </c>
      <c r="L1028" s="33" t="str">
        <f aca="false">COMPLEX(D1028*COS(RADIANS(E1028)),D1028*SIN(RADIANS(E1028)))</f>
        <v>0</v>
      </c>
      <c r="M1028" s="33" t="str">
        <f aca="false">IMPRODUCT(K1028,L1028)</f>
        <v>-0</v>
      </c>
      <c r="N1028" s="33" t="str">
        <f aca="false">IMSUM(1,M1028)</f>
        <v>1</v>
      </c>
      <c r="O1028" s="33" t="str">
        <f aca="false">IMDIV(M1028,N1028)</f>
        <v>0</v>
      </c>
      <c r="P1028" s="33" t="str">
        <f aca="false">IMDIV(L1028,N1028)</f>
        <v>0</v>
      </c>
      <c r="Q1028" s="34" t="n">
        <v>180</v>
      </c>
      <c r="V1028" s="17" t="e">
        <f aca="false">IF(ISNUMBER(A1028),A1028,NA())</f>
        <v>#N/A</v>
      </c>
      <c r="W1028" s="18"/>
      <c r="X1028" s="18" t="n">
        <f aca="false">IF(Q1028&lt;-180,Q1028+360,IF(180&lt;Q1028,Q1028-360,Q1028))</f>
        <v>180</v>
      </c>
      <c r="Y1028" s="18" t="e">
        <f aca="false">20*LOG10(D1028)</f>
        <v>#VALUE!</v>
      </c>
      <c r="Z1028" s="18" t="n">
        <f aca="false">E1028</f>
        <v>0</v>
      </c>
      <c r="AA1028" s="18" t="e">
        <f aca="false">20*LOG10(IMABS(P1028))</f>
        <v>#VALUE!</v>
      </c>
      <c r="AB1028" s="19" t="e">
        <f aca="false">DEGREES(IMARGUMENT(P1028))</f>
        <v>#VALUE!</v>
      </c>
      <c r="AC1028" s="19" t="e">
        <f aca="false">20*LOG10(IMABS(O1028))</f>
        <v>#VALUE!</v>
      </c>
      <c r="AD1028" s="19" t="e">
        <f aca="false">DEGREES(IMARGUMENT(O1028))</f>
        <v>#VALUE!</v>
      </c>
    </row>
    <row r="1029" customFormat="false" ht="14.25" hidden="false" customHeight="true" outlineLevel="0" collapsed="false">
      <c r="A1029" s="9"/>
      <c r="B1029" s="9"/>
      <c r="C1029" s="9"/>
      <c r="D1029" s="9"/>
      <c r="E1029" s="9"/>
      <c r="F1029" s="9"/>
      <c r="G1029" s="9"/>
      <c r="J1029" s="33" t="n">
        <f aca="false">10^(W1029/20)</f>
        <v>1</v>
      </c>
      <c r="K1029" s="33" t="str">
        <f aca="false">COMPLEX(J1029*COS(RADIANS(X1029)),J1029*SIN(RADIANS(X1029)))</f>
        <v>-1+1.22464679914735e-16i</v>
      </c>
      <c r="L1029" s="33" t="str">
        <f aca="false">COMPLEX(D1029*COS(RADIANS(E1029)),D1029*SIN(RADIANS(E1029)))</f>
        <v>0</v>
      </c>
      <c r="M1029" s="33" t="str">
        <f aca="false">IMPRODUCT(K1029,L1029)</f>
        <v>-0</v>
      </c>
      <c r="N1029" s="33" t="str">
        <f aca="false">IMSUM(1,M1029)</f>
        <v>1</v>
      </c>
      <c r="O1029" s="33" t="str">
        <f aca="false">IMDIV(M1029,N1029)</f>
        <v>0</v>
      </c>
      <c r="P1029" s="33" t="str">
        <f aca="false">IMDIV(L1029,N1029)</f>
        <v>0</v>
      </c>
      <c r="Q1029" s="34" t="n">
        <v>180</v>
      </c>
      <c r="V1029" s="17" t="e">
        <f aca="false">IF(ISNUMBER(A1029),A1029,NA())</f>
        <v>#N/A</v>
      </c>
      <c r="W1029" s="18"/>
      <c r="X1029" s="18" t="n">
        <f aca="false">IF(Q1029&lt;-180,Q1029+360,IF(180&lt;Q1029,Q1029-360,Q1029))</f>
        <v>180</v>
      </c>
      <c r="Y1029" s="18" t="e">
        <f aca="false">20*LOG10(D1029)</f>
        <v>#VALUE!</v>
      </c>
      <c r="Z1029" s="18" t="n">
        <f aca="false">E1029</f>
        <v>0</v>
      </c>
      <c r="AA1029" s="18" t="e">
        <f aca="false">20*LOG10(IMABS(P1029))</f>
        <v>#VALUE!</v>
      </c>
      <c r="AB1029" s="19" t="e">
        <f aca="false">DEGREES(IMARGUMENT(P1029))</f>
        <v>#VALUE!</v>
      </c>
      <c r="AC1029" s="19" t="e">
        <f aca="false">20*LOG10(IMABS(O1029))</f>
        <v>#VALUE!</v>
      </c>
      <c r="AD1029" s="19" t="e">
        <f aca="false">DEGREES(IMARGUMENT(O1029))</f>
        <v>#VALUE!</v>
      </c>
    </row>
    <row r="1030" customFormat="false" ht="14.25" hidden="false" customHeight="true" outlineLevel="0" collapsed="false">
      <c r="A1030" s="9"/>
      <c r="B1030" s="9"/>
      <c r="C1030" s="9"/>
      <c r="D1030" s="9"/>
      <c r="E1030" s="9"/>
      <c r="F1030" s="9"/>
      <c r="G1030" s="9"/>
      <c r="J1030" s="33" t="n">
        <f aca="false">10^(W1030/20)</f>
        <v>1</v>
      </c>
      <c r="K1030" s="33" t="str">
        <f aca="false">COMPLEX(J1030*COS(RADIANS(X1030)),J1030*SIN(RADIANS(X1030)))</f>
        <v>-1+1.22464679914735e-16i</v>
      </c>
      <c r="L1030" s="33" t="str">
        <f aca="false">COMPLEX(D1030*COS(RADIANS(E1030)),D1030*SIN(RADIANS(E1030)))</f>
        <v>0</v>
      </c>
      <c r="M1030" s="33" t="str">
        <f aca="false">IMPRODUCT(K1030,L1030)</f>
        <v>-0</v>
      </c>
      <c r="N1030" s="33" t="str">
        <f aca="false">IMSUM(1,M1030)</f>
        <v>1</v>
      </c>
      <c r="O1030" s="33" t="str">
        <f aca="false">IMDIV(M1030,N1030)</f>
        <v>0</v>
      </c>
      <c r="P1030" s="33" t="str">
        <f aca="false">IMDIV(L1030,N1030)</f>
        <v>0</v>
      </c>
      <c r="Q1030" s="34" t="n">
        <v>180</v>
      </c>
      <c r="V1030" s="17" t="e">
        <f aca="false">IF(ISNUMBER(A1030),A1030,NA())</f>
        <v>#N/A</v>
      </c>
      <c r="W1030" s="18"/>
      <c r="X1030" s="18" t="n">
        <f aca="false">IF(Q1030&lt;-180,Q1030+360,IF(180&lt;Q1030,Q1030-360,Q1030))</f>
        <v>180</v>
      </c>
      <c r="Y1030" s="18" t="e">
        <f aca="false">20*LOG10(D1030)</f>
        <v>#VALUE!</v>
      </c>
      <c r="Z1030" s="18" t="n">
        <f aca="false">E1030</f>
        <v>0</v>
      </c>
      <c r="AA1030" s="18" t="e">
        <f aca="false">20*LOG10(IMABS(P1030))</f>
        <v>#VALUE!</v>
      </c>
      <c r="AB1030" s="19" t="e">
        <f aca="false">DEGREES(IMARGUMENT(P1030))</f>
        <v>#VALUE!</v>
      </c>
      <c r="AC1030" s="19" t="e">
        <f aca="false">20*LOG10(IMABS(O1030))</f>
        <v>#VALUE!</v>
      </c>
      <c r="AD1030" s="19" t="e">
        <f aca="false">DEGREES(IMARGUMENT(O1030))</f>
        <v>#VALUE!</v>
      </c>
    </row>
    <row r="1031" customFormat="false" ht="14.25" hidden="false" customHeight="true" outlineLevel="0" collapsed="false">
      <c r="A1031" s="9"/>
      <c r="B1031" s="9"/>
      <c r="C1031" s="9"/>
      <c r="D1031" s="9"/>
      <c r="E1031" s="9"/>
      <c r="F1031" s="9"/>
      <c r="G1031" s="9"/>
      <c r="J1031" s="33" t="n">
        <f aca="false">10^(W1031/20)</f>
        <v>1</v>
      </c>
      <c r="K1031" s="33" t="str">
        <f aca="false">COMPLEX(J1031*COS(RADIANS(X1031)),J1031*SIN(RADIANS(X1031)))</f>
        <v>-1+1.22464679914735e-16i</v>
      </c>
      <c r="L1031" s="33" t="str">
        <f aca="false">COMPLEX(D1031*COS(RADIANS(E1031)),D1031*SIN(RADIANS(E1031)))</f>
        <v>0</v>
      </c>
      <c r="M1031" s="33" t="str">
        <f aca="false">IMPRODUCT(K1031,L1031)</f>
        <v>-0</v>
      </c>
      <c r="N1031" s="33" t="str">
        <f aca="false">IMSUM(1,M1031)</f>
        <v>1</v>
      </c>
      <c r="O1031" s="33" t="str">
        <f aca="false">IMDIV(M1031,N1031)</f>
        <v>0</v>
      </c>
      <c r="P1031" s="33" t="str">
        <f aca="false">IMDIV(L1031,N1031)</f>
        <v>0</v>
      </c>
      <c r="Q1031" s="34" t="n">
        <v>180</v>
      </c>
      <c r="V1031" s="17" t="e">
        <f aca="false">IF(ISNUMBER(A1031),A1031,NA())</f>
        <v>#N/A</v>
      </c>
      <c r="W1031" s="18"/>
      <c r="X1031" s="18" t="n">
        <f aca="false">IF(Q1031&lt;-180,Q1031+360,IF(180&lt;Q1031,Q1031-360,Q1031))</f>
        <v>180</v>
      </c>
      <c r="Y1031" s="18" t="e">
        <f aca="false">20*LOG10(D1031)</f>
        <v>#VALUE!</v>
      </c>
      <c r="Z1031" s="18" t="n">
        <f aca="false">E1031</f>
        <v>0</v>
      </c>
      <c r="AA1031" s="18" t="e">
        <f aca="false">20*LOG10(IMABS(P1031))</f>
        <v>#VALUE!</v>
      </c>
      <c r="AB1031" s="19" t="e">
        <f aca="false">DEGREES(IMARGUMENT(P1031))</f>
        <v>#VALUE!</v>
      </c>
      <c r="AC1031" s="19" t="e">
        <f aca="false">20*LOG10(IMABS(O1031))</f>
        <v>#VALUE!</v>
      </c>
      <c r="AD1031" s="19" t="e">
        <f aca="false">DEGREES(IMARGUMENT(O1031))</f>
        <v>#VALUE!</v>
      </c>
    </row>
    <row r="1032" customFormat="false" ht="14.25" hidden="false" customHeight="true" outlineLevel="0" collapsed="false">
      <c r="A1032" s="9"/>
      <c r="B1032" s="9"/>
      <c r="C1032" s="9"/>
      <c r="D1032" s="9"/>
      <c r="E1032" s="9"/>
      <c r="F1032" s="9"/>
      <c r="G1032" s="9"/>
      <c r="J1032" s="33" t="n">
        <f aca="false">10^(W1032/20)</f>
        <v>1</v>
      </c>
      <c r="K1032" s="33" t="str">
        <f aca="false">COMPLEX(J1032*COS(RADIANS(X1032)),J1032*SIN(RADIANS(X1032)))</f>
        <v>-1+1.22464679914735e-16i</v>
      </c>
      <c r="L1032" s="33" t="str">
        <f aca="false">COMPLEX(D1032*COS(RADIANS(E1032)),D1032*SIN(RADIANS(E1032)))</f>
        <v>0</v>
      </c>
      <c r="M1032" s="33" t="str">
        <f aca="false">IMPRODUCT(K1032,L1032)</f>
        <v>-0</v>
      </c>
      <c r="N1032" s="33" t="str">
        <f aca="false">IMSUM(1,M1032)</f>
        <v>1</v>
      </c>
      <c r="O1032" s="33" t="str">
        <f aca="false">IMDIV(M1032,N1032)</f>
        <v>0</v>
      </c>
      <c r="P1032" s="33" t="str">
        <f aca="false">IMDIV(L1032,N1032)</f>
        <v>0</v>
      </c>
      <c r="Q1032" s="34" t="n">
        <v>180</v>
      </c>
      <c r="V1032" s="17" t="e">
        <f aca="false">IF(ISNUMBER(A1032),A1032,NA())</f>
        <v>#N/A</v>
      </c>
      <c r="W1032" s="18"/>
      <c r="X1032" s="18" t="n">
        <f aca="false">IF(Q1032&lt;-180,Q1032+360,IF(180&lt;Q1032,Q1032-360,Q1032))</f>
        <v>180</v>
      </c>
      <c r="Y1032" s="18" t="e">
        <f aca="false">20*LOG10(D1032)</f>
        <v>#VALUE!</v>
      </c>
      <c r="Z1032" s="18" t="n">
        <f aca="false">E1032</f>
        <v>0</v>
      </c>
      <c r="AA1032" s="18" t="e">
        <f aca="false">20*LOG10(IMABS(P1032))</f>
        <v>#VALUE!</v>
      </c>
      <c r="AB1032" s="19" t="e">
        <f aca="false">DEGREES(IMARGUMENT(P1032))</f>
        <v>#VALUE!</v>
      </c>
      <c r="AC1032" s="19" t="e">
        <f aca="false">20*LOG10(IMABS(O1032))</f>
        <v>#VALUE!</v>
      </c>
      <c r="AD1032" s="19" t="e">
        <f aca="false">DEGREES(IMARGUMENT(O1032))</f>
        <v>#VALUE!</v>
      </c>
    </row>
    <row r="1033" customFormat="false" ht="14.25" hidden="false" customHeight="true" outlineLevel="0" collapsed="false">
      <c r="A1033" s="9"/>
      <c r="B1033" s="9"/>
      <c r="C1033" s="9"/>
      <c r="D1033" s="9"/>
      <c r="E1033" s="9"/>
      <c r="F1033" s="9"/>
      <c r="G1033" s="9"/>
      <c r="J1033" s="33" t="n">
        <f aca="false">10^(W1033/20)</f>
        <v>1</v>
      </c>
      <c r="K1033" s="33" t="str">
        <f aca="false">COMPLEX(J1033*COS(RADIANS(X1033)),J1033*SIN(RADIANS(X1033)))</f>
        <v>-1+1.22464679914735e-16i</v>
      </c>
      <c r="L1033" s="33" t="str">
        <f aca="false">COMPLEX(D1033*COS(RADIANS(E1033)),D1033*SIN(RADIANS(E1033)))</f>
        <v>0</v>
      </c>
      <c r="M1033" s="33" t="str">
        <f aca="false">IMPRODUCT(K1033,L1033)</f>
        <v>-0</v>
      </c>
      <c r="N1033" s="33" t="str">
        <f aca="false">IMSUM(1,M1033)</f>
        <v>1</v>
      </c>
      <c r="O1033" s="33" t="str">
        <f aca="false">IMDIV(M1033,N1033)</f>
        <v>0</v>
      </c>
      <c r="P1033" s="33" t="str">
        <f aca="false">IMDIV(L1033,N1033)</f>
        <v>0</v>
      </c>
      <c r="Q1033" s="34" t="n">
        <v>180</v>
      </c>
      <c r="V1033" s="17" t="e">
        <f aca="false">IF(ISNUMBER(A1033),A1033,NA())</f>
        <v>#N/A</v>
      </c>
      <c r="W1033" s="18"/>
      <c r="X1033" s="18" t="n">
        <f aca="false">IF(Q1033&lt;-180,Q1033+360,IF(180&lt;Q1033,Q1033-360,Q1033))</f>
        <v>180</v>
      </c>
      <c r="Y1033" s="18" t="e">
        <f aca="false">20*LOG10(D1033)</f>
        <v>#VALUE!</v>
      </c>
      <c r="Z1033" s="18" t="n">
        <f aca="false">E1033</f>
        <v>0</v>
      </c>
      <c r="AA1033" s="18" t="e">
        <f aca="false">20*LOG10(IMABS(P1033))</f>
        <v>#VALUE!</v>
      </c>
      <c r="AB1033" s="19" t="e">
        <f aca="false">DEGREES(IMARGUMENT(P1033))</f>
        <v>#VALUE!</v>
      </c>
      <c r="AC1033" s="19" t="e">
        <f aca="false">20*LOG10(IMABS(O1033))</f>
        <v>#VALUE!</v>
      </c>
      <c r="AD1033" s="19" t="e">
        <f aca="false">DEGREES(IMARGUMENT(O1033))</f>
        <v>#VALUE!</v>
      </c>
    </row>
    <row r="1034" customFormat="false" ht="14.25" hidden="false" customHeight="true" outlineLevel="0" collapsed="false">
      <c r="A1034" s="9"/>
      <c r="B1034" s="9"/>
      <c r="C1034" s="9"/>
      <c r="D1034" s="9"/>
      <c r="E1034" s="9"/>
      <c r="F1034" s="9"/>
      <c r="G1034" s="9"/>
      <c r="J1034" s="33" t="n">
        <f aca="false">10^(W1034/20)</f>
        <v>1</v>
      </c>
      <c r="K1034" s="33" t="str">
        <f aca="false">COMPLEX(J1034*COS(RADIANS(X1034)),J1034*SIN(RADIANS(X1034)))</f>
        <v>-1+1.22464679914735e-16i</v>
      </c>
      <c r="L1034" s="33" t="str">
        <f aca="false">COMPLEX(D1034*COS(RADIANS(E1034)),D1034*SIN(RADIANS(E1034)))</f>
        <v>0</v>
      </c>
      <c r="M1034" s="33" t="str">
        <f aca="false">IMPRODUCT(K1034,L1034)</f>
        <v>-0</v>
      </c>
      <c r="N1034" s="33" t="str">
        <f aca="false">IMSUM(1,M1034)</f>
        <v>1</v>
      </c>
      <c r="O1034" s="33" t="str">
        <f aca="false">IMDIV(M1034,N1034)</f>
        <v>0</v>
      </c>
      <c r="P1034" s="33" t="str">
        <f aca="false">IMDIV(L1034,N1034)</f>
        <v>0</v>
      </c>
      <c r="Q1034" s="34" t="n">
        <v>180</v>
      </c>
      <c r="V1034" s="17" t="e">
        <f aca="false">IF(ISNUMBER(A1034),A1034,NA())</f>
        <v>#N/A</v>
      </c>
      <c r="W1034" s="18"/>
      <c r="X1034" s="18" t="n">
        <f aca="false">IF(Q1034&lt;-180,Q1034+360,IF(180&lt;Q1034,Q1034-360,Q1034))</f>
        <v>180</v>
      </c>
      <c r="Y1034" s="18" t="e">
        <f aca="false">20*LOG10(D1034)</f>
        <v>#VALUE!</v>
      </c>
      <c r="Z1034" s="18" t="n">
        <f aca="false">E1034</f>
        <v>0</v>
      </c>
      <c r="AA1034" s="18" t="e">
        <f aca="false">20*LOG10(IMABS(P1034))</f>
        <v>#VALUE!</v>
      </c>
      <c r="AB1034" s="19" t="e">
        <f aca="false">DEGREES(IMARGUMENT(P1034))</f>
        <v>#VALUE!</v>
      </c>
      <c r="AC1034" s="19" t="e">
        <f aca="false">20*LOG10(IMABS(O1034))</f>
        <v>#VALUE!</v>
      </c>
      <c r="AD1034" s="19" t="e">
        <f aca="false">DEGREES(IMARGUMENT(O1034))</f>
        <v>#VALUE!</v>
      </c>
    </row>
    <row r="1035" customFormat="false" ht="14.25" hidden="false" customHeight="true" outlineLevel="0" collapsed="false">
      <c r="A1035" s="9"/>
      <c r="B1035" s="9"/>
      <c r="C1035" s="9"/>
      <c r="D1035" s="9"/>
      <c r="E1035" s="9"/>
      <c r="F1035" s="9"/>
      <c r="G1035" s="9"/>
      <c r="J1035" s="33" t="n">
        <f aca="false">10^(W1035/20)</f>
        <v>1</v>
      </c>
      <c r="K1035" s="33" t="str">
        <f aca="false">COMPLEX(J1035*COS(RADIANS(X1035)),J1035*SIN(RADIANS(X1035)))</f>
        <v>-1+1.22464679914735e-16i</v>
      </c>
      <c r="L1035" s="33" t="str">
        <f aca="false">COMPLEX(D1035*COS(RADIANS(E1035)),D1035*SIN(RADIANS(E1035)))</f>
        <v>0</v>
      </c>
      <c r="M1035" s="33" t="str">
        <f aca="false">IMPRODUCT(K1035,L1035)</f>
        <v>-0</v>
      </c>
      <c r="N1035" s="33" t="str">
        <f aca="false">IMSUM(1,M1035)</f>
        <v>1</v>
      </c>
      <c r="O1035" s="33" t="str">
        <f aca="false">IMDIV(M1035,N1035)</f>
        <v>0</v>
      </c>
      <c r="P1035" s="33" t="str">
        <f aca="false">IMDIV(L1035,N1035)</f>
        <v>0</v>
      </c>
      <c r="Q1035" s="34" t="n">
        <v>180</v>
      </c>
      <c r="V1035" s="17" t="e">
        <f aca="false">IF(ISNUMBER(A1035),A1035,NA())</f>
        <v>#N/A</v>
      </c>
      <c r="W1035" s="18"/>
      <c r="X1035" s="18" t="n">
        <f aca="false">IF(Q1035&lt;-180,Q1035+360,IF(180&lt;Q1035,Q1035-360,Q1035))</f>
        <v>180</v>
      </c>
      <c r="Y1035" s="18" t="e">
        <f aca="false">20*LOG10(D1035)</f>
        <v>#VALUE!</v>
      </c>
      <c r="Z1035" s="18" t="n">
        <f aca="false">E1035</f>
        <v>0</v>
      </c>
      <c r="AA1035" s="18" t="e">
        <f aca="false">20*LOG10(IMABS(P1035))</f>
        <v>#VALUE!</v>
      </c>
      <c r="AB1035" s="19" t="e">
        <f aca="false">DEGREES(IMARGUMENT(P1035))</f>
        <v>#VALUE!</v>
      </c>
      <c r="AC1035" s="19" t="e">
        <f aca="false">20*LOG10(IMABS(O1035))</f>
        <v>#VALUE!</v>
      </c>
      <c r="AD1035" s="19" t="e">
        <f aca="false">DEGREES(IMARGUMENT(O1035))</f>
        <v>#VALUE!</v>
      </c>
    </row>
    <row r="1036" customFormat="false" ht="14.25" hidden="false" customHeight="true" outlineLevel="0" collapsed="false">
      <c r="A1036" s="9"/>
      <c r="B1036" s="9"/>
      <c r="C1036" s="9"/>
      <c r="D1036" s="9"/>
      <c r="E1036" s="9"/>
      <c r="F1036" s="9"/>
      <c r="G1036" s="9"/>
      <c r="J1036" s="33" t="n">
        <f aca="false">10^(W1036/20)</f>
        <v>1</v>
      </c>
      <c r="K1036" s="33" t="str">
        <f aca="false">COMPLEX(J1036*COS(RADIANS(X1036)),J1036*SIN(RADIANS(X1036)))</f>
        <v>-1+1.22464679914735e-16i</v>
      </c>
      <c r="L1036" s="33" t="str">
        <f aca="false">COMPLEX(D1036*COS(RADIANS(E1036)),D1036*SIN(RADIANS(E1036)))</f>
        <v>0</v>
      </c>
      <c r="M1036" s="33" t="str">
        <f aca="false">IMPRODUCT(K1036,L1036)</f>
        <v>-0</v>
      </c>
      <c r="N1036" s="33" t="str">
        <f aca="false">IMSUM(1,M1036)</f>
        <v>1</v>
      </c>
      <c r="O1036" s="33" t="str">
        <f aca="false">IMDIV(M1036,N1036)</f>
        <v>0</v>
      </c>
      <c r="P1036" s="33" t="str">
        <f aca="false">IMDIV(L1036,N1036)</f>
        <v>0</v>
      </c>
      <c r="Q1036" s="34" t="n">
        <v>180</v>
      </c>
      <c r="V1036" s="17" t="e">
        <f aca="false">IF(ISNUMBER(A1036),A1036,NA())</f>
        <v>#N/A</v>
      </c>
      <c r="W1036" s="18"/>
      <c r="X1036" s="18" t="n">
        <f aca="false">IF(Q1036&lt;-180,Q1036+360,IF(180&lt;Q1036,Q1036-360,Q1036))</f>
        <v>180</v>
      </c>
      <c r="Y1036" s="18" t="e">
        <f aca="false">20*LOG10(D1036)</f>
        <v>#VALUE!</v>
      </c>
      <c r="Z1036" s="18" t="n">
        <f aca="false">E1036</f>
        <v>0</v>
      </c>
      <c r="AA1036" s="18" t="e">
        <f aca="false">20*LOG10(IMABS(P1036))</f>
        <v>#VALUE!</v>
      </c>
      <c r="AB1036" s="19" t="e">
        <f aca="false">DEGREES(IMARGUMENT(P1036))</f>
        <v>#VALUE!</v>
      </c>
      <c r="AC1036" s="19" t="e">
        <f aca="false">20*LOG10(IMABS(O1036))</f>
        <v>#VALUE!</v>
      </c>
      <c r="AD1036" s="19" t="e">
        <f aca="false">DEGREES(IMARGUMENT(O1036))</f>
        <v>#VALUE!</v>
      </c>
    </row>
    <row r="1037" customFormat="false" ht="14.25" hidden="false" customHeight="true" outlineLevel="0" collapsed="false">
      <c r="A1037" s="9"/>
      <c r="B1037" s="9"/>
      <c r="C1037" s="9"/>
      <c r="D1037" s="9"/>
      <c r="E1037" s="9"/>
      <c r="F1037" s="9"/>
      <c r="G1037" s="9"/>
      <c r="J1037" s="33" t="n">
        <f aca="false">10^(W1037/20)</f>
        <v>1</v>
      </c>
      <c r="K1037" s="33" t="str">
        <f aca="false">COMPLEX(J1037*COS(RADIANS(X1037)),J1037*SIN(RADIANS(X1037)))</f>
        <v>-1+1.22464679914735e-16i</v>
      </c>
      <c r="L1037" s="33" t="str">
        <f aca="false">COMPLEX(D1037*COS(RADIANS(E1037)),D1037*SIN(RADIANS(E1037)))</f>
        <v>0</v>
      </c>
      <c r="M1037" s="33" t="str">
        <f aca="false">IMPRODUCT(K1037,L1037)</f>
        <v>-0</v>
      </c>
      <c r="N1037" s="33" t="str">
        <f aca="false">IMSUM(1,M1037)</f>
        <v>1</v>
      </c>
      <c r="O1037" s="33" t="str">
        <f aca="false">IMDIV(M1037,N1037)</f>
        <v>0</v>
      </c>
      <c r="P1037" s="33" t="str">
        <f aca="false">IMDIV(L1037,N1037)</f>
        <v>0</v>
      </c>
      <c r="Q1037" s="34" t="n">
        <v>180</v>
      </c>
      <c r="V1037" s="17" t="e">
        <f aca="false">IF(ISNUMBER(A1037),A1037,NA())</f>
        <v>#N/A</v>
      </c>
      <c r="W1037" s="18"/>
      <c r="X1037" s="18" t="n">
        <f aca="false">IF(Q1037&lt;-180,Q1037+360,IF(180&lt;Q1037,Q1037-360,Q1037))</f>
        <v>180</v>
      </c>
      <c r="Y1037" s="18" t="e">
        <f aca="false">20*LOG10(D1037)</f>
        <v>#VALUE!</v>
      </c>
      <c r="Z1037" s="18" t="n">
        <f aca="false">E1037</f>
        <v>0</v>
      </c>
      <c r="AA1037" s="18" t="e">
        <f aca="false">20*LOG10(IMABS(P1037))</f>
        <v>#VALUE!</v>
      </c>
      <c r="AB1037" s="19" t="e">
        <f aca="false">DEGREES(IMARGUMENT(P1037))</f>
        <v>#VALUE!</v>
      </c>
      <c r="AC1037" s="19" t="e">
        <f aca="false">20*LOG10(IMABS(O1037))</f>
        <v>#VALUE!</v>
      </c>
      <c r="AD1037" s="19" t="e">
        <f aca="false">DEGREES(IMARGUMENT(O1037))</f>
        <v>#VALUE!</v>
      </c>
    </row>
    <row r="1038" customFormat="false" ht="14.25" hidden="false" customHeight="true" outlineLevel="0" collapsed="false">
      <c r="A1038" s="9"/>
      <c r="B1038" s="9"/>
      <c r="C1038" s="9"/>
      <c r="D1038" s="9"/>
      <c r="E1038" s="9"/>
      <c r="F1038" s="9"/>
      <c r="G1038" s="9"/>
      <c r="J1038" s="33" t="n">
        <f aca="false">10^(W1038/20)</f>
        <v>1</v>
      </c>
      <c r="K1038" s="33" t="str">
        <f aca="false">COMPLEX(J1038*COS(RADIANS(X1038)),J1038*SIN(RADIANS(X1038)))</f>
        <v>-1+1.22464679914735e-16i</v>
      </c>
      <c r="L1038" s="33" t="str">
        <f aca="false">COMPLEX(D1038*COS(RADIANS(E1038)),D1038*SIN(RADIANS(E1038)))</f>
        <v>0</v>
      </c>
      <c r="M1038" s="33" t="str">
        <f aca="false">IMPRODUCT(K1038,L1038)</f>
        <v>-0</v>
      </c>
      <c r="N1038" s="33" t="str">
        <f aca="false">IMSUM(1,M1038)</f>
        <v>1</v>
      </c>
      <c r="O1038" s="33" t="str">
        <f aca="false">IMDIV(M1038,N1038)</f>
        <v>0</v>
      </c>
      <c r="P1038" s="33" t="str">
        <f aca="false">IMDIV(L1038,N1038)</f>
        <v>0</v>
      </c>
      <c r="Q1038" s="34" t="n">
        <v>180</v>
      </c>
      <c r="V1038" s="17" t="e">
        <f aca="false">IF(ISNUMBER(A1038),A1038,NA())</f>
        <v>#N/A</v>
      </c>
      <c r="W1038" s="18"/>
      <c r="X1038" s="18" t="n">
        <f aca="false">IF(Q1038&lt;-180,Q1038+360,IF(180&lt;Q1038,Q1038-360,Q1038))</f>
        <v>180</v>
      </c>
      <c r="Y1038" s="18" t="e">
        <f aca="false">20*LOG10(D1038)</f>
        <v>#VALUE!</v>
      </c>
      <c r="Z1038" s="18" t="n">
        <f aca="false">E1038</f>
        <v>0</v>
      </c>
      <c r="AA1038" s="18" t="e">
        <f aca="false">20*LOG10(IMABS(P1038))</f>
        <v>#VALUE!</v>
      </c>
      <c r="AB1038" s="19" t="e">
        <f aca="false">DEGREES(IMARGUMENT(P1038))</f>
        <v>#VALUE!</v>
      </c>
      <c r="AC1038" s="19" t="e">
        <f aca="false">20*LOG10(IMABS(O1038))</f>
        <v>#VALUE!</v>
      </c>
      <c r="AD1038" s="19" t="e">
        <f aca="false">DEGREES(IMARGUMENT(O1038))</f>
        <v>#VALUE!</v>
      </c>
    </row>
    <row r="1039" customFormat="false" ht="14.25" hidden="false" customHeight="true" outlineLevel="0" collapsed="false">
      <c r="A1039" s="9"/>
      <c r="B1039" s="9"/>
      <c r="C1039" s="9"/>
      <c r="D1039" s="9"/>
      <c r="E1039" s="9"/>
      <c r="F1039" s="9"/>
      <c r="G1039" s="9"/>
      <c r="J1039" s="33" t="n">
        <f aca="false">10^(W1039/20)</f>
        <v>1</v>
      </c>
      <c r="K1039" s="33" t="str">
        <f aca="false">COMPLEX(J1039*COS(RADIANS(X1039)),J1039*SIN(RADIANS(X1039)))</f>
        <v>-1+1.22464679914735e-16i</v>
      </c>
      <c r="L1039" s="33" t="str">
        <f aca="false">COMPLEX(D1039*COS(RADIANS(E1039)),D1039*SIN(RADIANS(E1039)))</f>
        <v>0</v>
      </c>
      <c r="M1039" s="33" t="str">
        <f aca="false">IMPRODUCT(K1039,L1039)</f>
        <v>-0</v>
      </c>
      <c r="N1039" s="33" t="str">
        <f aca="false">IMSUM(1,M1039)</f>
        <v>1</v>
      </c>
      <c r="O1039" s="33" t="str">
        <f aca="false">IMDIV(M1039,N1039)</f>
        <v>0</v>
      </c>
      <c r="P1039" s="33" t="str">
        <f aca="false">IMDIV(L1039,N1039)</f>
        <v>0</v>
      </c>
      <c r="Q1039" s="34" t="n">
        <v>180</v>
      </c>
      <c r="V1039" s="17" t="e">
        <f aca="false">IF(ISNUMBER(A1039),A1039,NA())</f>
        <v>#N/A</v>
      </c>
      <c r="W1039" s="18"/>
      <c r="X1039" s="18" t="n">
        <f aca="false">IF(Q1039&lt;-180,Q1039+360,IF(180&lt;Q1039,Q1039-360,Q1039))</f>
        <v>180</v>
      </c>
      <c r="Y1039" s="18" t="e">
        <f aca="false">20*LOG10(D1039)</f>
        <v>#VALUE!</v>
      </c>
      <c r="Z1039" s="18" t="n">
        <f aca="false">E1039</f>
        <v>0</v>
      </c>
      <c r="AA1039" s="18" t="e">
        <f aca="false">20*LOG10(IMABS(P1039))</f>
        <v>#VALUE!</v>
      </c>
      <c r="AB1039" s="19" t="e">
        <f aca="false">DEGREES(IMARGUMENT(P1039))</f>
        <v>#VALUE!</v>
      </c>
      <c r="AC1039" s="19" t="e">
        <f aca="false">20*LOG10(IMABS(O1039))</f>
        <v>#VALUE!</v>
      </c>
      <c r="AD1039" s="19" t="e">
        <f aca="false">DEGREES(IMARGUMENT(O1039))</f>
        <v>#VALUE!</v>
      </c>
    </row>
    <row r="1040" customFormat="false" ht="14.25" hidden="false" customHeight="true" outlineLevel="0" collapsed="false">
      <c r="A1040" s="9"/>
      <c r="B1040" s="9"/>
      <c r="C1040" s="9"/>
      <c r="D1040" s="9"/>
      <c r="E1040" s="9"/>
      <c r="F1040" s="9"/>
      <c r="G1040" s="9"/>
      <c r="J1040" s="33" t="n">
        <f aca="false">10^(W1040/20)</f>
        <v>1</v>
      </c>
      <c r="K1040" s="33" t="str">
        <f aca="false">COMPLEX(J1040*COS(RADIANS(X1040)),J1040*SIN(RADIANS(X1040)))</f>
        <v>-1+1.22464679914735e-16i</v>
      </c>
      <c r="L1040" s="33" t="str">
        <f aca="false">COMPLEX(D1040*COS(RADIANS(E1040)),D1040*SIN(RADIANS(E1040)))</f>
        <v>0</v>
      </c>
      <c r="M1040" s="33" t="str">
        <f aca="false">IMPRODUCT(K1040,L1040)</f>
        <v>-0</v>
      </c>
      <c r="N1040" s="33" t="str">
        <f aca="false">IMSUM(1,M1040)</f>
        <v>1</v>
      </c>
      <c r="O1040" s="33" t="str">
        <f aca="false">IMDIV(M1040,N1040)</f>
        <v>0</v>
      </c>
      <c r="P1040" s="33" t="str">
        <f aca="false">IMDIV(L1040,N1040)</f>
        <v>0</v>
      </c>
      <c r="Q1040" s="34" t="n">
        <v>180</v>
      </c>
      <c r="V1040" s="17" t="e">
        <f aca="false">IF(ISNUMBER(A1040),A1040,NA())</f>
        <v>#N/A</v>
      </c>
      <c r="W1040" s="18"/>
      <c r="X1040" s="18" t="n">
        <f aca="false">IF(Q1040&lt;-180,Q1040+360,IF(180&lt;Q1040,Q1040-360,Q1040))</f>
        <v>180</v>
      </c>
      <c r="Y1040" s="18" t="e">
        <f aca="false">20*LOG10(D1040)</f>
        <v>#VALUE!</v>
      </c>
      <c r="Z1040" s="18" t="n">
        <f aca="false">E1040</f>
        <v>0</v>
      </c>
      <c r="AA1040" s="18" t="e">
        <f aca="false">20*LOG10(IMABS(P1040))</f>
        <v>#VALUE!</v>
      </c>
      <c r="AB1040" s="19" t="e">
        <f aca="false">DEGREES(IMARGUMENT(P1040))</f>
        <v>#VALUE!</v>
      </c>
      <c r="AC1040" s="19" t="e">
        <f aca="false">20*LOG10(IMABS(O1040))</f>
        <v>#VALUE!</v>
      </c>
      <c r="AD1040" s="19" t="e">
        <f aca="false">DEGREES(IMARGUMENT(O1040))</f>
        <v>#VALUE!</v>
      </c>
    </row>
    <row r="1041" customFormat="false" ht="14.25" hidden="false" customHeight="true" outlineLevel="0" collapsed="false">
      <c r="A1041" s="9"/>
      <c r="B1041" s="9"/>
      <c r="C1041" s="9"/>
      <c r="D1041" s="9"/>
      <c r="E1041" s="9"/>
      <c r="F1041" s="9"/>
      <c r="G1041" s="9"/>
      <c r="J1041" s="33" t="n">
        <f aca="false">10^(W1041/20)</f>
        <v>1</v>
      </c>
      <c r="K1041" s="33" t="str">
        <f aca="false">COMPLEX(J1041*COS(RADIANS(X1041)),J1041*SIN(RADIANS(X1041)))</f>
        <v>-1+1.22464679914735e-16i</v>
      </c>
      <c r="L1041" s="33" t="str">
        <f aca="false">COMPLEX(D1041*COS(RADIANS(E1041)),D1041*SIN(RADIANS(E1041)))</f>
        <v>0</v>
      </c>
      <c r="M1041" s="33" t="str">
        <f aca="false">IMPRODUCT(K1041,L1041)</f>
        <v>-0</v>
      </c>
      <c r="N1041" s="33" t="str">
        <f aca="false">IMSUM(1,M1041)</f>
        <v>1</v>
      </c>
      <c r="O1041" s="33" t="str">
        <f aca="false">IMDIV(M1041,N1041)</f>
        <v>0</v>
      </c>
      <c r="P1041" s="33" t="str">
        <f aca="false">IMDIV(L1041,N1041)</f>
        <v>0</v>
      </c>
      <c r="Q1041" s="34" t="n">
        <v>180</v>
      </c>
      <c r="V1041" s="17" t="e">
        <f aca="false">IF(ISNUMBER(A1041),A1041,NA())</f>
        <v>#N/A</v>
      </c>
      <c r="W1041" s="18"/>
      <c r="X1041" s="18" t="n">
        <f aca="false">IF(Q1041&lt;-180,Q1041+360,IF(180&lt;Q1041,Q1041-360,Q1041))</f>
        <v>180</v>
      </c>
      <c r="Y1041" s="18" t="e">
        <f aca="false">20*LOG10(D1041)</f>
        <v>#VALUE!</v>
      </c>
      <c r="Z1041" s="18" t="n">
        <f aca="false">E1041</f>
        <v>0</v>
      </c>
      <c r="AA1041" s="18" t="e">
        <f aca="false">20*LOG10(IMABS(P1041))</f>
        <v>#VALUE!</v>
      </c>
      <c r="AB1041" s="19" t="e">
        <f aca="false">DEGREES(IMARGUMENT(P1041))</f>
        <v>#VALUE!</v>
      </c>
      <c r="AC1041" s="19" t="e">
        <f aca="false">20*LOG10(IMABS(O1041))</f>
        <v>#VALUE!</v>
      </c>
      <c r="AD1041" s="19" t="e">
        <f aca="false">DEGREES(IMARGUMENT(O1041))</f>
        <v>#VALUE!</v>
      </c>
    </row>
    <row r="1042" customFormat="false" ht="14.25" hidden="false" customHeight="true" outlineLevel="0" collapsed="false">
      <c r="A1042" s="9"/>
      <c r="B1042" s="9"/>
      <c r="C1042" s="9"/>
      <c r="D1042" s="9"/>
      <c r="E1042" s="9"/>
      <c r="F1042" s="9"/>
      <c r="G1042" s="9"/>
      <c r="J1042" s="33" t="n">
        <f aca="false">10^(W1042/20)</f>
        <v>1</v>
      </c>
      <c r="K1042" s="33" t="str">
        <f aca="false">COMPLEX(J1042*COS(RADIANS(X1042)),J1042*SIN(RADIANS(X1042)))</f>
        <v>-1+1.22464679914735e-16i</v>
      </c>
      <c r="L1042" s="33" t="str">
        <f aca="false">COMPLEX(D1042*COS(RADIANS(E1042)),D1042*SIN(RADIANS(E1042)))</f>
        <v>0</v>
      </c>
      <c r="M1042" s="33" t="str">
        <f aca="false">IMPRODUCT(K1042,L1042)</f>
        <v>-0</v>
      </c>
      <c r="N1042" s="33" t="str">
        <f aca="false">IMSUM(1,M1042)</f>
        <v>1</v>
      </c>
      <c r="O1042" s="33" t="str">
        <f aca="false">IMDIV(M1042,N1042)</f>
        <v>0</v>
      </c>
      <c r="P1042" s="33" t="str">
        <f aca="false">IMDIV(L1042,N1042)</f>
        <v>0</v>
      </c>
      <c r="Q1042" s="34" t="n">
        <v>180</v>
      </c>
      <c r="V1042" s="17" t="e">
        <f aca="false">IF(ISNUMBER(A1042),A1042,NA())</f>
        <v>#N/A</v>
      </c>
      <c r="W1042" s="18"/>
      <c r="X1042" s="18" t="n">
        <f aca="false">IF(Q1042&lt;-180,Q1042+360,IF(180&lt;Q1042,Q1042-360,Q1042))</f>
        <v>180</v>
      </c>
      <c r="Y1042" s="18" t="e">
        <f aca="false">20*LOG10(D1042)</f>
        <v>#VALUE!</v>
      </c>
      <c r="Z1042" s="18" t="n">
        <f aca="false">E1042</f>
        <v>0</v>
      </c>
      <c r="AA1042" s="18" t="e">
        <f aca="false">20*LOG10(IMABS(P1042))</f>
        <v>#VALUE!</v>
      </c>
      <c r="AB1042" s="19" t="e">
        <f aca="false">DEGREES(IMARGUMENT(P1042))</f>
        <v>#VALUE!</v>
      </c>
      <c r="AC1042" s="19" t="e">
        <f aca="false">20*LOG10(IMABS(O1042))</f>
        <v>#VALUE!</v>
      </c>
      <c r="AD1042" s="19" t="e">
        <f aca="false">DEGREES(IMARGUMENT(O1042))</f>
        <v>#VALUE!</v>
      </c>
    </row>
    <row r="1043" customFormat="false" ht="14.25" hidden="false" customHeight="true" outlineLevel="0" collapsed="false">
      <c r="A1043" s="9"/>
      <c r="B1043" s="9"/>
      <c r="C1043" s="9"/>
      <c r="D1043" s="9"/>
      <c r="E1043" s="9"/>
      <c r="F1043" s="9"/>
      <c r="G1043" s="9"/>
      <c r="J1043" s="33" t="n">
        <f aca="false">10^(W1043/20)</f>
        <v>1</v>
      </c>
      <c r="K1043" s="33" t="str">
        <f aca="false">COMPLEX(J1043*COS(RADIANS(X1043)),J1043*SIN(RADIANS(X1043)))</f>
        <v>-1+1.22464679914735e-16i</v>
      </c>
      <c r="L1043" s="33" t="str">
        <f aca="false">COMPLEX(D1043*COS(RADIANS(E1043)),D1043*SIN(RADIANS(E1043)))</f>
        <v>0</v>
      </c>
      <c r="M1043" s="33" t="str">
        <f aca="false">IMPRODUCT(K1043,L1043)</f>
        <v>-0</v>
      </c>
      <c r="N1043" s="33" t="str">
        <f aca="false">IMSUM(1,M1043)</f>
        <v>1</v>
      </c>
      <c r="O1043" s="33" t="str">
        <f aca="false">IMDIV(M1043,N1043)</f>
        <v>0</v>
      </c>
      <c r="P1043" s="33" t="str">
        <f aca="false">IMDIV(L1043,N1043)</f>
        <v>0</v>
      </c>
      <c r="Q1043" s="34" t="n">
        <v>180</v>
      </c>
      <c r="V1043" s="17" t="e">
        <f aca="false">IF(ISNUMBER(A1043),A1043,NA())</f>
        <v>#N/A</v>
      </c>
      <c r="W1043" s="18"/>
      <c r="X1043" s="18" t="n">
        <f aca="false">IF(Q1043&lt;-180,Q1043+360,IF(180&lt;Q1043,Q1043-360,Q1043))</f>
        <v>180</v>
      </c>
      <c r="Y1043" s="18" t="e">
        <f aca="false">20*LOG10(D1043)</f>
        <v>#VALUE!</v>
      </c>
      <c r="Z1043" s="18" t="n">
        <f aca="false">E1043</f>
        <v>0</v>
      </c>
      <c r="AA1043" s="18" t="e">
        <f aca="false">20*LOG10(IMABS(P1043))</f>
        <v>#VALUE!</v>
      </c>
      <c r="AB1043" s="19" t="e">
        <f aca="false">DEGREES(IMARGUMENT(P1043))</f>
        <v>#VALUE!</v>
      </c>
      <c r="AC1043" s="19" t="e">
        <f aca="false">20*LOG10(IMABS(O1043))</f>
        <v>#VALUE!</v>
      </c>
      <c r="AD1043" s="19" t="e">
        <f aca="false">DEGREES(IMARGUMENT(O1043))</f>
        <v>#VALUE!</v>
      </c>
    </row>
    <row r="1044" customFormat="false" ht="14.25" hidden="false" customHeight="true" outlineLevel="0" collapsed="false">
      <c r="A1044" s="9"/>
      <c r="B1044" s="9"/>
      <c r="C1044" s="9"/>
      <c r="D1044" s="9"/>
      <c r="E1044" s="9"/>
      <c r="F1044" s="9"/>
      <c r="G1044" s="9"/>
      <c r="J1044" s="33" t="n">
        <f aca="false">10^(W1044/20)</f>
        <v>1</v>
      </c>
      <c r="K1044" s="33" t="str">
        <f aca="false">COMPLEX(J1044*COS(RADIANS(X1044)),J1044*SIN(RADIANS(X1044)))</f>
        <v>-1+1.22464679914735e-16i</v>
      </c>
      <c r="L1044" s="33" t="str">
        <f aca="false">COMPLEX(D1044*COS(RADIANS(E1044)),D1044*SIN(RADIANS(E1044)))</f>
        <v>0</v>
      </c>
      <c r="M1044" s="33" t="str">
        <f aca="false">IMPRODUCT(K1044,L1044)</f>
        <v>-0</v>
      </c>
      <c r="N1044" s="33" t="str">
        <f aca="false">IMSUM(1,M1044)</f>
        <v>1</v>
      </c>
      <c r="O1044" s="33" t="str">
        <f aca="false">IMDIV(M1044,N1044)</f>
        <v>0</v>
      </c>
      <c r="P1044" s="33" t="str">
        <f aca="false">IMDIV(L1044,N1044)</f>
        <v>0</v>
      </c>
      <c r="Q1044" s="34" t="n">
        <v>180</v>
      </c>
      <c r="V1044" s="17" t="e">
        <f aca="false">IF(ISNUMBER(A1044),A1044,NA())</f>
        <v>#N/A</v>
      </c>
      <c r="W1044" s="18"/>
      <c r="X1044" s="18" t="n">
        <f aca="false">IF(Q1044&lt;-180,Q1044+360,IF(180&lt;Q1044,Q1044-360,Q1044))</f>
        <v>180</v>
      </c>
      <c r="Y1044" s="18" t="e">
        <f aca="false">20*LOG10(D1044)</f>
        <v>#VALUE!</v>
      </c>
      <c r="Z1044" s="18" t="n">
        <f aca="false">E1044</f>
        <v>0</v>
      </c>
      <c r="AA1044" s="18" t="e">
        <f aca="false">20*LOG10(IMABS(P1044))</f>
        <v>#VALUE!</v>
      </c>
      <c r="AB1044" s="19" t="e">
        <f aca="false">DEGREES(IMARGUMENT(P1044))</f>
        <v>#VALUE!</v>
      </c>
      <c r="AC1044" s="19" t="e">
        <f aca="false">20*LOG10(IMABS(O1044))</f>
        <v>#VALUE!</v>
      </c>
      <c r="AD1044" s="19" t="e">
        <f aca="false">DEGREES(IMARGUMENT(O1044))</f>
        <v>#VALUE!</v>
      </c>
    </row>
    <row r="1045" customFormat="false" ht="14.25" hidden="false" customHeight="true" outlineLevel="0" collapsed="false">
      <c r="A1045" s="9"/>
      <c r="B1045" s="9"/>
      <c r="C1045" s="9"/>
      <c r="D1045" s="9"/>
      <c r="E1045" s="9"/>
      <c r="F1045" s="9"/>
      <c r="G1045" s="9"/>
      <c r="J1045" s="33" t="n">
        <f aca="false">10^(W1045/20)</f>
        <v>1</v>
      </c>
      <c r="K1045" s="33" t="str">
        <f aca="false">COMPLEX(J1045*COS(RADIANS(X1045)),J1045*SIN(RADIANS(X1045)))</f>
        <v>-1+1.22464679914735e-16i</v>
      </c>
      <c r="L1045" s="33" t="str">
        <f aca="false">COMPLEX(D1045*COS(RADIANS(E1045)),D1045*SIN(RADIANS(E1045)))</f>
        <v>0</v>
      </c>
      <c r="M1045" s="33" t="str">
        <f aca="false">IMPRODUCT(K1045,L1045)</f>
        <v>-0</v>
      </c>
      <c r="N1045" s="33" t="str">
        <f aca="false">IMSUM(1,M1045)</f>
        <v>1</v>
      </c>
      <c r="O1045" s="33" t="str">
        <f aca="false">IMDIV(M1045,N1045)</f>
        <v>0</v>
      </c>
      <c r="P1045" s="33" t="str">
        <f aca="false">IMDIV(L1045,N1045)</f>
        <v>0</v>
      </c>
      <c r="Q1045" s="34" t="n">
        <v>180</v>
      </c>
      <c r="V1045" s="17" t="e">
        <f aca="false">IF(ISNUMBER(A1045),A1045,NA())</f>
        <v>#N/A</v>
      </c>
      <c r="W1045" s="18"/>
      <c r="X1045" s="18" t="n">
        <f aca="false">IF(Q1045&lt;-180,Q1045+360,IF(180&lt;Q1045,Q1045-360,Q1045))</f>
        <v>180</v>
      </c>
      <c r="Y1045" s="18" t="e">
        <f aca="false">20*LOG10(D1045)</f>
        <v>#VALUE!</v>
      </c>
      <c r="Z1045" s="18" t="n">
        <f aca="false">E1045</f>
        <v>0</v>
      </c>
      <c r="AA1045" s="18" t="e">
        <f aca="false">20*LOG10(IMABS(P1045))</f>
        <v>#VALUE!</v>
      </c>
      <c r="AB1045" s="19" t="e">
        <f aca="false">DEGREES(IMARGUMENT(P1045))</f>
        <v>#VALUE!</v>
      </c>
      <c r="AC1045" s="19" t="e">
        <f aca="false">20*LOG10(IMABS(O1045))</f>
        <v>#VALUE!</v>
      </c>
      <c r="AD1045" s="19" t="e">
        <f aca="false">DEGREES(IMARGUMENT(O1045))</f>
        <v>#VALUE!</v>
      </c>
    </row>
    <row r="1046" customFormat="false" ht="14.25" hidden="false" customHeight="true" outlineLevel="0" collapsed="false">
      <c r="A1046" s="9"/>
      <c r="B1046" s="9"/>
      <c r="C1046" s="9"/>
      <c r="D1046" s="9"/>
      <c r="E1046" s="9"/>
      <c r="F1046" s="9"/>
      <c r="G1046" s="9"/>
      <c r="J1046" s="33" t="n">
        <f aca="false">10^(W1046/20)</f>
        <v>1</v>
      </c>
      <c r="K1046" s="33" t="str">
        <f aca="false">COMPLEX(J1046*COS(RADIANS(X1046)),J1046*SIN(RADIANS(X1046)))</f>
        <v>-1+1.22464679914735e-16i</v>
      </c>
      <c r="L1046" s="33" t="str">
        <f aca="false">COMPLEX(D1046*COS(RADIANS(E1046)),D1046*SIN(RADIANS(E1046)))</f>
        <v>0</v>
      </c>
      <c r="M1046" s="33" t="str">
        <f aca="false">IMPRODUCT(K1046,L1046)</f>
        <v>-0</v>
      </c>
      <c r="N1046" s="33" t="str">
        <f aca="false">IMSUM(1,M1046)</f>
        <v>1</v>
      </c>
      <c r="O1046" s="33" t="str">
        <f aca="false">IMDIV(M1046,N1046)</f>
        <v>0</v>
      </c>
      <c r="P1046" s="33" t="str">
        <f aca="false">IMDIV(L1046,N1046)</f>
        <v>0</v>
      </c>
      <c r="Q1046" s="34" t="n">
        <v>180</v>
      </c>
      <c r="V1046" s="17" t="e">
        <f aca="false">IF(ISNUMBER(A1046),A1046,NA())</f>
        <v>#N/A</v>
      </c>
      <c r="W1046" s="18"/>
      <c r="X1046" s="18" t="n">
        <f aca="false">IF(Q1046&lt;-180,Q1046+360,IF(180&lt;Q1046,Q1046-360,Q1046))</f>
        <v>180</v>
      </c>
      <c r="Y1046" s="18" t="e">
        <f aca="false">20*LOG10(D1046)</f>
        <v>#VALUE!</v>
      </c>
      <c r="Z1046" s="18" t="n">
        <f aca="false">E1046</f>
        <v>0</v>
      </c>
      <c r="AA1046" s="18" t="e">
        <f aca="false">20*LOG10(IMABS(P1046))</f>
        <v>#VALUE!</v>
      </c>
      <c r="AB1046" s="19" t="e">
        <f aca="false">DEGREES(IMARGUMENT(P1046))</f>
        <v>#VALUE!</v>
      </c>
      <c r="AC1046" s="19" t="e">
        <f aca="false">20*LOG10(IMABS(O1046))</f>
        <v>#VALUE!</v>
      </c>
      <c r="AD1046" s="19" t="e">
        <f aca="false">DEGREES(IMARGUMENT(O1046))</f>
        <v>#VALUE!</v>
      </c>
    </row>
    <row r="1047" customFormat="false" ht="14.25" hidden="false" customHeight="true" outlineLevel="0" collapsed="false">
      <c r="A1047" s="9"/>
      <c r="B1047" s="9"/>
      <c r="C1047" s="9"/>
      <c r="D1047" s="9"/>
      <c r="E1047" s="9"/>
      <c r="F1047" s="9"/>
      <c r="G1047" s="9"/>
      <c r="J1047" s="33" t="n">
        <f aca="false">10^(W1047/20)</f>
        <v>1</v>
      </c>
      <c r="K1047" s="33" t="str">
        <f aca="false">COMPLEX(J1047*COS(RADIANS(X1047)),J1047*SIN(RADIANS(X1047)))</f>
        <v>-1+1.22464679914735e-16i</v>
      </c>
      <c r="L1047" s="33" t="str">
        <f aca="false">COMPLEX(D1047*COS(RADIANS(E1047)),D1047*SIN(RADIANS(E1047)))</f>
        <v>0</v>
      </c>
      <c r="M1047" s="33" t="str">
        <f aca="false">IMPRODUCT(K1047,L1047)</f>
        <v>-0</v>
      </c>
      <c r="N1047" s="33" t="str">
        <f aca="false">IMSUM(1,M1047)</f>
        <v>1</v>
      </c>
      <c r="O1047" s="33" t="str">
        <f aca="false">IMDIV(M1047,N1047)</f>
        <v>0</v>
      </c>
      <c r="P1047" s="33" t="str">
        <f aca="false">IMDIV(L1047,N1047)</f>
        <v>0</v>
      </c>
      <c r="Q1047" s="34" t="n">
        <v>180</v>
      </c>
      <c r="V1047" s="17" t="e">
        <f aca="false">IF(ISNUMBER(A1047),A1047,NA())</f>
        <v>#N/A</v>
      </c>
      <c r="W1047" s="18"/>
      <c r="X1047" s="18" t="n">
        <f aca="false">IF(Q1047&lt;-180,Q1047+360,IF(180&lt;Q1047,Q1047-360,Q1047))</f>
        <v>180</v>
      </c>
      <c r="Y1047" s="18" t="e">
        <f aca="false">20*LOG10(D1047)</f>
        <v>#VALUE!</v>
      </c>
      <c r="Z1047" s="18" t="n">
        <f aca="false">E1047</f>
        <v>0</v>
      </c>
      <c r="AA1047" s="18" t="e">
        <f aca="false">20*LOG10(IMABS(P1047))</f>
        <v>#VALUE!</v>
      </c>
      <c r="AB1047" s="19" t="e">
        <f aca="false">DEGREES(IMARGUMENT(P1047))</f>
        <v>#VALUE!</v>
      </c>
      <c r="AC1047" s="19" t="e">
        <f aca="false">20*LOG10(IMABS(O1047))</f>
        <v>#VALUE!</v>
      </c>
      <c r="AD1047" s="19" t="e">
        <f aca="false">DEGREES(IMARGUMENT(O1047))</f>
        <v>#VALUE!</v>
      </c>
    </row>
    <row r="1048" customFormat="false" ht="14.25" hidden="false" customHeight="true" outlineLevel="0" collapsed="false">
      <c r="A1048" s="9"/>
      <c r="B1048" s="9"/>
      <c r="C1048" s="9"/>
      <c r="D1048" s="9"/>
      <c r="E1048" s="9"/>
      <c r="F1048" s="9"/>
      <c r="G1048" s="9"/>
      <c r="J1048" s="33" t="n">
        <f aca="false">10^(W1048/20)</f>
        <v>1</v>
      </c>
      <c r="K1048" s="33" t="str">
        <f aca="false">COMPLEX(J1048*COS(RADIANS(X1048)),J1048*SIN(RADIANS(X1048)))</f>
        <v>-1+1.22464679914735e-16i</v>
      </c>
      <c r="L1048" s="33" t="str">
        <f aca="false">COMPLEX(D1048*COS(RADIANS(E1048)),D1048*SIN(RADIANS(E1048)))</f>
        <v>0</v>
      </c>
      <c r="M1048" s="33" t="str">
        <f aca="false">IMPRODUCT(K1048,L1048)</f>
        <v>-0</v>
      </c>
      <c r="N1048" s="33" t="str">
        <f aca="false">IMSUM(1,M1048)</f>
        <v>1</v>
      </c>
      <c r="O1048" s="33" t="str">
        <f aca="false">IMDIV(M1048,N1048)</f>
        <v>0</v>
      </c>
      <c r="P1048" s="33" t="str">
        <f aca="false">IMDIV(L1048,N1048)</f>
        <v>0</v>
      </c>
      <c r="Q1048" s="34" t="n">
        <v>180</v>
      </c>
      <c r="V1048" s="17" t="e">
        <f aca="false">IF(ISNUMBER(A1048),A1048,NA())</f>
        <v>#N/A</v>
      </c>
      <c r="W1048" s="18"/>
      <c r="X1048" s="18" t="n">
        <f aca="false">IF(Q1048&lt;-180,Q1048+360,IF(180&lt;Q1048,Q1048-360,Q1048))</f>
        <v>180</v>
      </c>
      <c r="Y1048" s="18" t="e">
        <f aca="false">20*LOG10(D1048)</f>
        <v>#VALUE!</v>
      </c>
      <c r="Z1048" s="18" t="n">
        <f aca="false">E1048</f>
        <v>0</v>
      </c>
      <c r="AA1048" s="18" t="e">
        <f aca="false">20*LOG10(IMABS(P1048))</f>
        <v>#VALUE!</v>
      </c>
      <c r="AB1048" s="19" t="e">
        <f aca="false">DEGREES(IMARGUMENT(P1048))</f>
        <v>#VALUE!</v>
      </c>
      <c r="AC1048" s="19" t="e">
        <f aca="false">20*LOG10(IMABS(O1048))</f>
        <v>#VALUE!</v>
      </c>
      <c r="AD1048" s="19" t="e">
        <f aca="false">DEGREES(IMARGUMENT(O1048))</f>
        <v>#VALUE!</v>
      </c>
    </row>
    <row r="1049" customFormat="false" ht="14.25" hidden="false" customHeight="true" outlineLevel="0" collapsed="false">
      <c r="A1049" s="9"/>
      <c r="B1049" s="9"/>
      <c r="C1049" s="9"/>
      <c r="D1049" s="9"/>
      <c r="E1049" s="9"/>
      <c r="F1049" s="9"/>
      <c r="G1049" s="9"/>
      <c r="J1049" s="33" t="n">
        <f aca="false">10^(W1049/20)</f>
        <v>1</v>
      </c>
      <c r="K1049" s="33" t="str">
        <f aca="false">COMPLEX(J1049*COS(RADIANS(X1049)),J1049*SIN(RADIANS(X1049)))</f>
        <v>-1+1.22464679914735e-16i</v>
      </c>
      <c r="L1049" s="33" t="str">
        <f aca="false">COMPLEX(D1049*COS(RADIANS(E1049)),D1049*SIN(RADIANS(E1049)))</f>
        <v>0</v>
      </c>
      <c r="M1049" s="33" t="str">
        <f aca="false">IMPRODUCT(K1049,L1049)</f>
        <v>-0</v>
      </c>
      <c r="N1049" s="33" t="str">
        <f aca="false">IMSUM(1,M1049)</f>
        <v>1</v>
      </c>
      <c r="O1049" s="33" t="str">
        <f aca="false">IMDIV(M1049,N1049)</f>
        <v>0</v>
      </c>
      <c r="P1049" s="33" t="str">
        <f aca="false">IMDIV(L1049,N1049)</f>
        <v>0</v>
      </c>
      <c r="Q1049" s="34" t="n">
        <v>180</v>
      </c>
      <c r="V1049" s="17" t="e">
        <f aca="false">IF(ISNUMBER(A1049),A1049,NA())</f>
        <v>#N/A</v>
      </c>
      <c r="W1049" s="18"/>
      <c r="X1049" s="18" t="n">
        <f aca="false">IF(Q1049&lt;-180,Q1049+360,IF(180&lt;Q1049,Q1049-360,Q1049))</f>
        <v>180</v>
      </c>
      <c r="Y1049" s="18" t="e">
        <f aca="false">20*LOG10(D1049)</f>
        <v>#VALUE!</v>
      </c>
      <c r="Z1049" s="18" t="n">
        <f aca="false">E1049</f>
        <v>0</v>
      </c>
      <c r="AA1049" s="18" t="e">
        <f aca="false">20*LOG10(IMABS(P1049))</f>
        <v>#VALUE!</v>
      </c>
      <c r="AB1049" s="19" t="e">
        <f aca="false">DEGREES(IMARGUMENT(P1049))</f>
        <v>#VALUE!</v>
      </c>
      <c r="AC1049" s="19" t="e">
        <f aca="false">20*LOG10(IMABS(O1049))</f>
        <v>#VALUE!</v>
      </c>
      <c r="AD1049" s="19" t="e">
        <f aca="false">DEGREES(IMARGUMENT(O1049))</f>
        <v>#VALUE!</v>
      </c>
    </row>
    <row r="1050" customFormat="false" ht="14.25" hidden="false" customHeight="true" outlineLevel="0" collapsed="false">
      <c r="A1050" s="9"/>
      <c r="B1050" s="9"/>
      <c r="C1050" s="9"/>
      <c r="D1050" s="9"/>
      <c r="E1050" s="9"/>
      <c r="F1050" s="9"/>
      <c r="G1050" s="9"/>
      <c r="J1050" s="33" t="n">
        <f aca="false">10^(W1050/20)</f>
        <v>1</v>
      </c>
      <c r="K1050" s="33" t="str">
        <f aca="false">COMPLEX(J1050*COS(RADIANS(X1050)),J1050*SIN(RADIANS(X1050)))</f>
        <v>-1+1.22464679914735e-16i</v>
      </c>
      <c r="L1050" s="33" t="str">
        <f aca="false">COMPLEX(D1050*COS(RADIANS(E1050)),D1050*SIN(RADIANS(E1050)))</f>
        <v>0</v>
      </c>
      <c r="M1050" s="33" t="str">
        <f aca="false">IMPRODUCT(K1050,L1050)</f>
        <v>-0</v>
      </c>
      <c r="N1050" s="33" t="str">
        <f aca="false">IMSUM(1,M1050)</f>
        <v>1</v>
      </c>
      <c r="O1050" s="33" t="str">
        <f aca="false">IMDIV(M1050,N1050)</f>
        <v>0</v>
      </c>
      <c r="P1050" s="33" t="str">
        <f aca="false">IMDIV(L1050,N1050)</f>
        <v>0</v>
      </c>
      <c r="Q1050" s="34" t="n">
        <v>180</v>
      </c>
      <c r="V1050" s="17" t="e">
        <f aca="false">IF(ISNUMBER(A1050),A1050,NA())</f>
        <v>#N/A</v>
      </c>
      <c r="W1050" s="18"/>
      <c r="X1050" s="18" t="n">
        <f aca="false">IF(Q1050&lt;-180,Q1050+360,IF(180&lt;Q1050,Q1050-360,Q1050))</f>
        <v>180</v>
      </c>
      <c r="Y1050" s="18" t="e">
        <f aca="false">20*LOG10(D1050)</f>
        <v>#VALUE!</v>
      </c>
      <c r="Z1050" s="18" t="n">
        <f aca="false">E1050</f>
        <v>0</v>
      </c>
      <c r="AA1050" s="18" t="e">
        <f aca="false">20*LOG10(IMABS(P1050))</f>
        <v>#VALUE!</v>
      </c>
      <c r="AB1050" s="19" t="e">
        <f aca="false">DEGREES(IMARGUMENT(P1050))</f>
        <v>#VALUE!</v>
      </c>
      <c r="AC1050" s="19" t="e">
        <f aca="false">20*LOG10(IMABS(O1050))</f>
        <v>#VALUE!</v>
      </c>
      <c r="AD1050" s="19" t="e">
        <f aca="false">DEGREES(IMARGUMENT(O1050))</f>
        <v>#VALUE!</v>
      </c>
    </row>
    <row r="1051" customFormat="false" ht="14.25" hidden="false" customHeight="true" outlineLevel="0" collapsed="false">
      <c r="A1051" s="9"/>
      <c r="B1051" s="9"/>
      <c r="C1051" s="9"/>
      <c r="D1051" s="9"/>
      <c r="E1051" s="9"/>
      <c r="F1051" s="9"/>
      <c r="G1051" s="9"/>
      <c r="J1051" s="33" t="n">
        <f aca="false">10^(W1051/20)</f>
        <v>1</v>
      </c>
      <c r="K1051" s="33" t="str">
        <f aca="false">COMPLEX(J1051*COS(RADIANS(X1051)),J1051*SIN(RADIANS(X1051)))</f>
        <v>-1+1.22464679914735e-16i</v>
      </c>
      <c r="L1051" s="33" t="str">
        <f aca="false">COMPLEX(D1051*COS(RADIANS(E1051)),D1051*SIN(RADIANS(E1051)))</f>
        <v>0</v>
      </c>
      <c r="M1051" s="33" t="str">
        <f aca="false">IMPRODUCT(K1051,L1051)</f>
        <v>-0</v>
      </c>
      <c r="N1051" s="33" t="str">
        <f aca="false">IMSUM(1,M1051)</f>
        <v>1</v>
      </c>
      <c r="O1051" s="33" t="str">
        <f aca="false">IMDIV(M1051,N1051)</f>
        <v>0</v>
      </c>
      <c r="P1051" s="33" t="str">
        <f aca="false">IMDIV(L1051,N1051)</f>
        <v>0</v>
      </c>
      <c r="Q1051" s="34" t="n">
        <v>180</v>
      </c>
      <c r="V1051" s="17" t="e">
        <f aca="false">IF(ISNUMBER(A1051),A1051,NA())</f>
        <v>#N/A</v>
      </c>
      <c r="W1051" s="18"/>
      <c r="X1051" s="18" t="n">
        <f aca="false">IF(Q1051&lt;-180,Q1051+360,IF(180&lt;Q1051,Q1051-360,Q1051))</f>
        <v>180</v>
      </c>
      <c r="Y1051" s="18" t="e">
        <f aca="false">20*LOG10(D1051)</f>
        <v>#VALUE!</v>
      </c>
      <c r="Z1051" s="18" t="n">
        <f aca="false">E1051</f>
        <v>0</v>
      </c>
      <c r="AA1051" s="18" t="e">
        <f aca="false">20*LOG10(IMABS(P1051))</f>
        <v>#VALUE!</v>
      </c>
      <c r="AB1051" s="19" t="e">
        <f aca="false">DEGREES(IMARGUMENT(P1051))</f>
        <v>#VALUE!</v>
      </c>
      <c r="AC1051" s="19" t="e">
        <f aca="false">20*LOG10(IMABS(O1051))</f>
        <v>#VALUE!</v>
      </c>
      <c r="AD1051" s="19" t="e">
        <f aca="false">DEGREES(IMARGUMENT(O1051))</f>
        <v>#VALUE!</v>
      </c>
    </row>
    <row r="1052" customFormat="false" ht="14.25" hidden="false" customHeight="true" outlineLevel="0" collapsed="false">
      <c r="A1052" s="9"/>
      <c r="B1052" s="9"/>
      <c r="C1052" s="9"/>
      <c r="D1052" s="9"/>
      <c r="E1052" s="9"/>
      <c r="F1052" s="9"/>
      <c r="G1052" s="9"/>
      <c r="J1052" s="33" t="n">
        <f aca="false">10^(W1052/20)</f>
        <v>1</v>
      </c>
      <c r="K1052" s="33" t="str">
        <f aca="false">COMPLEX(J1052*COS(RADIANS(X1052)),J1052*SIN(RADIANS(X1052)))</f>
        <v>-1+1.22464679914735e-16i</v>
      </c>
      <c r="L1052" s="33" t="str">
        <f aca="false">COMPLEX(D1052*COS(RADIANS(E1052)),D1052*SIN(RADIANS(E1052)))</f>
        <v>0</v>
      </c>
      <c r="M1052" s="33" t="str">
        <f aca="false">IMPRODUCT(K1052,L1052)</f>
        <v>-0</v>
      </c>
      <c r="N1052" s="33" t="str">
        <f aca="false">IMSUM(1,M1052)</f>
        <v>1</v>
      </c>
      <c r="O1052" s="33" t="str">
        <f aca="false">IMDIV(M1052,N1052)</f>
        <v>0</v>
      </c>
      <c r="P1052" s="33" t="str">
        <f aca="false">IMDIV(L1052,N1052)</f>
        <v>0</v>
      </c>
      <c r="Q1052" s="34" t="n">
        <v>180</v>
      </c>
      <c r="V1052" s="17" t="e">
        <f aca="false">IF(ISNUMBER(A1052),A1052,NA())</f>
        <v>#N/A</v>
      </c>
      <c r="W1052" s="18"/>
      <c r="X1052" s="18" t="n">
        <f aca="false">IF(Q1052&lt;-180,Q1052+360,IF(180&lt;Q1052,Q1052-360,Q1052))</f>
        <v>180</v>
      </c>
      <c r="Y1052" s="18" t="e">
        <f aca="false">20*LOG10(D1052)</f>
        <v>#VALUE!</v>
      </c>
      <c r="Z1052" s="18" t="n">
        <f aca="false">E1052</f>
        <v>0</v>
      </c>
      <c r="AA1052" s="18" t="e">
        <f aca="false">20*LOG10(IMABS(P1052))</f>
        <v>#VALUE!</v>
      </c>
      <c r="AB1052" s="19" t="e">
        <f aca="false">DEGREES(IMARGUMENT(P1052))</f>
        <v>#VALUE!</v>
      </c>
      <c r="AC1052" s="19" t="e">
        <f aca="false">20*LOG10(IMABS(O1052))</f>
        <v>#VALUE!</v>
      </c>
      <c r="AD1052" s="19" t="e">
        <f aca="false">DEGREES(IMARGUMENT(O1052))</f>
        <v>#VALUE!</v>
      </c>
    </row>
    <row r="1053" customFormat="false" ht="14.25" hidden="false" customHeight="true" outlineLevel="0" collapsed="false">
      <c r="A1053" s="9"/>
      <c r="B1053" s="9"/>
      <c r="C1053" s="9"/>
      <c r="D1053" s="9"/>
      <c r="E1053" s="9"/>
      <c r="F1053" s="9"/>
      <c r="G1053" s="9"/>
      <c r="J1053" s="33" t="n">
        <f aca="false">10^(W1053/20)</f>
        <v>1</v>
      </c>
      <c r="K1053" s="33" t="str">
        <f aca="false">COMPLEX(J1053*COS(RADIANS(X1053)),J1053*SIN(RADIANS(X1053)))</f>
        <v>-1+1.22464679914735e-16i</v>
      </c>
      <c r="L1053" s="33" t="str">
        <f aca="false">COMPLEX(D1053*COS(RADIANS(E1053)),D1053*SIN(RADIANS(E1053)))</f>
        <v>0</v>
      </c>
      <c r="M1053" s="33" t="str">
        <f aca="false">IMPRODUCT(K1053,L1053)</f>
        <v>-0</v>
      </c>
      <c r="N1053" s="33" t="str">
        <f aca="false">IMSUM(1,M1053)</f>
        <v>1</v>
      </c>
      <c r="O1053" s="33" t="str">
        <f aca="false">IMDIV(M1053,N1053)</f>
        <v>0</v>
      </c>
      <c r="P1053" s="33" t="str">
        <f aca="false">IMDIV(L1053,N1053)</f>
        <v>0</v>
      </c>
      <c r="Q1053" s="34" t="n">
        <v>180</v>
      </c>
      <c r="V1053" s="17" t="e">
        <f aca="false">IF(ISNUMBER(A1053),A1053,NA())</f>
        <v>#N/A</v>
      </c>
      <c r="W1053" s="18"/>
      <c r="X1053" s="18" t="n">
        <f aca="false">IF(Q1053&lt;-180,Q1053+360,IF(180&lt;Q1053,Q1053-360,Q1053))</f>
        <v>180</v>
      </c>
      <c r="Y1053" s="18" t="e">
        <f aca="false">20*LOG10(D1053)</f>
        <v>#VALUE!</v>
      </c>
      <c r="Z1053" s="18" t="n">
        <f aca="false">E1053</f>
        <v>0</v>
      </c>
      <c r="AA1053" s="18" t="e">
        <f aca="false">20*LOG10(IMABS(P1053))</f>
        <v>#VALUE!</v>
      </c>
      <c r="AB1053" s="19" t="e">
        <f aca="false">DEGREES(IMARGUMENT(P1053))</f>
        <v>#VALUE!</v>
      </c>
      <c r="AC1053" s="19" t="e">
        <f aca="false">20*LOG10(IMABS(O1053))</f>
        <v>#VALUE!</v>
      </c>
      <c r="AD1053" s="19" t="e">
        <f aca="false">DEGREES(IMARGUMENT(O1053))</f>
        <v>#VALUE!</v>
      </c>
    </row>
    <row r="1054" customFormat="false" ht="14.25" hidden="false" customHeight="true" outlineLevel="0" collapsed="false">
      <c r="A1054" s="9"/>
      <c r="B1054" s="9"/>
      <c r="C1054" s="9"/>
      <c r="D1054" s="9"/>
      <c r="E1054" s="9"/>
      <c r="F1054" s="9"/>
      <c r="G1054" s="9"/>
      <c r="J1054" s="33" t="n">
        <f aca="false">10^(W1054/20)</f>
        <v>1</v>
      </c>
      <c r="K1054" s="33" t="str">
        <f aca="false">COMPLEX(J1054*COS(RADIANS(X1054)),J1054*SIN(RADIANS(X1054)))</f>
        <v>-1+1.22464679914735e-16i</v>
      </c>
      <c r="L1054" s="33" t="str">
        <f aca="false">COMPLEX(D1054*COS(RADIANS(E1054)),D1054*SIN(RADIANS(E1054)))</f>
        <v>0</v>
      </c>
      <c r="M1054" s="33" t="str">
        <f aca="false">IMPRODUCT(K1054,L1054)</f>
        <v>-0</v>
      </c>
      <c r="N1054" s="33" t="str">
        <f aca="false">IMSUM(1,M1054)</f>
        <v>1</v>
      </c>
      <c r="O1054" s="33" t="str">
        <f aca="false">IMDIV(M1054,N1054)</f>
        <v>0</v>
      </c>
      <c r="P1054" s="33" t="str">
        <f aca="false">IMDIV(L1054,N1054)</f>
        <v>0</v>
      </c>
      <c r="Q1054" s="34" t="n">
        <v>180</v>
      </c>
      <c r="V1054" s="17" t="e">
        <f aca="false">IF(ISNUMBER(A1054),A1054,NA())</f>
        <v>#N/A</v>
      </c>
      <c r="W1054" s="18"/>
      <c r="X1054" s="18" t="n">
        <f aca="false">IF(Q1054&lt;-180,Q1054+360,IF(180&lt;Q1054,Q1054-360,Q1054))</f>
        <v>180</v>
      </c>
      <c r="Y1054" s="18" t="e">
        <f aca="false">20*LOG10(D1054)</f>
        <v>#VALUE!</v>
      </c>
      <c r="Z1054" s="18" t="n">
        <f aca="false">E1054</f>
        <v>0</v>
      </c>
      <c r="AA1054" s="18" t="e">
        <f aca="false">20*LOG10(IMABS(P1054))</f>
        <v>#VALUE!</v>
      </c>
      <c r="AB1054" s="19" t="e">
        <f aca="false">DEGREES(IMARGUMENT(P1054))</f>
        <v>#VALUE!</v>
      </c>
      <c r="AC1054" s="19" t="e">
        <f aca="false">20*LOG10(IMABS(O1054))</f>
        <v>#VALUE!</v>
      </c>
      <c r="AD1054" s="19" t="e">
        <f aca="false">DEGREES(IMARGUMENT(O1054))</f>
        <v>#VALUE!</v>
      </c>
    </row>
    <row r="1055" customFormat="false" ht="14.25" hidden="false" customHeight="true" outlineLevel="0" collapsed="false">
      <c r="A1055" s="9"/>
      <c r="B1055" s="9"/>
      <c r="C1055" s="9"/>
      <c r="D1055" s="9"/>
      <c r="E1055" s="9"/>
      <c r="F1055" s="9"/>
      <c r="G1055" s="9"/>
      <c r="J1055" s="33" t="n">
        <f aca="false">10^(W1055/20)</f>
        <v>1</v>
      </c>
      <c r="K1055" s="33" t="str">
        <f aca="false">COMPLEX(J1055*COS(RADIANS(X1055)),J1055*SIN(RADIANS(X1055)))</f>
        <v>-1+1.22464679914735e-16i</v>
      </c>
      <c r="L1055" s="33" t="str">
        <f aca="false">COMPLEX(D1055*COS(RADIANS(E1055)),D1055*SIN(RADIANS(E1055)))</f>
        <v>0</v>
      </c>
      <c r="M1055" s="33" t="str">
        <f aca="false">IMPRODUCT(K1055,L1055)</f>
        <v>-0</v>
      </c>
      <c r="N1055" s="33" t="str">
        <f aca="false">IMSUM(1,M1055)</f>
        <v>1</v>
      </c>
      <c r="O1055" s="33" t="str">
        <f aca="false">IMDIV(M1055,N1055)</f>
        <v>0</v>
      </c>
      <c r="P1055" s="33" t="str">
        <f aca="false">IMDIV(L1055,N1055)</f>
        <v>0</v>
      </c>
      <c r="Q1055" s="34" t="n">
        <v>180</v>
      </c>
      <c r="V1055" s="17" t="e">
        <f aca="false">IF(ISNUMBER(A1055),A1055,NA())</f>
        <v>#N/A</v>
      </c>
      <c r="W1055" s="18"/>
      <c r="X1055" s="18" t="n">
        <f aca="false">IF(Q1055&lt;-180,Q1055+360,IF(180&lt;Q1055,Q1055-360,Q1055))</f>
        <v>180</v>
      </c>
      <c r="Y1055" s="18" t="e">
        <f aca="false">20*LOG10(D1055)</f>
        <v>#VALUE!</v>
      </c>
      <c r="Z1055" s="18" t="n">
        <f aca="false">E1055</f>
        <v>0</v>
      </c>
      <c r="AA1055" s="18" t="e">
        <f aca="false">20*LOG10(IMABS(P1055))</f>
        <v>#VALUE!</v>
      </c>
      <c r="AB1055" s="19" t="e">
        <f aca="false">DEGREES(IMARGUMENT(P1055))</f>
        <v>#VALUE!</v>
      </c>
      <c r="AC1055" s="19" t="e">
        <f aca="false">20*LOG10(IMABS(O1055))</f>
        <v>#VALUE!</v>
      </c>
      <c r="AD1055" s="19" t="e">
        <f aca="false">DEGREES(IMARGUMENT(O1055))</f>
        <v>#VALUE!</v>
      </c>
    </row>
    <row r="1056" customFormat="false" ht="14.25" hidden="false" customHeight="true" outlineLevel="0" collapsed="false">
      <c r="A1056" s="9"/>
      <c r="B1056" s="9"/>
      <c r="C1056" s="9"/>
      <c r="D1056" s="9"/>
      <c r="E1056" s="9"/>
      <c r="F1056" s="9"/>
      <c r="G1056" s="9"/>
      <c r="J1056" s="33" t="n">
        <f aca="false">10^(W1056/20)</f>
        <v>1</v>
      </c>
      <c r="K1056" s="33" t="str">
        <f aca="false">COMPLEX(J1056*COS(RADIANS(X1056)),J1056*SIN(RADIANS(X1056)))</f>
        <v>-1+1.22464679914735e-16i</v>
      </c>
      <c r="L1056" s="33" t="str">
        <f aca="false">COMPLEX(D1056*COS(RADIANS(E1056)),D1056*SIN(RADIANS(E1056)))</f>
        <v>0</v>
      </c>
      <c r="M1056" s="33" t="str">
        <f aca="false">IMPRODUCT(K1056,L1056)</f>
        <v>-0</v>
      </c>
      <c r="N1056" s="33" t="str">
        <f aca="false">IMSUM(1,M1056)</f>
        <v>1</v>
      </c>
      <c r="O1056" s="33" t="str">
        <f aca="false">IMDIV(M1056,N1056)</f>
        <v>0</v>
      </c>
      <c r="P1056" s="33" t="str">
        <f aca="false">IMDIV(L1056,N1056)</f>
        <v>0</v>
      </c>
      <c r="Q1056" s="34" t="n">
        <v>180</v>
      </c>
      <c r="V1056" s="17" t="e">
        <f aca="false">IF(ISNUMBER(A1056),A1056,NA())</f>
        <v>#N/A</v>
      </c>
      <c r="W1056" s="18"/>
      <c r="X1056" s="18" t="n">
        <f aca="false">IF(Q1056&lt;-180,Q1056+360,IF(180&lt;Q1056,Q1056-360,Q1056))</f>
        <v>180</v>
      </c>
      <c r="Y1056" s="18" t="e">
        <f aca="false">20*LOG10(D1056)</f>
        <v>#VALUE!</v>
      </c>
      <c r="Z1056" s="18" t="n">
        <f aca="false">E1056</f>
        <v>0</v>
      </c>
      <c r="AA1056" s="18" t="e">
        <f aca="false">20*LOG10(IMABS(P1056))</f>
        <v>#VALUE!</v>
      </c>
      <c r="AB1056" s="19" t="e">
        <f aca="false">DEGREES(IMARGUMENT(P1056))</f>
        <v>#VALUE!</v>
      </c>
      <c r="AC1056" s="19" t="e">
        <f aca="false">20*LOG10(IMABS(O1056))</f>
        <v>#VALUE!</v>
      </c>
      <c r="AD1056" s="19" t="e">
        <f aca="false">DEGREES(IMARGUMENT(O1056))</f>
        <v>#VALUE!</v>
      </c>
    </row>
    <row r="1057" customFormat="false" ht="14.25" hidden="false" customHeight="true" outlineLevel="0" collapsed="false">
      <c r="A1057" s="9"/>
      <c r="B1057" s="9"/>
      <c r="C1057" s="9"/>
      <c r="D1057" s="9"/>
      <c r="E1057" s="9"/>
      <c r="F1057" s="9"/>
      <c r="G1057" s="9"/>
      <c r="J1057" s="33" t="n">
        <f aca="false">10^(W1057/20)</f>
        <v>1</v>
      </c>
      <c r="K1057" s="33" t="str">
        <f aca="false">COMPLEX(J1057*COS(RADIANS(X1057)),J1057*SIN(RADIANS(X1057)))</f>
        <v>-1+1.22464679914735e-16i</v>
      </c>
      <c r="L1057" s="33" t="str">
        <f aca="false">COMPLEX(D1057*COS(RADIANS(E1057)),D1057*SIN(RADIANS(E1057)))</f>
        <v>0</v>
      </c>
      <c r="M1057" s="33" t="str">
        <f aca="false">IMPRODUCT(K1057,L1057)</f>
        <v>-0</v>
      </c>
      <c r="N1057" s="33" t="str">
        <f aca="false">IMSUM(1,M1057)</f>
        <v>1</v>
      </c>
      <c r="O1057" s="33" t="str">
        <f aca="false">IMDIV(M1057,N1057)</f>
        <v>0</v>
      </c>
      <c r="P1057" s="33" t="str">
        <f aca="false">IMDIV(L1057,N1057)</f>
        <v>0</v>
      </c>
      <c r="Q1057" s="34" t="n">
        <v>180</v>
      </c>
      <c r="V1057" s="17" t="e">
        <f aca="false">IF(ISNUMBER(A1057),A1057,NA())</f>
        <v>#N/A</v>
      </c>
      <c r="W1057" s="18"/>
      <c r="X1057" s="18" t="n">
        <f aca="false">IF(Q1057&lt;-180,Q1057+360,IF(180&lt;Q1057,Q1057-360,Q1057))</f>
        <v>180</v>
      </c>
      <c r="Y1057" s="18" t="e">
        <f aca="false">20*LOG10(D1057)</f>
        <v>#VALUE!</v>
      </c>
      <c r="Z1057" s="18" t="n">
        <f aca="false">E1057</f>
        <v>0</v>
      </c>
      <c r="AA1057" s="18" t="e">
        <f aca="false">20*LOG10(IMABS(P1057))</f>
        <v>#VALUE!</v>
      </c>
      <c r="AB1057" s="19" t="e">
        <f aca="false">DEGREES(IMARGUMENT(P1057))</f>
        <v>#VALUE!</v>
      </c>
      <c r="AC1057" s="19" t="e">
        <f aca="false">20*LOG10(IMABS(O1057))</f>
        <v>#VALUE!</v>
      </c>
      <c r="AD1057" s="19" t="e">
        <f aca="false">DEGREES(IMARGUMENT(O1057))</f>
        <v>#VALUE!</v>
      </c>
    </row>
    <row r="1058" customFormat="false" ht="14.25" hidden="false" customHeight="true" outlineLevel="0" collapsed="false">
      <c r="A1058" s="9"/>
      <c r="B1058" s="9"/>
      <c r="C1058" s="9"/>
      <c r="D1058" s="9"/>
      <c r="E1058" s="9"/>
      <c r="F1058" s="9"/>
      <c r="G1058" s="9"/>
      <c r="J1058" s="33" t="n">
        <f aca="false">10^(W1058/20)</f>
        <v>1</v>
      </c>
      <c r="K1058" s="33" t="str">
        <f aca="false">COMPLEX(J1058*COS(RADIANS(X1058)),J1058*SIN(RADIANS(X1058)))</f>
        <v>-1+1.22464679914735e-16i</v>
      </c>
      <c r="L1058" s="33" t="str">
        <f aca="false">COMPLEX(D1058*COS(RADIANS(E1058)),D1058*SIN(RADIANS(E1058)))</f>
        <v>0</v>
      </c>
      <c r="M1058" s="33" t="str">
        <f aca="false">IMPRODUCT(K1058,L1058)</f>
        <v>-0</v>
      </c>
      <c r="N1058" s="33" t="str">
        <f aca="false">IMSUM(1,M1058)</f>
        <v>1</v>
      </c>
      <c r="O1058" s="33" t="str">
        <f aca="false">IMDIV(M1058,N1058)</f>
        <v>0</v>
      </c>
      <c r="P1058" s="33" t="str">
        <f aca="false">IMDIV(L1058,N1058)</f>
        <v>0</v>
      </c>
      <c r="Q1058" s="34" t="n">
        <v>180</v>
      </c>
      <c r="V1058" s="17" t="e">
        <f aca="false">IF(ISNUMBER(A1058),A1058,NA())</f>
        <v>#N/A</v>
      </c>
      <c r="W1058" s="18"/>
      <c r="X1058" s="18" t="n">
        <f aca="false">IF(Q1058&lt;-180,Q1058+360,IF(180&lt;Q1058,Q1058-360,Q1058))</f>
        <v>180</v>
      </c>
      <c r="Y1058" s="18" t="e">
        <f aca="false">20*LOG10(D1058)</f>
        <v>#VALUE!</v>
      </c>
      <c r="Z1058" s="18" t="n">
        <f aca="false">E1058</f>
        <v>0</v>
      </c>
      <c r="AA1058" s="18" t="e">
        <f aca="false">20*LOG10(IMABS(P1058))</f>
        <v>#VALUE!</v>
      </c>
      <c r="AB1058" s="19" t="e">
        <f aca="false">DEGREES(IMARGUMENT(P1058))</f>
        <v>#VALUE!</v>
      </c>
      <c r="AC1058" s="19" t="e">
        <f aca="false">20*LOG10(IMABS(O1058))</f>
        <v>#VALUE!</v>
      </c>
      <c r="AD1058" s="19" t="e">
        <f aca="false">DEGREES(IMARGUMENT(O1058))</f>
        <v>#VALUE!</v>
      </c>
    </row>
    <row r="1059" customFormat="false" ht="14.25" hidden="false" customHeight="true" outlineLevel="0" collapsed="false">
      <c r="A1059" s="9"/>
      <c r="B1059" s="9"/>
      <c r="C1059" s="9"/>
      <c r="D1059" s="9"/>
      <c r="E1059" s="9"/>
      <c r="F1059" s="9"/>
      <c r="G1059" s="9"/>
      <c r="J1059" s="33" t="n">
        <f aca="false">10^(W1059/20)</f>
        <v>1</v>
      </c>
      <c r="K1059" s="33" t="str">
        <f aca="false">COMPLEX(J1059*COS(RADIANS(X1059)),J1059*SIN(RADIANS(X1059)))</f>
        <v>-1+1.22464679914735e-16i</v>
      </c>
      <c r="L1059" s="33" t="str">
        <f aca="false">COMPLEX(D1059*COS(RADIANS(E1059)),D1059*SIN(RADIANS(E1059)))</f>
        <v>0</v>
      </c>
      <c r="M1059" s="33" t="str">
        <f aca="false">IMPRODUCT(K1059,L1059)</f>
        <v>-0</v>
      </c>
      <c r="N1059" s="33" t="str">
        <f aca="false">IMSUM(1,M1059)</f>
        <v>1</v>
      </c>
      <c r="O1059" s="33" t="str">
        <f aca="false">IMDIV(M1059,N1059)</f>
        <v>0</v>
      </c>
      <c r="P1059" s="33" t="str">
        <f aca="false">IMDIV(L1059,N1059)</f>
        <v>0</v>
      </c>
      <c r="Q1059" s="34" t="n">
        <v>180</v>
      </c>
      <c r="V1059" s="17" t="e">
        <f aca="false">IF(ISNUMBER(A1059),A1059,NA())</f>
        <v>#N/A</v>
      </c>
      <c r="W1059" s="18"/>
      <c r="X1059" s="18" t="n">
        <f aca="false">IF(Q1059&lt;-180,Q1059+360,IF(180&lt;Q1059,Q1059-360,Q1059))</f>
        <v>180</v>
      </c>
      <c r="Y1059" s="18" t="e">
        <f aca="false">20*LOG10(D1059)</f>
        <v>#VALUE!</v>
      </c>
      <c r="Z1059" s="18" t="n">
        <f aca="false">E1059</f>
        <v>0</v>
      </c>
      <c r="AA1059" s="18" t="e">
        <f aca="false">20*LOG10(IMABS(P1059))</f>
        <v>#VALUE!</v>
      </c>
      <c r="AB1059" s="19" t="e">
        <f aca="false">DEGREES(IMARGUMENT(P1059))</f>
        <v>#VALUE!</v>
      </c>
      <c r="AC1059" s="19" t="e">
        <f aca="false">20*LOG10(IMABS(O1059))</f>
        <v>#VALUE!</v>
      </c>
      <c r="AD1059" s="19" t="e">
        <f aca="false">DEGREES(IMARGUMENT(O1059))</f>
        <v>#VALUE!</v>
      </c>
    </row>
    <row r="1060" customFormat="false" ht="14.25" hidden="false" customHeight="true" outlineLevel="0" collapsed="false">
      <c r="A1060" s="9"/>
      <c r="B1060" s="9"/>
      <c r="C1060" s="9"/>
      <c r="D1060" s="9"/>
      <c r="E1060" s="9"/>
      <c r="F1060" s="9"/>
      <c r="G1060" s="9"/>
      <c r="J1060" s="33" t="n">
        <f aca="false">10^(W1060/20)</f>
        <v>1</v>
      </c>
      <c r="K1060" s="33" t="str">
        <f aca="false">COMPLEX(J1060*COS(RADIANS(X1060)),J1060*SIN(RADIANS(X1060)))</f>
        <v>-1+1.22464679914735e-16i</v>
      </c>
      <c r="L1060" s="33" t="str">
        <f aca="false">COMPLEX(D1060*COS(RADIANS(E1060)),D1060*SIN(RADIANS(E1060)))</f>
        <v>0</v>
      </c>
      <c r="M1060" s="33" t="str">
        <f aca="false">IMPRODUCT(K1060,L1060)</f>
        <v>-0</v>
      </c>
      <c r="N1060" s="33" t="str">
        <f aca="false">IMSUM(1,M1060)</f>
        <v>1</v>
      </c>
      <c r="O1060" s="33" t="str">
        <f aca="false">IMDIV(M1060,N1060)</f>
        <v>0</v>
      </c>
      <c r="P1060" s="33" t="str">
        <f aca="false">IMDIV(L1060,N1060)</f>
        <v>0</v>
      </c>
      <c r="Q1060" s="34" t="n">
        <v>180</v>
      </c>
      <c r="V1060" s="17" t="e">
        <f aca="false">IF(ISNUMBER(A1060),A1060,NA())</f>
        <v>#N/A</v>
      </c>
      <c r="W1060" s="18"/>
      <c r="X1060" s="18" t="n">
        <f aca="false">IF(Q1060&lt;-180,Q1060+360,IF(180&lt;Q1060,Q1060-360,Q1060))</f>
        <v>180</v>
      </c>
      <c r="Y1060" s="18" t="e">
        <f aca="false">20*LOG10(D1060)</f>
        <v>#VALUE!</v>
      </c>
      <c r="Z1060" s="18" t="n">
        <f aca="false">E1060</f>
        <v>0</v>
      </c>
      <c r="AA1060" s="18" t="e">
        <f aca="false">20*LOG10(IMABS(P1060))</f>
        <v>#VALUE!</v>
      </c>
      <c r="AB1060" s="19" t="e">
        <f aca="false">DEGREES(IMARGUMENT(P1060))</f>
        <v>#VALUE!</v>
      </c>
      <c r="AC1060" s="19" t="e">
        <f aca="false">20*LOG10(IMABS(O1060))</f>
        <v>#VALUE!</v>
      </c>
      <c r="AD1060" s="19" t="e">
        <f aca="false">DEGREES(IMARGUMENT(O1060))</f>
        <v>#VALUE!</v>
      </c>
    </row>
    <row r="1061" customFormat="false" ht="14.25" hidden="false" customHeight="true" outlineLevel="0" collapsed="false">
      <c r="A1061" s="9"/>
      <c r="B1061" s="9"/>
      <c r="C1061" s="9"/>
      <c r="D1061" s="9"/>
      <c r="E1061" s="9"/>
      <c r="F1061" s="9"/>
      <c r="G1061" s="9"/>
      <c r="J1061" s="33" t="n">
        <f aca="false">10^(W1061/20)</f>
        <v>1</v>
      </c>
      <c r="K1061" s="33" t="str">
        <f aca="false">COMPLEX(J1061*COS(RADIANS(X1061)),J1061*SIN(RADIANS(X1061)))</f>
        <v>-1+1.22464679914735e-16i</v>
      </c>
      <c r="L1061" s="33" t="str">
        <f aca="false">COMPLEX(D1061*COS(RADIANS(E1061)),D1061*SIN(RADIANS(E1061)))</f>
        <v>0</v>
      </c>
      <c r="M1061" s="33" t="str">
        <f aca="false">IMPRODUCT(K1061,L1061)</f>
        <v>-0</v>
      </c>
      <c r="N1061" s="33" t="str">
        <f aca="false">IMSUM(1,M1061)</f>
        <v>1</v>
      </c>
      <c r="O1061" s="33" t="str">
        <f aca="false">IMDIV(M1061,N1061)</f>
        <v>0</v>
      </c>
      <c r="P1061" s="33" t="str">
        <f aca="false">IMDIV(L1061,N1061)</f>
        <v>0</v>
      </c>
      <c r="Q1061" s="34" t="n">
        <v>180</v>
      </c>
      <c r="V1061" s="17" t="e">
        <f aca="false">IF(ISNUMBER(A1061),A1061,NA())</f>
        <v>#N/A</v>
      </c>
      <c r="W1061" s="18"/>
      <c r="X1061" s="18" t="n">
        <f aca="false">IF(Q1061&lt;-180,Q1061+360,IF(180&lt;Q1061,Q1061-360,Q1061))</f>
        <v>180</v>
      </c>
      <c r="Y1061" s="18" t="e">
        <f aca="false">20*LOG10(D1061)</f>
        <v>#VALUE!</v>
      </c>
      <c r="Z1061" s="18" t="n">
        <f aca="false">E1061</f>
        <v>0</v>
      </c>
      <c r="AA1061" s="18" t="e">
        <f aca="false">20*LOG10(IMABS(P1061))</f>
        <v>#VALUE!</v>
      </c>
      <c r="AB1061" s="19" t="e">
        <f aca="false">DEGREES(IMARGUMENT(P1061))</f>
        <v>#VALUE!</v>
      </c>
      <c r="AC1061" s="19" t="e">
        <f aca="false">20*LOG10(IMABS(O1061))</f>
        <v>#VALUE!</v>
      </c>
      <c r="AD1061" s="19" t="e">
        <f aca="false">DEGREES(IMARGUMENT(O1061))</f>
        <v>#VALUE!</v>
      </c>
    </row>
    <row r="1062" customFormat="false" ht="14.25" hidden="false" customHeight="true" outlineLevel="0" collapsed="false">
      <c r="A1062" s="9"/>
      <c r="B1062" s="9"/>
      <c r="C1062" s="9"/>
      <c r="D1062" s="9"/>
      <c r="E1062" s="9"/>
      <c r="F1062" s="9"/>
      <c r="G1062" s="9"/>
      <c r="J1062" s="33" t="n">
        <f aca="false">10^(W1062/20)</f>
        <v>1</v>
      </c>
      <c r="K1062" s="33" t="str">
        <f aca="false">COMPLEX(J1062*COS(RADIANS(X1062)),J1062*SIN(RADIANS(X1062)))</f>
        <v>-1+1.22464679914735e-16i</v>
      </c>
      <c r="L1062" s="33" t="str">
        <f aca="false">COMPLEX(D1062*COS(RADIANS(E1062)),D1062*SIN(RADIANS(E1062)))</f>
        <v>0</v>
      </c>
      <c r="M1062" s="33" t="str">
        <f aca="false">IMPRODUCT(K1062,L1062)</f>
        <v>-0</v>
      </c>
      <c r="N1062" s="33" t="str">
        <f aca="false">IMSUM(1,M1062)</f>
        <v>1</v>
      </c>
      <c r="O1062" s="33" t="str">
        <f aca="false">IMDIV(M1062,N1062)</f>
        <v>0</v>
      </c>
      <c r="P1062" s="33" t="str">
        <f aca="false">IMDIV(L1062,N1062)</f>
        <v>0</v>
      </c>
      <c r="Q1062" s="34" t="n">
        <v>180</v>
      </c>
      <c r="V1062" s="17" t="e">
        <f aca="false">IF(ISNUMBER(A1062),A1062,NA())</f>
        <v>#N/A</v>
      </c>
      <c r="W1062" s="18"/>
      <c r="X1062" s="18" t="n">
        <f aca="false">IF(Q1062&lt;-180,Q1062+360,IF(180&lt;Q1062,Q1062-360,Q1062))</f>
        <v>180</v>
      </c>
      <c r="Y1062" s="18" t="e">
        <f aca="false">20*LOG10(D1062)</f>
        <v>#VALUE!</v>
      </c>
      <c r="Z1062" s="18" t="n">
        <f aca="false">E1062</f>
        <v>0</v>
      </c>
      <c r="AA1062" s="18" t="e">
        <f aca="false">20*LOG10(IMABS(P1062))</f>
        <v>#VALUE!</v>
      </c>
      <c r="AB1062" s="19" t="e">
        <f aca="false">DEGREES(IMARGUMENT(P1062))</f>
        <v>#VALUE!</v>
      </c>
      <c r="AC1062" s="19" t="e">
        <f aca="false">20*LOG10(IMABS(O1062))</f>
        <v>#VALUE!</v>
      </c>
      <c r="AD1062" s="19" t="e">
        <f aca="false">DEGREES(IMARGUMENT(O1062))</f>
        <v>#VALUE!</v>
      </c>
    </row>
    <row r="1063" customFormat="false" ht="14.25" hidden="false" customHeight="true" outlineLevel="0" collapsed="false">
      <c r="A1063" s="9"/>
      <c r="B1063" s="9"/>
      <c r="C1063" s="9"/>
      <c r="D1063" s="9"/>
      <c r="E1063" s="9"/>
      <c r="F1063" s="9"/>
      <c r="G1063" s="9"/>
      <c r="J1063" s="33" t="n">
        <f aca="false">10^(W1063/20)</f>
        <v>1</v>
      </c>
      <c r="K1063" s="33" t="str">
        <f aca="false">COMPLEX(J1063*COS(RADIANS(X1063)),J1063*SIN(RADIANS(X1063)))</f>
        <v>-1+1.22464679914735e-16i</v>
      </c>
      <c r="L1063" s="33" t="str">
        <f aca="false">COMPLEX(D1063*COS(RADIANS(E1063)),D1063*SIN(RADIANS(E1063)))</f>
        <v>0</v>
      </c>
      <c r="M1063" s="33" t="str">
        <f aca="false">IMPRODUCT(K1063,L1063)</f>
        <v>-0</v>
      </c>
      <c r="N1063" s="33" t="str">
        <f aca="false">IMSUM(1,M1063)</f>
        <v>1</v>
      </c>
      <c r="O1063" s="33" t="str">
        <f aca="false">IMDIV(M1063,N1063)</f>
        <v>0</v>
      </c>
      <c r="P1063" s="33" t="str">
        <f aca="false">IMDIV(L1063,N1063)</f>
        <v>0</v>
      </c>
      <c r="Q1063" s="34" t="n">
        <v>180</v>
      </c>
      <c r="V1063" s="17" t="e">
        <f aca="false">IF(ISNUMBER(A1063),A1063,NA())</f>
        <v>#N/A</v>
      </c>
      <c r="W1063" s="18"/>
      <c r="X1063" s="18" t="n">
        <f aca="false">IF(Q1063&lt;-180,Q1063+360,IF(180&lt;Q1063,Q1063-360,Q1063))</f>
        <v>180</v>
      </c>
      <c r="Y1063" s="18" t="e">
        <f aca="false">20*LOG10(D1063)</f>
        <v>#VALUE!</v>
      </c>
      <c r="Z1063" s="18" t="n">
        <f aca="false">E1063</f>
        <v>0</v>
      </c>
      <c r="AA1063" s="18" t="e">
        <f aca="false">20*LOG10(IMABS(P1063))</f>
        <v>#VALUE!</v>
      </c>
      <c r="AB1063" s="19" t="e">
        <f aca="false">DEGREES(IMARGUMENT(P1063))</f>
        <v>#VALUE!</v>
      </c>
      <c r="AC1063" s="19" t="e">
        <f aca="false">20*LOG10(IMABS(O1063))</f>
        <v>#VALUE!</v>
      </c>
      <c r="AD1063" s="19" t="e">
        <f aca="false">DEGREES(IMARGUMENT(O1063))</f>
        <v>#VALUE!</v>
      </c>
    </row>
    <row r="1064" customFormat="false" ht="14.25" hidden="false" customHeight="true" outlineLevel="0" collapsed="false">
      <c r="A1064" s="9"/>
      <c r="B1064" s="9"/>
      <c r="C1064" s="9"/>
      <c r="D1064" s="9"/>
      <c r="E1064" s="9"/>
      <c r="F1064" s="9"/>
      <c r="G1064" s="9"/>
      <c r="J1064" s="33" t="n">
        <f aca="false">10^(W1064/20)</f>
        <v>1</v>
      </c>
      <c r="K1064" s="33" t="str">
        <f aca="false">COMPLEX(J1064*COS(RADIANS(X1064)),J1064*SIN(RADIANS(X1064)))</f>
        <v>-1+1.22464679914735e-16i</v>
      </c>
      <c r="L1064" s="33" t="str">
        <f aca="false">COMPLEX(D1064*COS(RADIANS(E1064)),D1064*SIN(RADIANS(E1064)))</f>
        <v>0</v>
      </c>
      <c r="M1064" s="33" t="str">
        <f aca="false">IMPRODUCT(K1064,L1064)</f>
        <v>-0</v>
      </c>
      <c r="N1064" s="33" t="str">
        <f aca="false">IMSUM(1,M1064)</f>
        <v>1</v>
      </c>
      <c r="O1064" s="33" t="str">
        <f aca="false">IMDIV(M1064,N1064)</f>
        <v>0</v>
      </c>
      <c r="P1064" s="33" t="str">
        <f aca="false">IMDIV(L1064,N1064)</f>
        <v>0</v>
      </c>
      <c r="Q1064" s="34" t="n">
        <v>180</v>
      </c>
      <c r="V1064" s="17" t="e">
        <f aca="false">IF(ISNUMBER(A1064),A1064,NA())</f>
        <v>#N/A</v>
      </c>
      <c r="W1064" s="18"/>
      <c r="X1064" s="18" t="n">
        <f aca="false">IF(Q1064&lt;-180,Q1064+360,IF(180&lt;Q1064,Q1064-360,Q1064))</f>
        <v>180</v>
      </c>
      <c r="Y1064" s="18" t="e">
        <f aca="false">20*LOG10(D1064)</f>
        <v>#VALUE!</v>
      </c>
      <c r="Z1064" s="18" t="n">
        <f aca="false">E1064</f>
        <v>0</v>
      </c>
      <c r="AA1064" s="18" t="e">
        <f aca="false">20*LOG10(IMABS(P1064))</f>
        <v>#VALUE!</v>
      </c>
      <c r="AB1064" s="19" t="e">
        <f aca="false">DEGREES(IMARGUMENT(P1064))</f>
        <v>#VALUE!</v>
      </c>
      <c r="AC1064" s="19" t="e">
        <f aca="false">20*LOG10(IMABS(O1064))</f>
        <v>#VALUE!</v>
      </c>
      <c r="AD1064" s="19" t="e">
        <f aca="false">DEGREES(IMARGUMENT(O1064))</f>
        <v>#VALUE!</v>
      </c>
    </row>
    <row r="1065" customFormat="false" ht="14.25" hidden="false" customHeight="true" outlineLevel="0" collapsed="false">
      <c r="A1065" s="9"/>
      <c r="B1065" s="9"/>
      <c r="C1065" s="9"/>
      <c r="D1065" s="9"/>
      <c r="E1065" s="9"/>
      <c r="F1065" s="9"/>
      <c r="G1065" s="9"/>
      <c r="J1065" s="33" t="n">
        <f aca="false">10^(W1065/20)</f>
        <v>1</v>
      </c>
      <c r="K1065" s="33" t="str">
        <f aca="false">COMPLEX(J1065*COS(RADIANS(X1065)),J1065*SIN(RADIANS(X1065)))</f>
        <v>-1+1.22464679914735e-16i</v>
      </c>
      <c r="L1065" s="33" t="str">
        <f aca="false">COMPLEX(D1065*COS(RADIANS(E1065)),D1065*SIN(RADIANS(E1065)))</f>
        <v>0</v>
      </c>
      <c r="M1065" s="33" t="str">
        <f aca="false">IMPRODUCT(K1065,L1065)</f>
        <v>-0</v>
      </c>
      <c r="N1065" s="33" t="str">
        <f aca="false">IMSUM(1,M1065)</f>
        <v>1</v>
      </c>
      <c r="O1065" s="33" t="str">
        <f aca="false">IMDIV(M1065,N1065)</f>
        <v>0</v>
      </c>
      <c r="P1065" s="33" t="str">
        <f aca="false">IMDIV(L1065,N1065)</f>
        <v>0</v>
      </c>
      <c r="Q1065" s="34" t="n">
        <v>180</v>
      </c>
      <c r="V1065" s="17" t="e">
        <f aca="false">IF(ISNUMBER(A1065),A1065,NA())</f>
        <v>#N/A</v>
      </c>
      <c r="W1065" s="18"/>
      <c r="X1065" s="18" t="n">
        <f aca="false">IF(Q1065&lt;-180,Q1065+360,IF(180&lt;Q1065,Q1065-360,Q1065))</f>
        <v>180</v>
      </c>
      <c r="Y1065" s="18" t="e">
        <f aca="false">20*LOG10(D1065)</f>
        <v>#VALUE!</v>
      </c>
      <c r="Z1065" s="18" t="n">
        <f aca="false">E1065</f>
        <v>0</v>
      </c>
      <c r="AA1065" s="18" t="e">
        <f aca="false">20*LOG10(IMABS(P1065))</f>
        <v>#VALUE!</v>
      </c>
      <c r="AB1065" s="19" t="e">
        <f aca="false">DEGREES(IMARGUMENT(P1065))</f>
        <v>#VALUE!</v>
      </c>
      <c r="AC1065" s="19" t="e">
        <f aca="false">20*LOG10(IMABS(O1065))</f>
        <v>#VALUE!</v>
      </c>
      <c r="AD1065" s="19" t="e">
        <f aca="false">DEGREES(IMARGUMENT(O1065))</f>
        <v>#VALUE!</v>
      </c>
    </row>
    <row r="1066" customFormat="false" ht="14.25" hidden="false" customHeight="true" outlineLevel="0" collapsed="false">
      <c r="A1066" s="9"/>
      <c r="B1066" s="9"/>
      <c r="C1066" s="9"/>
      <c r="D1066" s="9"/>
      <c r="E1066" s="9"/>
      <c r="F1066" s="9"/>
      <c r="G1066" s="9"/>
      <c r="J1066" s="33" t="n">
        <f aca="false">10^(W1066/20)</f>
        <v>1</v>
      </c>
      <c r="K1066" s="33" t="str">
        <f aca="false">COMPLEX(J1066*COS(RADIANS(X1066)),J1066*SIN(RADIANS(X1066)))</f>
        <v>-1+1.22464679914735e-16i</v>
      </c>
      <c r="L1066" s="33" t="str">
        <f aca="false">COMPLEX(D1066*COS(RADIANS(E1066)),D1066*SIN(RADIANS(E1066)))</f>
        <v>0</v>
      </c>
      <c r="M1066" s="33" t="str">
        <f aca="false">IMPRODUCT(K1066,L1066)</f>
        <v>-0</v>
      </c>
      <c r="N1066" s="33" t="str">
        <f aca="false">IMSUM(1,M1066)</f>
        <v>1</v>
      </c>
      <c r="O1066" s="33" t="str">
        <f aca="false">IMDIV(M1066,N1066)</f>
        <v>0</v>
      </c>
      <c r="P1066" s="33" t="str">
        <f aca="false">IMDIV(L1066,N1066)</f>
        <v>0</v>
      </c>
      <c r="Q1066" s="34" t="n">
        <v>180</v>
      </c>
      <c r="V1066" s="17" t="e">
        <f aca="false">IF(ISNUMBER(A1066),A1066,NA())</f>
        <v>#N/A</v>
      </c>
      <c r="W1066" s="18"/>
      <c r="X1066" s="18" t="n">
        <f aca="false">IF(Q1066&lt;-180,Q1066+360,IF(180&lt;Q1066,Q1066-360,Q1066))</f>
        <v>180</v>
      </c>
      <c r="Y1066" s="18" t="e">
        <f aca="false">20*LOG10(D1066)</f>
        <v>#VALUE!</v>
      </c>
      <c r="Z1066" s="18" t="n">
        <f aca="false">E1066</f>
        <v>0</v>
      </c>
      <c r="AA1066" s="18" t="e">
        <f aca="false">20*LOG10(IMABS(P1066))</f>
        <v>#VALUE!</v>
      </c>
      <c r="AB1066" s="19" t="e">
        <f aca="false">DEGREES(IMARGUMENT(P1066))</f>
        <v>#VALUE!</v>
      </c>
      <c r="AC1066" s="19" t="e">
        <f aca="false">20*LOG10(IMABS(O1066))</f>
        <v>#VALUE!</v>
      </c>
      <c r="AD1066" s="19" t="e">
        <f aca="false">DEGREES(IMARGUMENT(O1066))</f>
        <v>#VALUE!</v>
      </c>
    </row>
    <row r="1067" customFormat="false" ht="14.25" hidden="false" customHeight="true" outlineLevel="0" collapsed="false">
      <c r="A1067" s="9"/>
      <c r="B1067" s="9"/>
      <c r="C1067" s="9"/>
      <c r="D1067" s="9"/>
      <c r="E1067" s="9"/>
      <c r="F1067" s="9"/>
      <c r="G1067" s="9"/>
      <c r="J1067" s="33" t="n">
        <f aca="false">10^(W1067/20)</f>
        <v>1</v>
      </c>
      <c r="K1067" s="33" t="str">
        <f aca="false">COMPLEX(J1067*COS(RADIANS(X1067)),J1067*SIN(RADIANS(X1067)))</f>
        <v>-1+1.22464679914735e-16i</v>
      </c>
      <c r="L1067" s="33" t="str">
        <f aca="false">COMPLEX(D1067*COS(RADIANS(E1067)),D1067*SIN(RADIANS(E1067)))</f>
        <v>0</v>
      </c>
      <c r="M1067" s="33" t="str">
        <f aca="false">IMPRODUCT(K1067,L1067)</f>
        <v>-0</v>
      </c>
      <c r="N1067" s="33" t="str">
        <f aca="false">IMSUM(1,M1067)</f>
        <v>1</v>
      </c>
      <c r="O1067" s="33" t="str">
        <f aca="false">IMDIV(M1067,N1067)</f>
        <v>0</v>
      </c>
      <c r="P1067" s="33" t="str">
        <f aca="false">IMDIV(L1067,N1067)</f>
        <v>0</v>
      </c>
      <c r="Q1067" s="34" t="n">
        <v>180</v>
      </c>
      <c r="V1067" s="17" t="e">
        <f aca="false">IF(ISNUMBER(A1067),A1067,NA())</f>
        <v>#N/A</v>
      </c>
      <c r="W1067" s="18"/>
      <c r="X1067" s="18" t="n">
        <f aca="false">IF(Q1067&lt;-180,Q1067+360,IF(180&lt;Q1067,Q1067-360,Q1067))</f>
        <v>180</v>
      </c>
      <c r="Y1067" s="18" t="e">
        <f aca="false">20*LOG10(D1067)</f>
        <v>#VALUE!</v>
      </c>
      <c r="Z1067" s="18" t="n">
        <f aca="false">E1067</f>
        <v>0</v>
      </c>
      <c r="AA1067" s="18" t="e">
        <f aca="false">20*LOG10(IMABS(P1067))</f>
        <v>#VALUE!</v>
      </c>
      <c r="AB1067" s="19" t="e">
        <f aca="false">DEGREES(IMARGUMENT(P1067))</f>
        <v>#VALUE!</v>
      </c>
      <c r="AC1067" s="19" t="e">
        <f aca="false">20*LOG10(IMABS(O1067))</f>
        <v>#VALUE!</v>
      </c>
      <c r="AD1067" s="19" t="e">
        <f aca="false">DEGREES(IMARGUMENT(O1067))</f>
        <v>#VALUE!</v>
      </c>
    </row>
    <row r="1068" customFormat="false" ht="14.25" hidden="false" customHeight="true" outlineLevel="0" collapsed="false">
      <c r="A1068" s="9"/>
      <c r="B1068" s="9"/>
      <c r="C1068" s="9"/>
      <c r="D1068" s="9"/>
      <c r="E1068" s="9"/>
      <c r="F1068" s="9"/>
      <c r="G1068" s="9"/>
      <c r="J1068" s="33" t="n">
        <f aca="false">10^(W1068/20)</f>
        <v>1</v>
      </c>
      <c r="K1068" s="33" t="str">
        <f aca="false">COMPLEX(J1068*COS(RADIANS(X1068)),J1068*SIN(RADIANS(X1068)))</f>
        <v>-1+1.22464679914735e-16i</v>
      </c>
      <c r="L1068" s="33" t="str">
        <f aca="false">COMPLEX(D1068*COS(RADIANS(E1068)),D1068*SIN(RADIANS(E1068)))</f>
        <v>0</v>
      </c>
      <c r="M1068" s="33" t="str">
        <f aca="false">IMPRODUCT(K1068,L1068)</f>
        <v>-0</v>
      </c>
      <c r="N1068" s="33" t="str">
        <f aca="false">IMSUM(1,M1068)</f>
        <v>1</v>
      </c>
      <c r="O1068" s="33" t="str">
        <f aca="false">IMDIV(M1068,N1068)</f>
        <v>0</v>
      </c>
      <c r="P1068" s="33" t="str">
        <f aca="false">IMDIV(L1068,N1068)</f>
        <v>0</v>
      </c>
      <c r="Q1068" s="34" t="n">
        <v>180</v>
      </c>
      <c r="V1068" s="17" t="e">
        <f aca="false">IF(ISNUMBER(A1068),A1068,NA())</f>
        <v>#N/A</v>
      </c>
      <c r="W1068" s="18"/>
      <c r="X1068" s="18" t="n">
        <f aca="false">IF(Q1068&lt;-180,Q1068+360,IF(180&lt;Q1068,Q1068-360,Q1068))</f>
        <v>180</v>
      </c>
      <c r="Y1068" s="18" t="e">
        <f aca="false">20*LOG10(D1068)</f>
        <v>#VALUE!</v>
      </c>
      <c r="Z1068" s="18" t="n">
        <f aca="false">E1068</f>
        <v>0</v>
      </c>
      <c r="AA1068" s="18" t="e">
        <f aca="false">20*LOG10(IMABS(P1068))</f>
        <v>#VALUE!</v>
      </c>
      <c r="AB1068" s="19" t="e">
        <f aca="false">DEGREES(IMARGUMENT(P1068))</f>
        <v>#VALUE!</v>
      </c>
      <c r="AC1068" s="19" t="e">
        <f aca="false">20*LOG10(IMABS(O1068))</f>
        <v>#VALUE!</v>
      </c>
      <c r="AD1068" s="19" t="e">
        <f aca="false">DEGREES(IMARGUMENT(O1068))</f>
        <v>#VALUE!</v>
      </c>
    </row>
    <row r="1069" customFormat="false" ht="14.25" hidden="false" customHeight="true" outlineLevel="0" collapsed="false">
      <c r="A1069" s="9"/>
      <c r="B1069" s="9"/>
      <c r="C1069" s="9"/>
      <c r="D1069" s="9"/>
      <c r="E1069" s="9"/>
      <c r="F1069" s="9"/>
      <c r="G1069" s="9"/>
      <c r="J1069" s="33" t="n">
        <f aca="false">10^(W1069/20)</f>
        <v>1</v>
      </c>
      <c r="K1069" s="33" t="str">
        <f aca="false">COMPLEX(J1069*COS(RADIANS(X1069)),J1069*SIN(RADIANS(X1069)))</f>
        <v>-1+1.22464679914735e-16i</v>
      </c>
      <c r="L1069" s="33" t="str">
        <f aca="false">COMPLEX(D1069*COS(RADIANS(E1069)),D1069*SIN(RADIANS(E1069)))</f>
        <v>0</v>
      </c>
      <c r="M1069" s="33" t="str">
        <f aca="false">IMPRODUCT(K1069,L1069)</f>
        <v>-0</v>
      </c>
      <c r="N1069" s="33" t="str">
        <f aca="false">IMSUM(1,M1069)</f>
        <v>1</v>
      </c>
      <c r="O1069" s="33" t="str">
        <f aca="false">IMDIV(M1069,N1069)</f>
        <v>0</v>
      </c>
      <c r="P1069" s="33" t="str">
        <f aca="false">IMDIV(L1069,N1069)</f>
        <v>0</v>
      </c>
      <c r="Q1069" s="34" t="n">
        <v>180</v>
      </c>
      <c r="V1069" s="17" t="e">
        <f aca="false">IF(ISNUMBER(A1069),A1069,NA())</f>
        <v>#N/A</v>
      </c>
      <c r="W1069" s="18"/>
      <c r="X1069" s="18" t="n">
        <f aca="false">IF(Q1069&lt;-180,Q1069+360,IF(180&lt;Q1069,Q1069-360,Q1069))</f>
        <v>180</v>
      </c>
      <c r="Y1069" s="18" t="e">
        <f aca="false">20*LOG10(D1069)</f>
        <v>#VALUE!</v>
      </c>
      <c r="Z1069" s="18" t="n">
        <f aca="false">E1069</f>
        <v>0</v>
      </c>
      <c r="AA1069" s="18" t="e">
        <f aca="false">20*LOG10(IMABS(P1069))</f>
        <v>#VALUE!</v>
      </c>
      <c r="AB1069" s="19" t="e">
        <f aca="false">DEGREES(IMARGUMENT(P1069))</f>
        <v>#VALUE!</v>
      </c>
      <c r="AC1069" s="19" t="e">
        <f aca="false">20*LOG10(IMABS(O1069))</f>
        <v>#VALUE!</v>
      </c>
      <c r="AD1069" s="19" t="e">
        <f aca="false">DEGREES(IMARGUMENT(O1069))</f>
        <v>#VALUE!</v>
      </c>
    </row>
    <row r="1070" customFormat="false" ht="14.25" hidden="false" customHeight="true" outlineLevel="0" collapsed="false">
      <c r="A1070" s="9"/>
      <c r="B1070" s="9"/>
      <c r="C1070" s="9"/>
      <c r="D1070" s="9"/>
      <c r="E1070" s="9"/>
      <c r="F1070" s="9"/>
      <c r="G1070" s="9"/>
      <c r="J1070" s="33" t="n">
        <f aca="false">10^(W1070/20)</f>
        <v>1</v>
      </c>
      <c r="K1070" s="33" t="str">
        <f aca="false">COMPLEX(J1070*COS(RADIANS(X1070)),J1070*SIN(RADIANS(X1070)))</f>
        <v>-1+1.22464679914735e-16i</v>
      </c>
      <c r="L1070" s="33" t="str">
        <f aca="false">COMPLEX(D1070*COS(RADIANS(E1070)),D1070*SIN(RADIANS(E1070)))</f>
        <v>0</v>
      </c>
      <c r="M1070" s="33" t="str">
        <f aca="false">IMPRODUCT(K1070,L1070)</f>
        <v>-0</v>
      </c>
      <c r="N1070" s="33" t="str">
        <f aca="false">IMSUM(1,M1070)</f>
        <v>1</v>
      </c>
      <c r="O1070" s="33" t="str">
        <f aca="false">IMDIV(M1070,N1070)</f>
        <v>0</v>
      </c>
      <c r="P1070" s="33" t="str">
        <f aca="false">IMDIV(L1070,N1070)</f>
        <v>0</v>
      </c>
      <c r="Q1070" s="34" t="n">
        <v>180</v>
      </c>
      <c r="V1070" s="17" t="e">
        <f aca="false">IF(ISNUMBER(A1070),A1070,NA())</f>
        <v>#N/A</v>
      </c>
      <c r="W1070" s="18"/>
      <c r="X1070" s="18" t="n">
        <f aca="false">IF(Q1070&lt;-180,Q1070+360,IF(180&lt;Q1070,Q1070-360,Q1070))</f>
        <v>180</v>
      </c>
      <c r="Y1070" s="18" t="e">
        <f aca="false">20*LOG10(D1070)</f>
        <v>#VALUE!</v>
      </c>
      <c r="Z1070" s="18" t="n">
        <f aca="false">E1070</f>
        <v>0</v>
      </c>
      <c r="AA1070" s="18" t="e">
        <f aca="false">20*LOG10(IMABS(P1070))</f>
        <v>#VALUE!</v>
      </c>
      <c r="AB1070" s="19" t="e">
        <f aca="false">DEGREES(IMARGUMENT(P1070))</f>
        <v>#VALUE!</v>
      </c>
      <c r="AC1070" s="19" t="e">
        <f aca="false">20*LOG10(IMABS(O1070))</f>
        <v>#VALUE!</v>
      </c>
      <c r="AD1070" s="19" t="e">
        <f aca="false">DEGREES(IMARGUMENT(O1070))</f>
        <v>#VALUE!</v>
      </c>
    </row>
    <row r="1071" customFormat="false" ht="14.25" hidden="false" customHeight="true" outlineLevel="0" collapsed="false">
      <c r="A1071" s="9"/>
      <c r="B1071" s="9"/>
      <c r="C1071" s="9"/>
      <c r="D1071" s="9"/>
      <c r="E1071" s="9"/>
      <c r="F1071" s="9"/>
      <c r="G1071" s="9"/>
      <c r="J1071" s="33" t="n">
        <f aca="false">10^(W1071/20)</f>
        <v>1</v>
      </c>
      <c r="K1071" s="33" t="str">
        <f aca="false">COMPLEX(J1071*COS(RADIANS(X1071)),J1071*SIN(RADIANS(X1071)))</f>
        <v>-1+1.22464679914735e-16i</v>
      </c>
      <c r="L1071" s="33" t="str">
        <f aca="false">COMPLEX(D1071*COS(RADIANS(E1071)),D1071*SIN(RADIANS(E1071)))</f>
        <v>0</v>
      </c>
      <c r="M1071" s="33" t="str">
        <f aca="false">IMPRODUCT(K1071,L1071)</f>
        <v>-0</v>
      </c>
      <c r="N1071" s="33" t="str">
        <f aca="false">IMSUM(1,M1071)</f>
        <v>1</v>
      </c>
      <c r="O1071" s="33" t="str">
        <f aca="false">IMDIV(M1071,N1071)</f>
        <v>0</v>
      </c>
      <c r="P1071" s="33" t="str">
        <f aca="false">IMDIV(L1071,N1071)</f>
        <v>0</v>
      </c>
      <c r="Q1071" s="34" t="n">
        <v>180</v>
      </c>
      <c r="V1071" s="17" t="e">
        <f aca="false">IF(ISNUMBER(A1071),A1071,NA())</f>
        <v>#N/A</v>
      </c>
      <c r="W1071" s="18"/>
      <c r="X1071" s="18" t="n">
        <f aca="false">IF(Q1071&lt;-180,Q1071+360,IF(180&lt;Q1071,Q1071-360,Q1071))</f>
        <v>180</v>
      </c>
      <c r="Y1071" s="18" t="e">
        <f aca="false">20*LOG10(D1071)</f>
        <v>#VALUE!</v>
      </c>
      <c r="Z1071" s="18" t="n">
        <f aca="false">E1071</f>
        <v>0</v>
      </c>
      <c r="AA1071" s="18" t="e">
        <f aca="false">20*LOG10(IMABS(P1071))</f>
        <v>#VALUE!</v>
      </c>
      <c r="AB1071" s="19" t="e">
        <f aca="false">DEGREES(IMARGUMENT(P1071))</f>
        <v>#VALUE!</v>
      </c>
      <c r="AC1071" s="19" t="e">
        <f aca="false">20*LOG10(IMABS(O1071))</f>
        <v>#VALUE!</v>
      </c>
      <c r="AD1071" s="19" t="e">
        <f aca="false">DEGREES(IMARGUMENT(O1071))</f>
        <v>#VALUE!</v>
      </c>
    </row>
    <row r="1072" customFormat="false" ht="14.25" hidden="false" customHeight="true" outlineLevel="0" collapsed="false">
      <c r="A1072" s="9"/>
      <c r="B1072" s="9"/>
      <c r="C1072" s="9"/>
      <c r="D1072" s="9"/>
      <c r="E1072" s="9"/>
      <c r="F1072" s="9"/>
      <c r="G1072" s="9"/>
      <c r="J1072" s="33" t="n">
        <f aca="false">10^(W1072/20)</f>
        <v>1</v>
      </c>
      <c r="K1072" s="33" t="str">
        <f aca="false">COMPLEX(J1072*COS(RADIANS(X1072)),J1072*SIN(RADIANS(X1072)))</f>
        <v>-1+1.22464679914735e-16i</v>
      </c>
      <c r="L1072" s="33" t="str">
        <f aca="false">COMPLEX(D1072*COS(RADIANS(E1072)),D1072*SIN(RADIANS(E1072)))</f>
        <v>0</v>
      </c>
      <c r="M1072" s="33" t="str">
        <f aca="false">IMPRODUCT(K1072,L1072)</f>
        <v>-0</v>
      </c>
      <c r="N1072" s="33" t="str">
        <f aca="false">IMSUM(1,M1072)</f>
        <v>1</v>
      </c>
      <c r="O1072" s="33" t="str">
        <f aca="false">IMDIV(M1072,N1072)</f>
        <v>0</v>
      </c>
      <c r="P1072" s="33" t="str">
        <f aca="false">IMDIV(L1072,N1072)</f>
        <v>0</v>
      </c>
      <c r="Q1072" s="34" t="n">
        <v>180</v>
      </c>
      <c r="V1072" s="17" t="e">
        <f aca="false">IF(ISNUMBER(A1072),A1072,NA())</f>
        <v>#N/A</v>
      </c>
      <c r="W1072" s="18"/>
      <c r="X1072" s="18" t="n">
        <f aca="false">IF(Q1072&lt;-180,Q1072+360,IF(180&lt;Q1072,Q1072-360,Q1072))</f>
        <v>180</v>
      </c>
      <c r="Y1072" s="18" t="e">
        <f aca="false">20*LOG10(D1072)</f>
        <v>#VALUE!</v>
      </c>
      <c r="Z1072" s="18" t="n">
        <f aca="false">E1072</f>
        <v>0</v>
      </c>
      <c r="AA1072" s="18" t="e">
        <f aca="false">20*LOG10(IMABS(P1072))</f>
        <v>#VALUE!</v>
      </c>
      <c r="AB1072" s="19" t="e">
        <f aca="false">DEGREES(IMARGUMENT(P1072))</f>
        <v>#VALUE!</v>
      </c>
      <c r="AC1072" s="19" t="e">
        <f aca="false">20*LOG10(IMABS(O1072))</f>
        <v>#VALUE!</v>
      </c>
      <c r="AD1072" s="19" t="e">
        <f aca="false">DEGREES(IMARGUMENT(O1072))</f>
        <v>#VALUE!</v>
      </c>
    </row>
    <row r="1073" customFormat="false" ht="14.25" hidden="false" customHeight="true" outlineLevel="0" collapsed="false">
      <c r="A1073" s="9"/>
      <c r="B1073" s="9"/>
      <c r="C1073" s="9"/>
      <c r="D1073" s="9"/>
      <c r="E1073" s="9"/>
      <c r="F1073" s="9"/>
      <c r="G1073" s="9"/>
      <c r="J1073" s="33" t="n">
        <f aca="false">10^(W1073/20)</f>
        <v>1</v>
      </c>
      <c r="K1073" s="33" t="str">
        <f aca="false">COMPLEX(J1073*COS(RADIANS(X1073)),J1073*SIN(RADIANS(X1073)))</f>
        <v>-1+1.22464679914735e-16i</v>
      </c>
      <c r="L1073" s="33" t="str">
        <f aca="false">COMPLEX(D1073*COS(RADIANS(E1073)),D1073*SIN(RADIANS(E1073)))</f>
        <v>0</v>
      </c>
      <c r="M1073" s="33" t="str">
        <f aca="false">IMPRODUCT(K1073,L1073)</f>
        <v>-0</v>
      </c>
      <c r="N1073" s="33" t="str">
        <f aca="false">IMSUM(1,M1073)</f>
        <v>1</v>
      </c>
      <c r="O1073" s="33" t="str">
        <f aca="false">IMDIV(M1073,N1073)</f>
        <v>0</v>
      </c>
      <c r="P1073" s="33" t="str">
        <f aca="false">IMDIV(L1073,N1073)</f>
        <v>0</v>
      </c>
      <c r="Q1073" s="34" t="n">
        <v>180</v>
      </c>
      <c r="V1073" s="17" t="e">
        <f aca="false">IF(ISNUMBER(A1073),A1073,NA())</f>
        <v>#N/A</v>
      </c>
      <c r="W1073" s="18"/>
      <c r="X1073" s="18" t="n">
        <f aca="false">IF(Q1073&lt;-180,Q1073+360,IF(180&lt;Q1073,Q1073-360,Q1073))</f>
        <v>180</v>
      </c>
      <c r="Y1073" s="18" t="e">
        <f aca="false">20*LOG10(D1073)</f>
        <v>#VALUE!</v>
      </c>
      <c r="Z1073" s="18" t="n">
        <f aca="false">E1073</f>
        <v>0</v>
      </c>
      <c r="AA1073" s="18" t="e">
        <f aca="false">20*LOG10(IMABS(P1073))</f>
        <v>#VALUE!</v>
      </c>
      <c r="AB1073" s="19" t="e">
        <f aca="false">DEGREES(IMARGUMENT(P1073))</f>
        <v>#VALUE!</v>
      </c>
      <c r="AC1073" s="19" t="e">
        <f aca="false">20*LOG10(IMABS(O1073))</f>
        <v>#VALUE!</v>
      </c>
      <c r="AD1073" s="19" t="e">
        <f aca="false">DEGREES(IMARGUMENT(O1073))</f>
        <v>#VALUE!</v>
      </c>
    </row>
    <row r="1074" customFormat="false" ht="14.25" hidden="false" customHeight="true" outlineLevel="0" collapsed="false">
      <c r="A1074" s="9"/>
      <c r="B1074" s="9"/>
      <c r="C1074" s="9"/>
      <c r="D1074" s="9"/>
      <c r="E1074" s="9"/>
      <c r="F1074" s="9"/>
      <c r="G1074" s="9"/>
      <c r="J1074" s="33" t="n">
        <f aca="false">10^(W1074/20)</f>
        <v>1</v>
      </c>
      <c r="K1074" s="33" t="str">
        <f aca="false">COMPLEX(J1074*COS(RADIANS(X1074)),J1074*SIN(RADIANS(X1074)))</f>
        <v>-1+1.22464679914735e-16i</v>
      </c>
      <c r="L1074" s="33" t="str">
        <f aca="false">COMPLEX(D1074*COS(RADIANS(E1074)),D1074*SIN(RADIANS(E1074)))</f>
        <v>0</v>
      </c>
      <c r="M1074" s="33" t="str">
        <f aca="false">IMPRODUCT(K1074,L1074)</f>
        <v>-0</v>
      </c>
      <c r="N1074" s="33" t="str">
        <f aca="false">IMSUM(1,M1074)</f>
        <v>1</v>
      </c>
      <c r="O1074" s="33" t="str">
        <f aca="false">IMDIV(M1074,N1074)</f>
        <v>0</v>
      </c>
      <c r="P1074" s="33" t="str">
        <f aca="false">IMDIV(L1074,N1074)</f>
        <v>0</v>
      </c>
      <c r="Q1074" s="34" t="n">
        <v>180</v>
      </c>
      <c r="V1074" s="17" t="e">
        <f aca="false">IF(ISNUMBER(A1074),A1074,NA())</f>
        <v>#N/A</v>
      </c>
      <c r="W1074" s="18"/>
      <c r="X1074" s="18" t="n">
        <f aca="false">IF(Q1074&lt;-180,Q1074+360,IF(180&lt;Q1074,Q1074-360,Q1074))</f>
        <v>180</v>
      </c>
      <c r="Y1074" s="18" t="e">
        <f aca="false">20*LOG10(D1074)</f>
        <v>#VALUE!</v>
      </c>
      <c r="Z1074" s="18" t="n">
        <f aca="false">E1074</f>
        <v>0</v>
      </c>
      <c r="AA1074" s="18" t="e">
        <f aca="false">20*LOG10(IMABS(P1074))</f>
        <v>#VALUE!</v>
      </c>
      <c r="AB1074" s="19" t="e">
        <f aca="false">DEGREES(IMARGUMENT(P1074))</f>
        <v>#VALUE!</v>
      </c>
      <c r="AC1074" s="19" t="e">
        <f aca="false">20*LOG10(IMABS(O1074))</f>
        <v>#VALUE!</v>
      </c>
      <c r="AD1074" s="19" t="e">
        <f aca="false">DEGREES(IMARGUMENT(O1074))</f>
        <v>#VALUE!</v>
      </c>
    </row>
    <row r="1075" customFormat="false" ht="14.25" hidden="false" customHeight="true" outlineLevel="0" collapsed="false">
      <c r="A1075" s="9"/>
      <c r="B1075" s="9"/>
      <c r="C1075" s="9"/>
      <c r="D1075" s="9"/>
      <c r="E1075" s="9"/>
      <c r="F1075" s="9"/>
      <c r="G1075" s="9"/>
      <c r="J1075" s="33" t="n">
        <f aca="false">10^(W1075/20)</f>
        <v>1</v>
      </c>
      <c r="K1075" s="33" t="str">
        <f aca="false">COMPLEX(J1075*COS(RADIANS(X1075)),J1075*SIN(RADIANS(X1075)))</f>
        <v>-1+1.22464679914735e-16i</v>
      </c>
      <c r="L1075" s="33" t="str">
        <f aca="false">COMPLEX(D1075*COS(RADIANS(E1075)),D1075*SIN(RADIANS(E1075)))</f>
        <v>0</v>
      </c>
      <c r="M1075" s="33" t="str">
        <f aca="false">IMPRODUCT(K1075,L1075)</f>
        <v>-0</v>
      </c>
      <c r="N1075" s="33" t="str">
        <f aca="false">IMSUM(1,M1075)</f>
        <v>1</v>
      </c>
      <c r="O1075" s="33" t="str">
        <f aca="false">IMDIV(M1075,N1075)</f>
        <v>0</v>
      </c>
      <c r="P1075" s="33" t="str">
        <f aca="false">IMDIV(L1075,N1075)</f>
        <v>0</v>
      </c>
      <c r="Q1075" s="34" t="n">
        <v>180</v>
      </c>
      <c r="V1075" s="17" t="e">
        <f aca="false">IF(ISNUMBER(A1075),A1075,NA())</f>
        <v>#N/A</v>
      </c>
      <c r="W1075" s="18"/>
      <c r="X1075" s="18" t="n">
        <f aca="false">IF(Q1075&lt;-180,Q1075+360,IF(180&lt;Q1075,Q1075-360,Q1075))</f>
        <v>180</v>
      </c>
      <c r="Y1075" s="18" t="e">
        <f aca="false">20*LOG10(D1075)</f>
        <v>#VALUE!</v>
      </c>
      <c r="Z1075" s="18" t="n">
        <f aca="false">E1075</f>
        <v>0</v>
      </c>
      <c r="AA1075" s="18" t="e">
        <f aca="false">20*LOG10(IMABS(P1075))</f>
        <v>#VALUE!</v>
      </c>
      <c r="AB1075" s="19" t="e">
        <f aca="false">DEGREES(IMARGUMENT(P1075))</f>
        <v>#VALUE!</v>
      </c>
      <c r="AC1075" s="19" t="e">
        <f aca="false">20*LOG10(IMABS(O1075))</f>
        <v>#VALUE!</v>
      </c>
      <c r="AD1075" s="19" t="e">
        <f aca="false">DEGREES(IMARGUMENT(O1075))</f>
        <v>#VALUE!</v>
      </c>
    </row>
    <row r="1076" customFormat="false" ht="14.25" hidden="false" customHeight="true" outlineLevel="0" collapsed="false">
      <c r="A1076" s="9"/>
      <c r="B1076" s="9"/>
      <c r="C1076" s="9"/>
      <c r="D1076" s="9"/>
      <c r="E1076" s="9"/>
      <c r="F1076" s="9"/>
      <c r="G1076" s="9"/>
      <c r="J1076" s="33" t="n">
        <f aca="false">10^(W1076/20)</f>
        <v>1</v>
      </c>
      <c r="K1076" s="33" t="str">
        <f aca="false">COMPLEX(J1076*COS(RADIANS(X1076)),J1076*SIN(RADIANS(X1076)))</f>
        <v>-1+1.22464679914735e-16i</v>
      </c>
      <c r="L1076" s="33" t="str">
        <f aca="false">COMPLEX(D1076*COS(RADIANS(E1076)),D1076*SIN(RADIANS(E1076)))</f>
        <v>0</v>
      </c>
      <c r="M1076" s="33" t="str">
        <f aca="false">IMPRODUCT(K1076,L1076)</f>
        <v>-0</v>
      </c>
      <c r="N1076" s="33" t="str">
        <f aca="false">IMSUM(1,M1076)</f>
        <v>1</v>
      </c>
      <c r="O1076" s="33" t="str">
        <f aca="false">IMDIV(M1076,N1076)</f>
        <v>0</v>
      </c>
      <c r="P1076" s="33" t="str">
        <f aca="false">IMDIV(L1076,N1076)</f>
        <v>0</v>
      </c>
      <c r="Q1076" s="34" t="n">
        <v>180</v>
      </c>
      <c r="V1076" s="17" t="e">
        <f aca="false">IF(ISNUMBER(A1076),A1076,NA())</f>
        <v>#N/A</v>
      </c>
      <c r="W1076" s="18"/>
      <c r="X1076" s="18" t="n">
        <f aca="false">IF(Q1076&lt;-180,Q1076+360,IF(180&lt;Q1076,Q1076-360,Q1076))</f>
        <v>180</v>
      </c>
      <c r="Y1076" s="18" t="e">
        <f aca="false">20*LOG10(D1076)</f>
        <v>#VALUE!</v>
      </c>
      <c r="Z1076" s="18" t="n">
        <f aca="false">E1076</f>
        <v>0</v>
      </c>
      <c r="AA1076" s="18" t="e">
        <f aca="false">20*LOG10(IMABS(P1076))</f>
        <v>#VALUE!</v>
      </c>
      <c r="AB1076" s="19" t="e">
        <f aca="false">DEGREES(IMARGUMENT(P1076))</f>
        <v>#VALUE!</v>
      </c>
      <c r="AC1076" s="19" t="e">
        <f aca="false">20*LOG10(IMABS(O1076))</f>
        <v>#VALUE!</v>
      </c>
      <c r="AD1076" s="19" t="e">
        <f aca="false">DEGREES(IMARGUMENT(O1076))</f>
        <v>#VALUE!</v>
      </c>
    </row>
    <row r="1077" customFormat="false" ht="14.25" hidden="false" customHeight="true" outlineLevel="0" collapsed="false">
      <c r="A1077" s="9"/>
      <c r="B1077" s="9"/>
      <c r="C1077" s="9"/>
      <c r="D1077" s="9"/>
      <c r="E1077" s="9"/>
      <c r="F1077" s="9"/>
      <c r="G1077" s="9"/>
      <c r="J1077" s="33" t="n">
        <f aca="false">10^(W1077/20)</f>
        <v>1</v>
      </c>
      <c r="K1077" s="33" t="str">
        <f aca="false">COMPLEX(J1077*COS(RADIANS(X1077)),J1077*SIN(RADIANS(X1077)))</f>
        <v>-1+1.22464679914735e-16i</v>
      </c>
      <c r="L1077" s="33" t="str">
        <f aca="false">COMPLEX(D1077*COS(RADIANS(E1077)),D1077*SIN(RADIANS(E1077)))</f>
        <v>0</v>
      </c>
      <c r="M1077" s="33" t="str">
        <f aca="false">IMPRODUCT(K1077,L1077)</f>
        <v>-0</v>
      </c>
      <c r="N1077" s="33" t="str">
        <f aca="false">IMSUM(1,M1077)</f>
        <v>1</v>
      </c>
      <c r="O1077" s="33" t="str">
        <f aca="false">IMDIV(M1077,N1077)</f>
        <v>0</v>
      </c>
      <c r="P1077" s="33" t="str">
        <f aca="false">IMDIV(L1077,N1077)</f>
        <v>0</v>
      </c>
      <c r="Q1077" s="34" t="n">
        <v>180</v>
      </c>
      <c r="V1077" s="17" t="e">
        <f aca="false">IF(ISNUMBER(A1077),A1077,NA())</f>
        <v>#N/A</v>
      </c>
      <c r="W1077" s="18"/>
      <c r="X1077" s="18" t="n">
        <f aca="false">IF(Q1077&lt;-180,Q1077+360,IF(180&lt;Q1077,Q1077-360,Q1077))</f>
        <v>180</v>
      </c>
      <c r="Y1077" s="18" t="e">
        <f aca="false">20*LOG10(D1077)</f>
        <v>#VALUE!</v>
      </c>
      <c r="Z1077" s="18" t="n">
        <f aca="false">E1077</f>
        <v>0</v>
      </c>
      <c r="AA1077" s="18" t="e">
        <f aca="false">20*LOG10(IMABS(P1077))</f>
        <v>#VALUE!</v>
      </c>
      <c r="AB1077" s="19" t="e">
        <f aca="false">DEGREES(IMARGUMENT(P1077))</f>
        <v>#VALUE!</v>
      </c>
      <c r="AC1077" s="19" t="e">
        <f aca="false">20*LOG10(IMABS(O1077))</f>
        <v>#VALUE!</v>
      </c>
      <c r="AD1077" s="19" t="e">
        <f aca="false">DEGREES(IMARGUMENT(O1077))</f>
        <v>#VALUE!</v>
      </c>
    </row>
    <row r="1078" customFormat="false" ht="14.25" hidden="false" customHeight="true" outlineLevel="0" collapsed="false">
      <c r="A1078" s="9"/>
      <c r="B1078" s="9"/>
      <c r="C1078" s="9"/>
      <c r="D1078" s="9"/>
      <c r="E1078" s="9"/>
      <c r="F1078" s="9"/>
      <c r="G1078" s="9"/>
      <c r="J1078" s="33" t="n">
        <f aca="false">10^(W1078/20)</f>
        <v>1</v>
      </c>
      <c r="K1078" s="33" t="str">
        <f aca="false">COMPLEX(J1078*COS(RADIANS(X1078)),J1078*SIN(RADIANS(X1078)))</f>
        <v>-1+1.22464679914735e-16i</v>
      </c>
      <c r="L1078" s="33" t="str">
        <f aca="false">COMPLEX(D1078*COS(RADIANS(E1078)),D1078*SIN(RADIANS(E1078)))</f>
        <v>0</v>
      </c>
      <c r="M1078" s="33" t="str">
        <f aca="false">IMPRODUCT(K1078,L1078)</f>
        <v>-0</v>
      </c>
      <c r="N1078" s="33" t="str">
        <f aca="false">IMSUM(1,M1078)</f>
        <v>1</v>
      </c>
      <c r="O1078" s="33" t="str">
        <f aca="false">IMDIV(M1078,N1078)</f>
        <v>0</v>
      </c>
      <c r="P1078" s="33" t="str">
        <f aca="false">IMDIV(L1078,N1078)</f>
        <v>0</v>
      </c>
      <c r="Q1078" s="34" t="n">
        <v>180</v>
      </c>
      <c r="V1078" s="17" t="e">
        <f aca="false">IF(ISNUMBER(A1078),A1078,NA())</f>
        <v>#N/A</v>
      </c>
      <c r="W1078" s="18"/>
      <c r="X1078" s="18" t="n">
        <f aca="false">IF(Q1078&lt;-180,Q1078+360,IF(180&lt;Q1078,Q1078-360,Q1078))</f>
        <v>180</v>
      </c>
      <c r="Y1078" s="18" t="e">
        <f aca="false">20*LOG10(D1078)</f>
        <v>#VALUE!</v>
      </c>
      <c r="Z1078" s="18" t="n">
        <f aca="false">E1078</f>
        <v>0</v>
      </c>
      <c r="AA1078" s="18" t="e">
        <f aca="false">20*LOG10(IMABS(P1078))</f>
        <v>#VALUE!</v>
      </c>
      <c r="AB1078" s="19" t="e">
        <f aca="false">DEGREES(IMARGUMENT(P1078))</f>
        <v>#VALUE!</v>
      </c>
      <c r="AC1078" s="19" t="e">
        <f aca="false">20*LOG10(IMABS(O1078))</f>
        <v>#VALUE!</v>
      </c>
      <c r="AD1078" s="19" t="e">
        <f aca="false">DEGREES(IMARGUMENT(O1078))</f>
        <v>#VALUE!</v>
      </c>
    </row>
    <row r="1079" customFormat="false" ht="14.25" hidden="false" customHeight="true" outlineLevel="0" collapsed="false">
      <c r="A1079" s="9"/>
      <c r="B1079" s="9"/>
      <c r="C1079" s="9"/>
      <c r="D1079" s="9"/>
      <c r="E1079" s="9"/>
      <c r="F1079" s="9"/>
      <c r="G1079" s="9"/>
      <c r="J1079" s="33" t="n">
        <f aca="false">10^(W1079/20)</f>
        <v>1</v>
      </c>
      <c r="K1079" s="33" t="str">
        <f aca="false">COMPLEX(J1079*COS(RADIANS(X1079)),J1079*SIN(RADIANS(X1079)))</f>
        <v>-1+1.22464679914735e-16i</v>
      </c>
      <c r="L1079" s="33" t="str">
        <f aca="false">COMPLEX(D1079*COS(RADIANS(E1079)),D1079*SIN(RADIANS(E1079)))</f>
        <v>0</v>
      </c>
      <c r="M1079" s="33" t="str">
        <f aca="false">IMPRODUCT(K1079,L1079)</f>
        <v>-0</v>
      </c>
      <c r="N1079" s="33" t="str">
        <f aca="false">IMSUM(1,M1079)</f>
        <v>1</v>
      </c>
      <c r="O1079" s="33" t="str">
        <f aca="false">IMDIV(M1079,N1079)</f>
        <v>0</v>
      </c>
      <c r="P1079" s="33" t="str">
        <f aca="false">IMDIV(L1079,N1079)</f>
        <v>0</v>
      </c>
      <c r="Q1079" s="34" t="n">
        <v>180</v>
      </c>
      <c r="V1079" s="17" t="e">
        <f aca="false">IF(ISNUMBER(A1079),A1079,NA())</f>
        <v>#N/A</v>
      </c>
      <c r="W1079" s="18"/>
      <c r="X1079" s="18" t="n">
        <f aca="false">IF(Q1079&lt;-180,Q1079+360,IF(180&lt;Q1079,Q1079-360,Q1079))</f>
        <v>180</v>
      </c>
      <c r="Y1079" s="18" t="e">
        <f aca="false">20*LOG10(D1079)</f>
        <v>#VALUE!</v>
      </c>
      <c r="Z1079" s="18" t="n">
        <f aca="false">E1079</f>
        <v>0</v>
      </c>
      <c r="AA1079" s="18" t="e">
        <f aca="false">20*LOG10(IMABS(P1079))</f>
        <v>#VALUE!</v>
      </c>
      <c r="AB1079" s="19" t="e">
        <f aca="false">DEGREES(IMARGUMENT(P1079))</f>
        <v>#VALUE!</v>
      </c>
      <c r="AC1079" s="19" t="e">
        <f aca="false">20*LOG10(IMABS(O1079))</f>
        <v>#VALUE!</v>
      </c>
      <c r="AD1079" s="19" t="e">
        <f aca="false">DEGREES(IMARGUMENT(O1079))</f>
        <v>#VALUE!</v>
      </c>
    </row>
    <row r="1080" customFormat="false" ht="14.25" hidden="false" customHeight="true" outlineLevel="0" collapsed="false">
      <c r="A1080" s="9"/>
      <c r="B1080" s="9"/>
      <c r="C1080" s="9"/>
      <c r="D1080" s="9"/>
      <c r="E1080" s="9"/>
      <c r="F1080" s="9"/>
      <c r="G1080" s="9"/>
      <c r="J1080" s="33" t="n">
        <f aca="false">10^(W1080/20)</f>
        <v>1</v>
      </c>
      <c r="K1080" s="33" t="str">
        <f aca="false">COMPLEX(J1080*COS(RADIANS(X1080)),J1080*SIN(RADIANS(X1080)))</f>
        <v>-1+1.22464679914735e-16i</v>
      </c>
      <c r="L1080" s="33" t="str">
        <f aca="false">COMPLEX(D1080*COS(RADIANS(E1080)),D1080*SIN(RADIANS(E1080)))</f>
        <v>0</v>
      </c>
      <c r="M1080" s="33" t="str">
        <f aca="false">IMPRODUCT(K1080,L1080)</f>
        <v>-0</v>
      </c>
      <c r="N1080" s="33" t="str">
        <f aca="false">IMSUM(1,M1080)</f>
        <v>1</v>
      </c>
      <c r="O1080" s="33" t="str">
        <f aca="false">IMDIV(M1080,N1080)</f>
        <v>0</v>
      </c>
      <c r="P1080" s="33" t="str">
        <f aca="false">IMDIV(L1080,N1080)</f>
        <v>0</v>
      </c>
      <c r="Q1080" s="34" t="n">
        <v>180</v>
      </c>
      <c r="V1080" s="17" t="e">
        <f aca="false">IF(ISNUMBER(A1080),A1080,NA())</f>
        <v>#N/A</v>
      </c>
      <c r="W1080" s="18"/>
      <c r="X1080" s="18" t="n">
        <f aca="false">IF(Q1080&lt;-180,Q1080+360,IF(180&lt;Q1080,Q1080-360,Q1080))</f>
        <v>180</v>
      </c>
      <c r="Y1080" s="18" t="e">
        <f aca="false">20*LOG10(D1080)</f>
        <v>#VALUE!</v>
      </c>
      <c r="Z1080" s="18" t="n">
        <f aca="false">E1080</f>
        <v>0</v>
      </c>
      <c r="AA1080" s="18" t="e">
        <f aca="false">20*LOG10(IMABS(P1080))</f>
        <v>#VALUE!</v>
      </c>
      <c r="AB1080" s="19" t="e">
        <f aca="false">DEGREES(IMARGUMENT(P1080))</f>
        <v>#VALUE!</v>
      </c>
      <c r="AC1080" s="19" t="e">
        <f aca="false">20*LOG10(IMABS(O1080))</f>
        <v>#VALUE!</v>
      </c>
      <c r="AD1080" s="19" t="e">
        <f aca="false">DEGREES(IMARGUMENT(O1080))</f>
        <v>#VALUE!</v>
      </c>
    </row>
    <row r="1081" customFormat="false" ht="14.25" hidden="false" customHeight="true" outlineLevel="0" collapsed="false">
      <c r="A1081" s="9"/>
      <c r="B1081" s="9"/>
      <c r="C1081" s="9"/>
      <c r="D1081" s="9"/>
      <c r="E1081" s="9"/>
      <c r="F1081" s="9"/>
      <c r="G1081" s="9"/>
      <c r="J1081" s="33" t="n">
        <f aca="false">10^(W1081/20)</f>
        <v>1</v>
      </c>
      <c r="K1081" s="33" t="str">
        <f aca="false">COMPLEX(J1081*COS(RADIANS(X1081)),J1081*SIN(RADIANS(X1081)))</f>
        <v>-1+1.22464679914735e-16i</v>
      </c>
      <c r="L1081" s="33" t="str">
        <f aca="false">COMPLEX(D1081*COS(RADIANS(E1081)),D1081*SIN(RADIANS(E1081)))</f>
        <v>0</v>
      </c>
      <c r="M1081" s="33" t="str">
        <f aca="false">IMPRODUCT(K1081,L1081)</f>
        <v>-0</v>
      </c>
      <c r="N1081" s="33" t="str">
        <f aca="false">IMSUM(1,M1081)</f>
        <v>1</v>
      </c>
      <c r="O1081" s="33" t="str">
        <f aca="false">IMDIV(M1081,N1081)</f>
        <v>0</v>
      </c>
      <c r="P1081" s="33" t="str">
        <f aca="false">IMDIV(L1081,N1081)</f>
        <v>0</v>
      </c>
      <c r="Q1081" s="34" t="n">
        <v>180</v>
      </c>
      <c r="V1081" s="17" t="e">
        <f aca="false">IF(ISNUMBER(A1081),A1081,NA())</f>
        <v>#N/A</v>
      </c>
      <c r="W1081" s="18"/>
      <c r="X1081" s="18" t="n">
        <f aca="false">IF(Q1081&lt;-180,Q1081+360,IF(180&lt;Q1081,Q1081-360,Q1081))</f>
        <v>180</v>
      </c>
      <c r="Y1081" s="18" t="e">
        <f aca="false">20*LOG10(D1081)</f>
        <v>#VALUE!</v>
      </c>
      <c r="Z1081" s="18" t="n">
        <f aca="false">E1081</f>
        <v>0</v>
      </c>
      <c r="AA1081" s="18" t="e">
        <f aca="false">20*LOG10(IMABS(P1081))</f>
        <v>#VALUE!</v>
      </c>
      <c r="AB1081" s="19" t="e">
        <f aca="false">DEGREES(IMARGUMENT(P1081))</f>
        <v>#VALUE!</v>
      </c>
      <c r="AC1081" s="19" t="e">
        <f aca="false">20*LOG10(IMABS(O1081))</f>
        <v>#VALUE!</v>
      </c>
      <c r="AD1081" s="19" t="e">
        <f aca="false">DEGREES(IMARGUMENT(O1081))</f>
        <v>#VALUE!</v>
      </c>
    </row>
    <row r="1082" customFormat="false" ht="14.25" hidden="false" customHeight="true" outlineLevel="0" collapsed="false">
      <c r="A1082" s="9"/>
      <c r="B1082" s="9"/>
      <c r="C1082" s="9"/>
      <c r="D1082" s="9"/>
      <c r="E1082" s="9"/>
      <c r="F1082" s="9"/>
      <c r="G1082" s="9"/>
      <c r="J1082" s="33" t="n">
        <f aca="false">10^(W1082/20)</f>
        <v>1</v>
      </c>
      <c r="K1082" s="33" t="str">
        <f aca="false">COMPLEX(J1082*COS(RADIANS(X1082)),J1082*SIN(RADIANS(X1082)))</f>
        <v>-1+1.22464679914735e-16i</v>
      </c>
      <c r="L1082" s="33" t="str">
        <f aca="false">COMPLEX(D1082*COS(RADIANS(E1082)),D1082*SIN(RADIANS(E1082)))</f>
        <v>0</v>
      </c>
      <c r="M1082" s="33" t="str">
        <f aca="false">IMPRODUCT(K1082,L1082)</f>
        <v>-0</v>
      </c>
      <c r="N1082" s="33" t="str">
        <f aca="false">IMSUM(1,M1082)</f>
        <v>1</v>
      </c>
      <c r="O1082" s="33" t="str">
        <f aca="false">IMDIV(M1082,N1082)</f>
        <v>0</v>
      </c>
      <c r="P1082" s="33" t="str">
        <f aca="false">IMDIV(L1082,N1082)</f>
        <v>0</v>
      </c>
      <c r="Q1082" s="34" t="n">
        <v>180</v>
      </c>
      <c r="V1082" s="17" t="e">
        <f aca="false">IF(ISNUMBER(A1082),A1082,NA())</f>
        <v>#N/A</v>
      </c>
      <c r="W1082" s="18"/>
      <c r="X1082" s="18" t="n">
        <f aca="false">IF(Q1082&lt;-180,Q1082+360,IF(180&lt;Q1082,Q1082-360,Q1082))</f>
        <v>180</v>
      </c>
      <c r="Y1082" s="18" t="e">
        <f aca="false">20*LOG10(D1082)</f>
        <v>#VALUE!</v>
      </c>
      <c r="Z1082" s="18" t="n">
        <f aca="false">E1082</f>
        <v>0</v>
      </c>
      <c r="AA1082" s="18" t="e">
        <f aca="false">20*LOG10(IMABS(P1082))</f>
        <v>#VALUE!</v>
      </c>
      <c r="AB1082" s="19" t="e">
        <f aca="false">DEGREES(IMARGUMENT(P1082))</f>
        <v>#VALUE!</v>
      </c>
      <c r="AC1082" s="19" t="e">
        <f aca="false">20*LOG10(IMABS(O1082))</f>
        <v>#VALUE!</v>
      </c>
      <c r="AD1082" s="19" t="e">
        <f aca="false">DEGREES(IMARGUMENT(O1082))</f>
        <v>#VALUE!</v>
      </c>
    </row>
    <row r="1083" customFormat="false" ht="14.25" hidden="false" customHeight="true" outlineLevel="0" collapsed="false">
      <c r="A1083" s="9"/>
      <c r="B1083" s="9"/>
      <c r="C1083" s="9"/>
      <c r="D1083" s="9"/>
      <c r="E1083" s="9"/>
      <c r="F1083" s="9"/>
      <c r="G1083" s="9"/>
      <c r="J1083" s="33" t="n">
        <f aca="false">10^(W1083/20)</f>
        <v>1</v>
      </c>
      <c r="K1083" s="33" t="str">
        <f aca="false">COMPLEX(J1083*COS(RADIANS(X1083)),J1083*SIN(RADIANS(X1083)))</f>
        <v>-1+1.22464679914735e-16i</v>
      </c>
      <c r="L1083" s="33" t="str">
        <f aca="false">COMPLEX(D1083*COS(RADIANS(E1083)),D1083*SIN(RADIANS(E1083)))</f>
        <v>0</v>
      </c>
      <c r="M1083" s="33" t="str">
        <f aca="false">IMPRODUCT(K1083,L1083)</f>
        <v>-0</v>
      </c>
      <c r="N1083" s="33" t="str">
        <f aca="false">IMSUM(1,M1083)</f>
        <v>1</v>
      </c>
      <c r="O1083" s="33" t="str">
        <f aca="false">IMDIV(M1083,N1083)</f>
        <v>0</v>
      </c>
      <c r="P1083" s="33" t="str">
        <f aca="false">IMDIV(L1083,N1083)</f>
        <v>0</v>
      </c>
      <c r="Q1083" s="34" t="n">
        <v>180</v>
      </c>
      <c r="V1083" s="17" t="e">
        <f aca="false">IF(ISNUMBER(A1083),A1083,NA())</f>
        <v>#N/A</v>
      </c>
      <c r="W1083" s="18"/>
      <c r="X1083" s="18" t="n">
        <f aca="false">IF(Q1083&lt;-180,Q1083+360,IF(180&lt;Q1083,Q1083-360,Q1083))</f>
        <v>180</v>
      </c>
      <c r="Y1083" s="18" t="e">
        <f aca="false">20*LOG10(D1083)</f>
        <v>#VALUE!</v>
      </c>
      <c r="Z1083" s="18" t="n">
        <f aca="false">E1083</f>
        <v>0</v>
      </c>
      <c r="AA1083" s="18" t="e">
        <f aca="false">20*LOG10(IMABS(P1083))</f>
        <v>#VALUE!</v>
      </c>
      <c r="AB1083" s="19" t="e">
        <f aca="false">DEGREES(IMARGUMENT(P1083))</f>
        <v>#VALUE!</v>
      </c>
      <c r="AC1083" s="19" t="e">
        <f aca="false">20*LOG10(IMABS(O1083))</f>
        <v>#VALUE!</v>
      </c>
      <c r="AD1083" s="19" t="e">
        <f aca="false">DEGREES(IMARGUMENT(O1083))</f>
        <v>#VALUE!</v>
      </c>
    </row>
    <row r="1084" customFormat="false" ht="14.25" hidden="false" customHeight="true" outlineLevel="0" collapsed="false">
      <c r="A1084" s="9"/>
      <c r="B1084" s="9"/>
      <c r="C1084" s="9"/>
      <c r="D1084" s="9"/>
      <c r="E1084" s="9"/>
      <c r="F1084" s="9"/>
      <c r="G1084" s="9"/>
      <c r="J1084" s="33" t="n">
        <f aca="false">10^(W1084/20)</f>
        <v>1</v>
      </c>
      <c r="K1084" s="33" t="str">
        <f aca="false">COMPLEX(J1084*COS(RADIANS(X1084)),J1084*SIN(RADIANS(X1084)))</f>
        <v>-1+1.22464679914735e-16i</v>
      </c>
      <c r="L1084" s="33" t="str">
        <f aca="false">COMPLEX(D1084*COS(RADIANS(E1084)),D1084*SIN(RADIANS(E1084)))</f>
        <v>0</v>
      </c>
      <c r="M1084" s="33" t="str">
        <f aca="false">IMPRODUCT(K1084,L1084)</f>
        <v>-0</v>
      </c>
      <c r="N1084" s="33" t="str">
        <f aca="false">IMSUM(1,M1084)</f>
        <v>1</v>
      </c>
      <c r="O1084" s="33" t="str">
        <f aca="false">IMDIV(M1084,N1084)</f>
        <v>0</v>
      </c>
      <c r="P1084" s="33" t="str">
        <f aca="false">IMDIV(L1084,N1084)</f>
        <v>0</v>
      </c>
      <c r="Q1084" s="34" t="n">
        <v>180</v>
      </c>
      <c r="V1084" s="17" t="e">
        <f aca="false">IF(ISNUMBER(A1084),A1084,NA())</f>
        <v>#N/A</v>
      </c>
      <c r="W1084" s="18"/>
      <c r="X1084" s="18" t="n">
        <f aca="false">IF(Q1084&lt;-180,Q1084+360,IF(180&lt;Q1084,Q1084-360,Q1084))</f>
        <v>180</v>
      </c>
      <c r="Y1084" s="18" t="e">
        <f aca="false">20*LOG10(D1084)</f>
        <v>#VALUE!</v>
      </c>
      <c r="Z1084" s="18" t="n">
        <f aca="false">E1084</f>
        <v>0</v>
      </c>
      <c r="AA1084" s="18" t="e">
        <f aca="false">20*LOG10(IMABS(P1084))</f>
        <v>#VALUE!</v>
      </c>
      <c r="AB1084" s="19" t="e">
        <f aca="false">DEGREES(IMARGUMENT(P1084))</f>
        <v>#VALUE!</v>
      </c>
      <c r="AC1084" s="19" t="e">
        <f aca="false">20*LOG10(IMABS(O1084))</f>
        <v>#VALUE!</v>
      </c>
      <c r="AD1084" s="19" t="e">
        <f aca="false">DEGREES(IMARGUMENT(O1084))</f>
        <v>#VALUE!</v>
      </c>
    </row>
    <row r="1085" customFormat="false" ht="14.25" hidden="false" customHeight="true" outlineLevel="0" collapsed="false">
      <c r="A1085" s="9"/>
      <c r="B1085" s="9"/>
      <c r="C1085" s="9"/>
      <c r="D1085" s="9"/>
      <c r="E1085" s="9"/>
      <c r="F1085" s="9"/>
      <c r="G1085" s="9"/>
      <c r="J1085" s="33" t="n">
        <f aca="false">10^(W1085/20)</f>
        <v>1</v>
      </c>
      <c r="K1085" s="33" t="str">
        <f aca="false">COMPLEX(J1085*COS(RADIANS(X1085)),J1085*SIN(RADIANS(X1085)))</f>
        <v>-1+1.22464679914735e-16i</v>
      </c>
      <c r="L1085" s="33" t="str">
        <f aca="false">COMPLEX(D1085*COS(RADIANS(E1085)),D1085*SIN(RADIANS(E1085)))</f>
        <v>0</v>
      </c>
      <c r="M1085" s="33" t="str">
        <f aca="false">IMPRODUCT(K1085,L1085)</f>
        <v>-0</v>
      </c>
      <c r="N1085" s="33" t="str">
        <f aca="false">IMSUM(1,M1085)</f>
        <v>1</v>
      </c>
      <c r="O1085" s="33" t="str">
        <f aca="false">IMDIV(M1085,N1085)</f>
        <v>0</v>
      </c>
      <c r="P1085" s="33" t="str">
        <f aca="false">IMDIV(L1085,N1085)</f>
        <v>0</v>
      </c>
      <c r="Q1085" s="34" t="n">
        <v>180</v>
      </c>
      <c r="V1085" s="17" t="e">
        <f aca="false">IF(ISNUMBER(A1085),A1085,NA())</f>
        <v>#N/A</v>
      </c>
      <c r="W1085" s="18"/>
      <c r="X1085" s="18" t="n">
        <f aca="false">IF(Q1085&lt;-180,Q1085+360,IF(180&lt;Q1085,Q1085-360,Q1085))</f>
        <v>180</v>
      </c>
      <c r="Y1085" s="18" t="e">
        <f aca="false">20*LOG10(D1085)</f>
        <v>#VALUE!</v>
      </c>
      <c r="Z1085" s="18" t="n">
        <f aca="false">E1085</f>
        <v>0</v>
      </c>
      <c r="AA1085" s="18" t="e">
        <f aca="false">20*LOG10(IMABS(P1085))</f>
        <v>#VALUE!</v>
      </c>
      <c r="AB1085" s="19" t="e">
        <f aca="false">DEGREES(IMARGUMENT(P1085))</f>
        <v>#VALUE!</v>
      </c>
      <c r="AC1085" s="19" t="e">
        <f aca="false">20*LOG10(IMABS(O1085))</f>
        <v>#VALUE!</v>
      </c>
      <c r="AD1085" s="19" t="e">
        <f aca="false">DEGREES(IMARGUMENT(O1085))</f>
        <v>#VALUE!</v>
      </c>
    </row>
    <row r="1086" customFormat="false" ht="14.25" hidden="false" customHeight="true" outlineLevel="0" collapsed="false">
      <c r="A1086" s="9"/>
      <c r="B1086" s="9"/>
      <c r="C1086" s="9"/>
      <c r="D1086" s="9"/>
      <c r="E1086" s="9"/>
      <c r="F1086" s="9"/>
      <c r="G1086" s="9"/>
      <c r="J1086" s="33" t="n">
        <f aca="false">10^(W1086/20)</f>
        <v>1</v>
      </c>
      <c r="K1086" s="33" t="str">
        <f aca="false">COMPLEX(J1086*COS(RADIANS(X1086)),J1086*SIN(RADIANS(X1086)))</f>
        <v>-1+1.22464679914735e-16i</v>
      </c>
      <c r="L1086" s="33" t="str">
        <f aca="false">COMPLEX(D1086*COS(RADIANS(E1086)),D1086*SIN(RADIANS(E1086)))</f>
        <v>0</v>
      </c>
      <c r="M1086" s="33" t="str">
        <f aca="false">IMPRODUCT(K1086,L1086)</f>
        <v>-0</v>
      </c>
      <c r="N1086" s="33" t="str">
        <f aca="false">IMSUM(1,M1086)</f>
        <v>1</v>
      </c>
      <c r="O1086" s="33" t="str">
        <f aca="false">IMDIV(M1086,N1086)</f>
        <v>0</v>
      </c>
      <c r="P1086" s="33" t="str">
        <f aca="false">IMDIV(L1086,N1086)</f>
        <v>0</v>
      </c>
      <c r="Q1086" s="34" t="n">
        <v>180</v>
      </c>
      <c r="V1086" s="17" t="e">
        <f aca="false">IF(ISNUMBER(A1086),A1086,NA())</f>
        <v>#N/A</v>
      </c>
      <c r="W1086" s="18"/>
      <c r="X1086" s="18" t="n">
        <f aca="false">IF(Q1086&lt;-180,Q1086+360,IF(180&lt;Q1086,Q1086-360,Q1086))</f>
        <v>180</v>
      </c>
      <c r="Y1086" s="18" t="e">
        <f aca="false">20*LOG10(D1086)</f>
        <v>#VALUE!</v>
      </c>
      <c r="Z1086" s="18" t="n">
        <f aca="false">E1086</f>
        <v>0</v>
      </c>
      <c r="AA1086" s="18" t="e">
        <f aca="false">20*LOG10(IMABS(P1086))</f>
        <v>#VALUE!</v>
      </c>
      <c r="AB1086" s="19" t="e">
        <f aca="false">DEGREES(IMARGUMENT(P1086))</f>
        <v>#VALUE!</v>
      </c>
      <c r="AC1086" s="19" t="e">
        <f aca="false">20*LOG10(IMABS(O1086))</f>
        <v>#VALUE!</v>
      </c>
      <c r="AD1086" s="19" t="e">
        <f aca="false">DEGREES(IMARGUMENT(O1086))</f>
        <v>#VALUE!</v>
      </c>
    </row>
    <row r="1087" customFormat="false" ht="14.25" hidden="false" customHeight="true" outlineLevel="0" collapsed="false">
      <c r="A1087" s="9"/>
      <c r="B1087" s="9"/>
      <c r="C1087" s="9"/>
      <c r="D1087" s="9"/>
      <c r="E1087" s="9"/>
      <c r="F1087" s="9"/>
      <c r="G1087" s="9"/>
      <c r="J1087" s="33" t="n">
        <f aca="false">10^(W1087/20)</f>
        <v>1</v>
      </c>
      <c r="K1087" s="33" t="str">
        <f aca="false">COMPLEX(J1087*COS(RADIANS(X1087)),J1087*SIN(RADIANS(X1087)))</f>
        <v>-1+1.22464679914735e-16i</v>
      </c>
      <c r="L1087" s="33" t="str">
        <f aca="false">COMPLEX(D1087*COS(RADIANS(E1087)),D1087*SIN(RADIANS(E1087)))</f>
        <v>0</v>
      </c>
      <c r="M1087" s="33" t="str">
        <f aca="false">IMPRODUCT(K1087,L1087)</f>
        <v>-0</v>
      </c>
      <c r="N1087" s="33" t="str">
        <f aca="false">IMSUM(1,M1087)</f>
        <v>1</v>
      </c>
      <c r="O1087" s="33" t="str">
        <f aca="false">IMDIV(M1087,N1087)</f>
        <v>0</v>
      </c>
      <c r="P1087" s="33" t="str">
        <f aca="false">IMDIV(L1087,N1087)</f>
        <v>0</v>
      </c>
      <c r="Q1087" s="34" t="n">
        <v>180</v>
      </c>
      <c r="V1087" s="17" t="e">
        <f aca="false">IF(ISNUMBER(A1087),A1087,NA())</f>
        <v>#N/A</v>
      </c>
      <c r="W1087" s="18"/>
      <c r="X1087" s="18" t="n">
        <f aca="false">IF(Q1087&lt;-180,Q1087+360,IF(180&lt;Q1087,Q1087-360,Q1087))</f>
        <v>180</v>
      </c>
      <c r="Y1087" s="18" t="e">
        <f aca="false">20*LOG10(D1087)</f>
        <v>#VALUE!</v>
      </c>
      <c r="Z1087" s="18" t="n">
        <f aca="false">E1087</f>
        <v>0</v>
      </c>
      <c r="AA1087" s="18" t="e">
        <f aca="false">20*LOG10(IMABS(P1087))</f>
        <v>#VALUE!</v>
      </c>
      <c r="AB1087" s="19" t="e">
        <f aca="false">DEGREES(IMARGUMENT(P1087))</f>
        <v>#VALUE!</v>
      </c>
      <c r="AC1087" s="19" t="e">
        <f aca="false">20*LOG10(IMABS(O1087))</f>
        <v>#VALUE!</v>
      </c>
      <c r="AD1087" s="19" t="e">
        <f aca="false">DEGREES(IMARGUMENT(O1087))</f>
        <v>#VALUE!</v>
      </c>
    </row>
    <row r="1088" customFormat="false" ht="14.25" hidden="false" customHeight="true" outlineLevel="0" collapsed="false">
      <c r="A1088" s="9"/>
      <c r="B1088" s="9"/>
      <c r="C1088" s="9"/>
      <c r="D1088" s="9"/>
      <c r="E1088" s="9"/>
      <c r="F1088" s="9"/>
      <c r="G1088" s="9"/>
      <c r="J1088" s="33" t="n">
        <f aca="false">10^(W1088/20)</f>
        <v>1</v>
      </c>
      <c r="K1088" s="33" t="str">
        <f aca="false">COMPLEX(J1088*COS(RADIANS(X1088)),J1088*SIN(RADIANS(X1088)))</f>
        <v>-1+1.22464679914735e-16i</v>
      </c>
      <c r="L1088" s="33" t="str">
        <f aca="false">COMPLEX(D1088*COS(RADIANS(E1088)),D1088*SIN(RADIANS(E1088)))</f>
        <v>0</v>
      </c>
      <c r="M1088" s="33" t="str">
        <f aca="false">IMPRODUCT(K1088,L1088)</f>
        <v>-0</v>
      </c>
      <c r="N1088" s="33" t="str">
        <f aca="false">IMSUM(1,M1088)</f>
        <v>1</v>
      </c>
      <c r="O1088" s="33" t="str">
        <f aca="false">IMDIV(M1088,N1088)</f>
        <v>0</v>
      </c>
      <c r="P1088" s="33" t="str">
        <f aca="false">IMDIV(L1088,N1088)</f>
        <v>0</v>
      </c>
      <c r="Q1088" s="34" t="n">
        <v>180</v>
      </c>
      <c r="V1088" s="17" t="e">
        <f aca="false">IF(ISNUMBER(A1088),A1088,NA())</f>
        <v>#N/A</v>
      </c>
      <c r="W1088" s="18"/>
      <c r="X1088" s="18" t="n">
        <f aca="false">IF(Q1088&lt;-180,Q1088+360,IF(180&lt;Q1088,Q1088-360,Q1088))</f>
        <v>180</v>
      </c>
      <c r="Y1088" s="18" t="e">
        <f aca="false">20*LOG10(D1088)</f>
        <v>#VALUE!</v>
      </c>
      <c r="Z1088" s="18" t="n">
        <f aca="false">E1088</f>
        <v>0</v>
      </c>
      <c r="AA1088" s="18" t="e">
        <f aca="false">20*LOG10(IMABS(P1088))</f>
        <v>#VALUE!</v>
      </c>
      <c r="AB1088" s="19" t="e">
        <f aca="false">DEGREES(IMARGUMENT(P1088))</f>
        <v>#VALUE!</v>
      </c>
      <c r="AC1088" s="19" t="e">
        <f aca="false">20*LOG10(IMABS(O1088))</f>
        <v>#VALUE!</v>
      </c>
      <c r="AD1088" s="19" t="e">
        <f aca="false">DEGREES(IMARGUMENT(O1088))</f>
        <v>#VALUE!</v>
      </c>
    </row>
    <row r="1089" customFormat="false" ht="14.25" hidden="false" customHeight="true" outlineLevel="0" collapsed="false">
      <c r="A1089" s="9"/>
      <c r="B1089" s="9"/>
      <c r="C1089" s="9"/>
      <c r="D1089" s="9"/>
      <c r="E1089" s="9"/>
      <c r="F1089" s="9"/>
      <c r="G1089" s="9"/>
      <c r="J1089" s="33" t="n">
        <f aca="false">10^(W1089/20)</f>
        <v>1</v>
      </c>
      <c r="K1089" s="33" t="str">
        <f aca="false">COMPLEX(J1089*COS(RADIANS(X1089)),J1089*SIN(RADIANS(X1089)))</f>
        <v>-1+1.22464679914735e-16i</v>
      </c>
      <c r="L1089" s="33" t="str">
        <f aca="false">COMPLEX(D1089*COS(RADIANS(E1089)),D1089*SIN(RADIANS(E1089)))</f>
        <v>0</v>
      </c>
      <c r="M1089" s="33" t="str">
        <f aca="false">IMPRODUCT(K1089,L1089)</f>
        <v>-0</v>
      </c>
      <c r="N1089" s="33" t="str">
        <f aca="false">IMSUM(1,M1089)</f>
        <v>1</v>
      </c>
      <c r="O1089" s="33" t="str">
        <f aca="false">IMDIV(M1089,N1089)</f>
        <v>0</v>
      </c>
      <c r="P1089" s="33" t="str">
        <f aca="false">IMDIV(L1089,N1089)</f>
        <v>0</v>
      </c>
      <c r="Q1089" s="34" t="n">
        <v>180</v>
      </c>
      <c r="V1089" s="17" t="e">
        <f aca="false">IF(ISNUMBER(A1089),A1089,NA())</f>
        <v>#N/A</v>
      </c>
      <c r="W1089" s="18"/>
      <c r="X1089" s="18" t="n">
        <f aca="false">IF(Q1089&lt;-180,Q1089+360,IF(180&lt;Q1089,Q1089-360,Q1089))</f>
        <v>180</v>
      </c>
      <c r="Y1089" s="18" t="e">
        <f aca="false">20*LOG10(D1089)</f>
        <v>#VALUE!</v>
      </c>
      <c r="Z1089" s="18" t="n">
        <f aca="false">E1089</f>
        <v>0</v>
      </c>
      <c r="AA1089" s="18" t="e">
        <f aca="false">20*LOG10(IMABS(P1089))</f>
        <v>#VALUE!</v>
      </c>
      <c r="AB1089" s="19" t="e">
        <f aca="false">DEGREES(IMARGUMENT(P1089))</f>
        <v>#VALUE!</v>
      </c>
      <c r="AC1089" s="19" t="e">
        <f aca="false">20*LOG10(IMABS(O1089))</f>
        <v>#VALUE!</v>
      </c>
      <c r="AD1089" s="19" t="e">
        <f aca="false">DEGREES(IMARGUMENT(O1089))</f>
        <v>#VALUE!</v>
      </c>
    </row>
    <row r="1090" customFormat="false" ht="14.25" hidden="false" customHeight="true" outlineLevel="0" collapsed="false">
      <c r="A1090" s="9"/>
      <c r="B1090" s="9"/>
      <c r="C1090" s="9"/>
      <c r="D1090" s="9"/>
      <c r="E1090" s="9"/>
      <c r="F1090" s="9"/>
      <c r="G1090" s="9"/>
      <c r="J1090" s="33" t="n">
        <f aca="false">10^(W1090/20)</f>
        <v>1</v>
      </c>
      <c r="K1090" s="33" t="str">
        <f aca="false">COMPLEX(J1090*COS(RADIANS(X1090)),J1090*SIN(RADIANS(X1090)))</f>
        <v>-1+1.22464679914735e-16i</v>
      </c>
      <c r="L1090" s="33" t="str">
        <f aca="false">COMPLEX(D1090*COS(RADIANS(E1090)),D1090*SIN(RADIANS(E1090)))</f>
        <v>0</v>
      </c>
      <c r="M1090" s="33" t="str">
        <f aca="false">IMPRODUCT(K1090,L1090)</f>
        <v>-0</v>
      </c>
      <c r="N1090" s="33" t="str">
        <f aca="false">IMSUM(1,M1090)</f>
        <v>1</v>
      </c>
      <c r="O1090" s="33" t="str">
        <f aca="false">IMDIV(M1090,N1090)</f>
        <v>0</v>
      </c>
      <c r="P1090" s="33" t="str">
        <f aca="false">IMDIV(L1090,N1090)</f>
        <v>0</v>
      </c>
      <c r="Q1090" s="34" t="n">
        <v>180</v>
      </c>
      <c r="V1090" s="17" t="e">
        <f aca="false">IF(ISNUMBER(A1090),A1090,NA())</f>
        <v>#N/A</v>
      </c>
      <c r="W1090" s="18"/>
      <c r="X1090" s="18" t="n">
        <f aca="false">IF(Q1090&lt;-180,Q1090+360,IF(180&lt;Q1090,Q1090-360,Q1090))</f>
        <v>180</v>
      </c>
      <c r="Y1090" s="18" t="e">
        <f aca="false">20*LOG10(D1090)</f>
        <v>#VALUE!</v>
      </c>
      <c r="Z1090" s="18" t="n">
        <f aca="false">E1090</f>
        <v>0</v>
      </c>
      <c r="AA1090" s="18" t="e">
        <f aca="false">20*LOG10(IMABS(P1090))</f>
        <v>#VALUE!</v>
      </c>
      <c r="AB1090" s="19" t="e">
        <f aca="false">DEGREES(IMARGUMENT(P1090))</f>
        <v>#VALUE!</v>
      </c>
      <c r="AC1090" s="19" t="e">
        <f aca="false">20*LOG10(IMABS(O1090))</f>
        <v>#VALUE!</v>
      </c>
      <c r="AD1090" s="19" t="e">
        <f aca="false">DEGREES(IMARGUMENT(O1090))</f>
        <v>#VALUE!</v>
      </c>
    </row>
    <row r="1091" customFormat="false" ht="14.25" hidden="false" customHeight="true" outlineLevel="0" collapsed="false">
      <c r="A1091" s="9"/>
      <c r="B1091" s="9"/>
      <c r="C1091" s="9"/>
      <c r="D1091" s="9"/>
      <c r="E1091" s="9"/>
      <c r="F1091" s="9"/>
      <c r="G1091" s="9"/>
      <c r="J1091" s="33" t="n">
        <f aca="false">10^(W1091/20)</f>
        <v>1</v>
      </c>
      <c r="K1091" s="33" t="str">
        <f aca="false">COMPLEX(J1091*COS(RADIANS(X1091)),J1091*SIN(RADIANS(X1091)))</f>
        <v>-1+1.22464679914735e-16i</v>
      </c>
      <c r="L1091" s="33" t="str">
        <f aca="false">COMPLEX(D1091*COS(RADIANS(E1091)),D1091*SIN(RADIANS(E1091)))</f>
        <v>0</v>
      </c>
      <c r="M1091" s="33" t="str">
        <f aca="false">IMPRODUCT(K1091,L1091)</f>
        <v>-0</v>
      </c>
      <c r="N1091" s="33" t="str">
        <f aca="false">IMSUM(1,M1091)</f>
        <v>1</v>
      </c>
      <c r="O1091" s="33" t="str">
        <f aca="false">IMDIV(M1091,N1091)</f>
        <v>0</v>
      </c>
      <c r="P1091" s="33" t="str">
        <f aca="false">IMDIV(L1091,N1091)</f>
        <v>0</v>
      </c>
      <c r="Q1091" s="34" t="n">
        <v>180</v>
      </c>
      <c r="V1091" s="17" t="e">
        <f aca="false">IF(ISNUMBER(A1091),A1091,NA())</f>
        <v>#N/A</v>
      </c>
      <c r="W1091" s="18"/>
      <c r="X1091" s="18" t="n">
        <f aca="false">IF(Q1091&lt;-180,Q1091+360,IF(180&lt;Q1091,Q1091-360,Q1091))</f>
        <v>180</v>
      </c>
      <c r="Y1091" s="18" t="e">
        <f aca="false">20*LOG10(D1091)</f>
        <v>#VALUE!</v>
      </c>
      <c r="Z1091" s="18" t="n">
        <f aca="false">E1091</f>
        <v>0</v>
      </c>
      <c r="AA1091" s="18" t="e">
        <f aca="false">20*LOG10(IMABS(P1091))</f>
        <v>#VALUE!</v>
      </c>
      <c r="AB1091" s="19" t="e">
        <f aca="false">DEGREES(IMARGUMENT(P1091))</f>
        <v>#VALUE!</v>
      </c>
      <c r="AC1091" s="19" t="e">
        <f aca="false">20*LOG10(IMABS(O1091))</f>
        <v>#VALUE!</v>
      </c>
      <c r="AD1091" s="19" t="e">
        <f aca="false">DEGREES(IMARGUMENT(O1091))</f>
        <v>#VALUE!</v>
      </c>
    </row>
    <row r="1092" customFormat="false" ht="14.25" hidden="false" customHeight="true" outlineLevel="0" collapsed="false">
      <c r="A1092" s="9"/>
      <c r="B1092" s="9"/>
      <c r="C1092" s="9"/>
      <c r="D1092" s="9"/>
      <c r="E1092" s="9"/>
      <c r="F1092" s="9"/>
      <c r="G1092" s="9"/>
      <c r="J1092" s="33" t="n">
        <f aca="false">10^(W1092/20)</f>
        <v>1</v>
      </c>
      <c r="K1092" s="33" t="str">
        <f aca="false">COMPLEX(J1092*COS(RADIANS(X1092)),J1092*SIN(RADIANS(X1092)))</f>
        <v>-1+1.22464679914735e-16i</v>
      </c>
      <c r="L1092" s="33" t="str">
        <f aca="false">COMPLEX(D1092*COS(RADIANS(E1092)),D1092*SIN(RADIANS(E1092)))</f>
        <v>0</v>
      </c>
      <c r="M1092" s="33" t="str">
        <f aca="false">IMPRODUCT(K1092,L1092)</f>
        <v>-0</v>
      </c>
      <c r="N1092" s="33" t="str">
        <f aca="false">IMSUM(1,M1092)</f>
        <v>1</v>
      </c>
      <c r="O1092" s="33" t="str">
        <f aca="false">IMDIV(M1092,N1092)</f>
        <v>0</v>
      </c>
      <c r="P1092" s="33" t="str">
        <f aca="false">IMDIV(L1092,N1092)</f>
        <v>0</v>
      </c>
      <c r="Q1092" s="34" t="n">
        <v>180</v>
      </c>
      <c r="V1092" s="17" t="e">
        <f aca="false">IF(ISNUMBER(A1092),A1092,NA())</f>
        <v>#N/A</v>
      </c>
      <c r="W1092" s="18"/>
      <c r="X1092" s="18" t="n">
        <f aca="false">IF(Q1092&lt;-180,Q1092+360,IF(180&lt;Q1092,Q1092-360,Q1092))</f>
        <v>180</v>
      </c>
      <c r="Y1092" s="18" t="e">
        <f aca="false">20*LOG10(D1092)</f>
        <v>#VALUE!</v>
      </c>
      <c r="Z1092" s="18" t="n">
        <f aca="false">E1092</f>
        <v>0</v>
      </c>
      <c r="AA1092" s="18" t="e">
        <f aca="false">20*LOG10(IMABS(P1092))</f>
        <v>#VALUE!</v>
      </c>
      <c r="AB1092" s="19" t="e">
        <f aca="false">DEGREES(IMARGUMENT(P1092))</f>
        <v>#VALUE!</v>
      </c>
      <c r="AC1092" s="19" t="e">
        <f aca="false">20*LOG10(IMABS(O1092))</f>
        <v>#VALUE!</v>
      </c>
      <c r="AD1092" s="19" t="e">
        <f aca="false">DEGREES(IMARGUMENT(O1092))</f>
        <v>#VALUE!</v>
      </c>
    </row>
    <row r="1093" customFormat="false" ht="14.25" hidden="false" customHeight="true" outlineLevel="0" collapsed="false">
      <c r="A1093" s="9"/>
      <c r="B1093" s="9"/>
      <c r="C1093" s="9"/>
      <c r="D1093" s="9"/>
      <c r="E1093" s="9"/>
      <c r="F1093" s="9"/>
      <c r="G1093" s="9"/>
      <c r="J1093" s="33" t="n">
        <f aca="false">10^(W1093/20)</f>
        <v>1</v>
      </c>
      <c r="K1093" s="33" t="str">
        <f aca="false">COMPLEX(J1093*COS(RADIANS(X1093)),J1093*SIN(RADIANS(X1093)))</f>
        <v>-1+1.22464679914735e-16i</v>
      </c>
      <c r="L1093" s="33" t="str">
        <f aca="false">COMPLEX(D1093*COS(RADIANS(E1093)),D1093*SIN(RADIANS(E1093)))</f>
        <v>0</v>
      </c>
      <c r="M1093" s="33" t="str">
        <f aca="false">IMPRODUCT(K1093,L1093)</f>
        <v>-0</v>
      </c>
      <c r="N1093" s="33" t="str">
        <f aca="false">IMSUM(1,M1093)</f>
        <v>1</v>
      </c>
      <c r="O1093" s="33" t="str">
        <f aca="false">IMDIV(M1093,N1093)</f>
        <v>0</v>
      </c>
      <c r="P1093" s="33" t="str">
        <f aca="false">IMDIV(L1093,N1093)</f>
        <v>0</v>
      </c>
      <c r="Q1093" s="34" t="n">
        <v>180</v>
      </c>
      <c r="V1093" s="17" t="e">
        <f aca="false">IF(ISNUMBER(A1093),A1093,NA())</f>
        <v>#N/A</v>
      </c>
      <c r="W1093" s="18"/>
      <c r="X1093" s="18" t="n">
        <f aca="false">IF(Q1093&lt;-180,Q1093+360,IF(180&lt;Q1093,Q1093-360,Q1093))</f>
        <v>180</v>
      </c>
      <c r="Y1093" s="18" t="e">
        <f aca="false">20*LOG10(D1093)</f>
        <v>#VALUE!</v>
      </c>
      <c r="Z1093" s="18" t="n">
        <f aca="false">E1093</f>
        <v>0</v>
      </c>
      <c r="AA1093" s="18" t="e">
        <f aca="false">20*LOG10(IMABS(P1093))</f>
        <v>#VALUE!</v>
      </c>
      <c r="AB1093" s="19" t="e">
        <f aca="false">DEGREES(IMARGUMENT(P1093))</f>
        <v>#VALUE!</v>
      </c>
      <c r="AC1093" s="19" t="e">
        <f aca="false">20*LOG10(IMABS(O1093))</f>
        <v>#VALUE!</v>
      </c>
      <c r="AD1093" s="19" t="e">
        <f aca="false">DEGREES(IMARGUMENT(O1093))</f>
        <v>#VALUE!</v>
      </c>
    </row>
    <row r="1094" customFormat="false" ht="14.25" hidden="false" customHeight="true" outlineLevel="0" collapsed="false">
      <c r="A1094" s="9"/>
      <c r="B1094" s="9"/>
      <c r="C1094" s="9"/>
      <c r="D1094" s="9"/>
      <c r="E1094" s="9"/>
      <c r="F1094" s="9"/>
      <c r="G1094" s="9"/>
      <c r="J1094" s="33" t="n">
        <f aca="false">10^(W1094/20)</f>
        <v>1</v>
      </c>
      <c r="K1094" s="33" t="str">
        <f aca="false">COMPLEX(J1094*COS(RADIANS(X1094)),J1094*SIN(RADIANS(X1094)))</f>
        <v>-1+1.22464679914735e-16i</v>
      </c>
      <c r="L1094" s="33" t="str">
        <f aca="false">COMPLEX(D1094*COS(RADIANS(E1094)),D1094*SIN(RADIANS(E1094)))</f>
        <v>0</v>
      </c>
      <c r="M1094" s="33" t="str">
        <f aca="false">IMPRODUCT(K1094,L1094)</f>
        <v>-0</v>
      </c>
      <c r="N1094" s="33" t="str">
        <f aca="false">IMSUM(1,M1094)</f>
        <v>1</v>
      </c>
      <c r="O1094" s="33" t="str">
        <f aca="false">IMDIV(M1094,N1094)</f>
        <v>0</v>
      </c>
      <c r="P1094" s="33" t="str">
        <f aca="false">IMDIV(L1094,N1094)</f>
        <v>0</v>
      </c>
      <c r="Q1094" s="34" t="n">
        <v>180</v>
      </c>
      <c r="V1094" s="17" t="e">
        <f aca="false">IF(ISNUMBER(A1094),A1094,NA())</f>
        <v>#N/A</v>
      </c>
      <c r="W1094" s="18"/>
      <c r="X1094" s="18" t="n">
        <f aca="false">IF(Q1094&lt;-180,Q1094+360,IF(180&lt;Q1094,Q1094-360,Q1094))</f>
        <v>180</v>
      </c>
      <c r="Y1094" s="18" t="e">
        <f aca="false">20*LOG10(D1094)</f>
        <v>#VALUE!</v>
      </c>
      <c r="Z1094" s="18" t="n">
        <f aca="false">E1094</f>
        <v>0</v>
      </c>
      <c r="AA1094" s="18" t="e">
        <f aca="false">20*LOG10(IMABS(P1094))</f>
        <v>#VALUE!</v>
      </c>
      <c r="AB1094" s="19" t="e">
        <f aca="false">DEGREES(IMARGUMENT(P1094))</f>
        <v>#VALUE!</v>
      </c>
      <c r="AC1094" s="19" t="e">
        <f aca="false">20*LOG10(IMABS(O1094))</f>
        <v>#VALUE!</v>
      </c>
      <c r="AD1094" s="19" t="e">
        <f aca="false">DEGREES(IMARGUMENT(O1094))</f>
        <v>#VALUE!</v>
      </c>
    </row>
    <row r="1095" customFormat="false" ht="14.25" hidden="false" customHeight="true" outlineLevel="0" collapsed="false">
      <c r="A1095" s="9"/>
      <c r="B1095" s="9"/>
      <c r="C1095" s="9"/>
      <c r="D1095" s="9"/>
      <c r="E1095" s="9"/>
      <c r="F1095" s="9"/>
      <c r="G1095" s="9"/>
      <c r="J1095" s="33" t="n">
        <f aca="false">10^(W1095/20)</f>
        <v>1</v>
      </c>
      <c r="K1095" s="33" t="str">
        <f aca="false">COMPLEX(J1095*COS(RADIANS(X1095)),J1095*SIN(RADIANS(X1095)))</f>
        <v>-1+1.22464679914735e-16i</v>
      </c>
      <c r="L1095" s="33" t="str">
        <f aca="false">COMPLEX(D1095*COS(RADIANS(E1095)),D1095*SIN(RADIANS(E1095)))</f>
        <v>0</v>
      </c>
      <c r="M1095" s="33" t="str">
        <f aca="false">IMPRODUCT(K1095,L1095)</f>
        <v>-0</v>
      </c>
      <c r="N1095" s="33" t="str">
        <f aca="false">IMSUM(1,M1095)</f>
        <v>1</v>
      </c>
      <c r="O1095" s="33" t="str">
        <f aca="false">IMDIV(M1095,N1095)</f>
        <v>0</v>
      </c>
      <c r="P1095" s="33" t="str">
        <f aca="false">IMDIV(L1095,N1095)</f>
        <v>0</v>
      </c>
      <c r="Q1095" s="34" t="n">
        <v>180</v>
      </c>
      <c r="V1095" s="17" t="e">
        <f aca="false">IF(ISNUMBER(A1095),A1095,NA())</f>
        <v>#N/A</v>
      </c>
      <c r="W1095" s="18"/>
      <c r="X1095" s="18" t="n">
        <f aca="false">IF(Q1095&lt;-180,Q1095+360,IF(180&lt;Q1095,Q1095-360,Q1095))</f>
        <v>180</v>
      </c>
      <c r="Y1095" s="18" t="e">
        <f aca="false">20*LOG10(D1095)</f>
        <v>#VALUE!</v>
      </c>
      <c r="Z1095" s="18" t="n">
        <f aca="false">E1095</f>
        <v>0</v>
      </c>
      <c r="AA1095" s="18" t="e">
        <f aca="false">20*LOG10(IMABS(P1095))</f>
        <v>#VALUE!</v>
      </c>
      <c r="AB1095" s="19" t="e">
        <f aca="false">DEGREES(IMARGUMENT(P1095))</f>
        <v>#VALUE!</v>
      </c>
      <c r="AC1095" s="19" t="e">
        <f aca="false">20*LOG10(IMABS(O1095))</f>
        <v>#VALUE!</v>
      </c>
      <c r="AD1095" s="19" t="e">
        <f aca="false">DEGREES(IMARGUMENT(O1095))</f>
        <v>#VALUE!</v>
      </c>
    </row>
    <row r="1096" customFormat="false" ht="14.25" hidden="false" customHeight="true" outlineLevel="0" collapsed="false">
      <c r="A1096" s="9"/>
      <c r="B1096" s="9"/>
      <c r="C1096" s="9"/>
      <c r="D1096" s="9"/>
      <c r="E1096" s="9"/>
      <c r="F1096" s="9"/>
      <c r="G1096" s="9"/>
      <c r="J1096" s="33" t="n">
        <f aca="false">10^(W1096/20)</f>
        <v>1</v>
      </c>
      <c r="K1096" s="33" t="str">
        <f aca="false">COMPLEX(J1096*COS(RADIANS(X1096)),J1096*SIN(RADIANS(X1096)))</f>
        <v>-1+1.22464679914735e-16i</v>
      </c>
      <c r="L1096" s="33" t="str">
        <f aca="false">COMPLEX(D1096*COS(RADIANS(E1096)),D1096*SIN(RADIANS(E1096)))</f>
        <v>0</v>
      </c>
      <c r="M1096" s="33" t="str">
        <f aca="false">IMPRODUCT(K1096,L1096)</f>
        <v>-0</v>
      </c>
      <c r="N1096" s="33" t="str">
        <f aca="false">IMSUM(1,M1096)</f>
        <v>1</v>
      </c>
      <c r="O1096" s="33" t="str">
        <f aca="false">IMDIV(M1096,N1096)</f>
        <v>0</v>
      </c>
      <c r="P1096" s="33" t="str">
        <f aca="false">IMDIV(L1096,N1096)</f>
        <v>0</v>
      </c>
      <c r="Q1096" s="34" t="n">
        <v>180</v>
      </c>
      <c r="V1096" s="17" t="e">
        <f aca="false">IF(ISNUMBER(A1096),A1096,NA())</f>
        <v>#N/A</v>
      </c>
      <c r="W1096" s="18"/>
      <c r="X1096" s="18" t="n">
        <f aca="false">IF(Q1096&lt;-180,Q1096+360,IF(180&lt;Q1096,Q1096-360,Q1096))</f>
        <v>180</v>
      </c>
      <c r="Y1096" s="18" t="e">
        <f aca="false">20*LOG10(D1096)</f>
        <v>#VALUE!</v>
      </c>
      <c r="Z1096" s="18" t="n">
        <f aca="false">E1096</f>
        <v>0</v>
      </c>
      <c r="AA1096" s="18" t="e">
        <f aca="false">20*LOG10(IMABS(P1096))</f>
        <v>#VALUE!</v>
      </c>
      <c r="AB1096" s="19" t="e">
        <f aca="false">DEGREES(IMARGUMENT(P1096))</f>
        <v>#VALUE!</v>
      </c>
      <c r="AC1096" s="19" t="e">
        <f aca="false">20*LOG10(IMABS(O1096))</f>
        <v>#VALUE!</v>
      </c>
      <c r="AD1096" s="19" t="e">
        <f aca="false">DEGREES(IMARGUMENT(O1096))</f>
        <v>#VALUE!</v>
      </c>
    </row>
    <row r="1097" customFormat="false" ht="14.25" hidden="false" customHeight="true" outlineLevel="0" collapsed="false">
      <c r="A1097" s="9"/>
      <c r="B1097" s="9"/>
      <c r="C1097" s="9"/>
      <c r="D1097" s="9"/>
      <c r="E1097" s="9"/>
      <c r="F1097" s="9"/>
      <c r="G1097" s="9"/>
      <c r="J1097" s="33" t="n">
        <f aca="false">10^(W1097/20)</f>
        <v>1</v>
      </c>
      <c r="K1097" s="33" t="str">
        <f aca="false">COMPLEX(J1097*COS(RADIANS(X1097)),J1097*SIN(RADIANS(X1097)))</f>
        <v>-1+1.22464679914735e-16i</v>
      </c>
      <c r="L1097" s="33" t="str">
        <f aca="false">COMPLEX(D1097*COS(RADIANS(E1097)),D1097*SIN(RADIANS(E1097)))</f>
        <v>0</v>
      </c>
      <c r="M1097" s="33" t="str">
        <f aca="false">IMPRODUCT(K1097,L1097)</f>
        <v>-0</v>
      </c>
      <c r="N1097" s="33" t="str">
        <f aca="false">IMSUM(1,M1097)</f>
        <v>1</v>
      </c>
      <c r="O1097" s="33" t="str">
        <f aca="false">IMDIV(M1097,N1097)</f>
        <v>0</v>
      </c>
      <c r="P1097" s="33" t="str">
        <f aca="false">IMDIV(L1097,N1097)</f>
        <v>0</v>
      </c>
      <c r="Q1097" s="34" t="n">
        <v>180</v>
      </c>
      <c r="V1097" s="17" t="e">
        <f aca="false">IF(ISNUMBER(A1097),A1097,NA())</f>
        <v>#N/A</v>
      </c>
      <c r="W1097" s="18"/>
      <c r="X1097" s="18" t="n">
        <f aca="false">IF(Q1097&lt;-180,Q1097+360,IF(180&lt;Q1097,Q1097-360,Q1097))</f>
        <v>180</v>
      </c>
      <c r="Y1097" s="18" t="e">
        <f aca="false">20*LOG10(D1097)</f>
        <v>#VALUE!</v>
      </c>
      <c r="Z1097" s="18" t="n">
        <f aca="false">E1097</f>
        <v>0</v>
      </c>
      <c r="AA1097" s="18" t="e">
        <f aca="false">20*LOG10(IMABS(P1097))</f>
        <v>#VALUE!</v>
      </c>
      <c r="AB1097" s="19" t="e">
        <f aca="false">DEGREES(IMARGUMENT(P1097))</f>
        <v>#VALUE!</v>
      </c>
      <c r="AC1097" s="19" t="e">
        <f aca="false">20*LOG10(IMABS(O1097))</f>
        <v>#VALUE!</v>
      </c>
      <c r="AD1097" s="19" t="e">
        <f aca="false">DEGREES(IMARGUMENT(O1097))</f>
        <v>#VALUE!</v>
      </c>
    </row>
    <row r="1098" customFormat="false" ht="14.25" hidden="false" customHeight="true" outlineLevel="0" collapsed="false">
      <c r="A1098" s="9"/>
      <c r="B1098" s="9"/>
      <c r="C1098" s="9"/>
      <c r="D1098" s="9"/>
      <c r="E1098" s="9"/>
      <c r="F1098" s="9"/>
      <c r="G1098" s="9"/>
      <c r="J1098" s="33" t="n">
        <f aca="false">10^(W1098/20)</f>
        <v>1</v>
      </c>
      <c r="K1098" s="33" t="str">
        <f aca="false">COMPLEX(J1098*COS(RADIANS(X1098)),J1098*SIN(RADIANS(X1098)))</f>
        <v>-1+1.22464679914735e-16i</v>
      </c>
      <c r="L1098" s="33" t="str">
        <f aca="false">COMPLEX(D1098*COS(RADIANS(E1098)),D1098*SIN(RADIANS(E1098)))</f>
        <v>0</v>
      </c>
      <c r="M1098" s="33" t="str">
        <f aca="false">IMPRODUCT(K1098,L1098)</f>
        <v>-0</v>
      </c>
      <c r="N1098" s="33" t="str">
        <f aca="false">IMSUM(1,M1098)</f>
        <v>1</v>
      </c>
      <c r="O1098" s="33" t="str">
        <f aca="false">IMDIV(M1098,N1098)</f>
        <v>0</v>
      </c>
      <c r="P1098" s="33" t="str">
        <f aca="false">IMDIV(L1098,N1098)</f>
        <v>0</v>
      </c>
      <c r="Q1098" s="34" t="n">
        <v>180</v>
      </c>
      <c r="V1098" s="17" t="e">
        <f aca="false">IF(ISNUMBER(A1098),A1098,NA())</f>
        <v>#N/A</v>
      </c>
      <c r="W1098" s="18"/>
      <c r="X1098" s="18" t="n">
        <f aca="false">IF(Q1098&lt;-180,Q1098+360,IF(180&lt;Q1098,Q1098-360,Q1098))</f>
        <v>180</v>
      </c>
      <c r="Y1098" s="18" t="e">
        <f aca="false">20*LOG10(D1098)</f>
        <v>#VALUE!</v>
      </c>
      <c r="Z1098" s="18" t="n">
        <f aca="false">E1098</f>
        <v>0</v>
      </c>
      <c r="AA1098" s="18" t="e">
        <f aca="false">20*LOG10(IMABS(P1098))</f>
        <v>#VALUE!</v>
      </c>
      <c r="AB1098" s="19" t="e">
        <f aca="false">DEGREES(IMARGUMENT(P1098))</f>
        <v>#VALUE!</v>
      </c>
      <c r="AC1098" s="19" t="e">
        <f aca="false">20*LOG10(IMABS(O1098))</f>
        <v>#VALUE!</v>
      </c>
      <c r="AD1098" s="19" t="e">
        <f aca="false">DEGREES(IMARGUMENT(O1098))</f>
        <v>#VALUE!</v>
      </c>
    </row>
    <row r="1099" customFormat="false" ht="14.25" hidden="false" customHeight="true" outlineLevel="0" collapsed="false">
      <c r="A1099" s="9"/>
      <c r="B1099" s="9"/>
      <c r="C1099" s="9"/>
      <c r="D1099" s="9"/>
      <c r="E1099" s="9"/>
      <c r="F1099" s="9"/>
      <c r="G1099" s="9"/>
      <c r="J1099" s="33" t="n">
        <f aca="false">10^(W1099/20)</f>
        <v>1</v>
      </c>
      <c r="K1099" s="33" t="str">
        <f aca="false">COMPLEX(J1099*COS(RADIANS(X1099)),J1099*SIN(RADIANS(X1099)))</f>
        <v>-1+1.22464679914735e-16i</v>
      </c>
      <c r="L1099" s="33" t="str">
        <f aca="false">COMPLEX(D1099*COS(RADIANS(E1099)),D1099*SIN(RADIANS(E1099)))</f>
        <v>0</v>
      </c>
      <c r="M1099" s="33" t="str">
        <f aca="false">IMPRODUCT(K1099,L1099)</f>
        <v>-0</v>
      </c>
      <c r="N1099" s="33" t="str">
        <f aca="false">IMSUM(1,M1099)</f>
        <v>1</v>
      </c>
      <c r="O1099" s="33" t="str">
        <f aca="false">IMDIV(M1099,N1099)</f>
        <v>0</v>
      </c>
      <c r="P1099" s="33" t="str">
        <f aca="false">IMDIV(L1099,N1099)</f>
        <v>0</v>
      </c>
      <c r="Q1099" s="34" t="n">
        <v>180</v>
      </c>
      <c r="V1099" s="17" t="e">
        <f aca="false">IF(ISNUMBER(A1099),A1099,NA())</f>
        <v>#N/A</v>
      </c>
      <c r="W1099" s="18"/>
      <c r="X1099" s="18" t="n">
        <f aca="false">IF(Q1099&lt;-180,Q1099+360,IF(180&lt;Q1099,Q1099-360,Q1099))</f>
        <v>180</v>
      </c>
      <c r="Y1099" s="18" t="e">
        <f aca="false">20*LOG10(D1099)</f>
        <v>#VALUE!</v>
      </c>
      <c r="Z1099" s="18" t="n">
        <f aca="false">E1099</f>
        <v>0</v>
      </c>
      <c r="AA1099" s="18" t="e">
        <f aca="false">20*LOG10(IMABS(P1099))</f>
        <v>#VALUE!</v>
      </c>
      <c r="AB1099" s="19" t="e">
        <f aca="false">DEGREES(IMARGUMENT(P1099))</f>
        <v>#VALUE!</v>
      </c>
      <c r="AC1099" s="19" t="e">
        <f aca="false">20*LOG10(IMABS(O1099))</f>
        <v>#VALUE!</v>
      </c>
      <c r="AD1099" s="19" t="e">
        <f aca="false">DEGREES(IMARGUMENT(O1099))</f>
        <v>#VALUE!</v>
      </c>
    </row>
    <row r="1100" customFormat="false" ht="14.25" hidden="false" customHeight="true" outlineLevel="0" collapsed="false">
      <c r="A1100" s="9"/>
      <c r="B1100" s="9"/>
      <c r="C1100" s="9"/>
      <c r="D1100" s="9"/>
      <c r="E1100" s="9"/>
      <c r="F1100" s="9"/>
      <c r="G1100" s="9"/>
      <c r="J1100" s="33" t="n">
        <f aca="false">10^(W1100/20)</f>
        <v>1</v>
      </c>
      <c r="K1100" s="33" t="str">
        <f aca="false">COMPLEX(J1100*COS(RADIANS(X1100)),J1100*SIN(RADIANS(X1100)))</f>
        <v>-1+1.22464679914735e-16i</v>
      </c>
      <c r="L1100" s="33" t="str">
        <f aca="false">COMPLEX(D1100*COS(RADIANS(E1100)),D1100*SIN(RADIANS(E1100)))</f>
        <v>0</v>
      </c>
      <c r="M1100" s="33" t="str">
        <f aca="false">IMPRODUCT(K1100,L1100)</f>
        <v>-0</v>
      </c>
      <c r="N1100" s="33" t="str">
        <f aca="false">IMSUM(1,M1100)</f>
        <v>1</v>
      </c>
      <c r="O1100" s="33" t="str">
        <f aca="false">IMDIV(M1100,N1100)</f>
        <v>0</v>
      </c>
      <c r="P1100" s="33" t="str">
        <f aca="false">IMDIV(L1100,N1100)</f>
        <v>0</v>
      </c>
      <c r="Q1100" s="34" t="n">
        <v>180</v>
      </c>
      <c r="V1100" s="17" t="e">
        <f aca="false">IF(ISNUMBER(A1100),A1100,NA())</f>
        <v>#N/A</v>
      </c>
      <c r="W1100" s="18"/>
      <c r="X1100" s="18" t="n">
        <f aca="false">IF(Q1100&lt;-180,Q1100+360,IF(180&lt;Q1100,Q1100-360,Q1100))</f>
        <v>180</v>
      </c>
      <c r="Y1100" s="18" t="e">
        <f aca="false">20*LOG10(D1100)</f>
        <v>#VALUE!</v>
      </c>
      <c r="Z1100" s="18" t="n">
        <f aca="false">E1100</f>
        <v>0</v>
      </c>
      <c r="AA1100" s="18" t="e">
        <f aca="false">20*LOG10(IMABS(P1100))</f>
        <v>#VALUE!</v>
      </c>
      <c r="AB1100" s="19" t="e">
        <f aca="false">DEGREES(IMARGUMENT(P1100))</f>
        <v>#VALUE!</v>
      </c>
      <c r="AC1100" s="19" t="e">
        <f aca="false">20*LOG10(IMABS(O1100))</f>
        <v>#VALUE!</v>
      </c>
      <c r="AD1100" s="19" t="e">
        <f aca="false">DEGREES(IMARGUMENT(O1100))</f>
        <v>#VALUE!</v>
      </c>
    </row>
    <row r="1101" customFormat="false" ht="14.25" hidden="false" customHeight="true" outlineLevel="0" collapsed="false">
      <c r="A1101" s="9"/>
      <c r="B1101" s="9"/>
      <c r="C1101" s="9"/>
      <c r="D1101" s="9"/>
      <c r="E1101" s="9"/>
      <c r="F1101" s="9"/>
      <c r="G1101" s="9"/>
      <c r="J1101" s="33" t="n">
        <f aca="false">10^(W1101/20)</f>
        <v>1</v>
      </c>
      <c r="K1101" s="33" t="str">
        <f aca="false">COMPLEX(J1101*COS(RADIANS(X1101)),J1101*SIN(RADIANS(X1101)))</f>
        <v>-1+1.22464679914735e-16i</v>
      </c>
      <c r="L1101" s="33" t="str">
        <f aca="false">COMPLEX(D1101*COS(RADIANS(E1101)),D1101*SIN(RADIANS(E1101)))</f>
        <v>0</v>
      </c>
      <c r="M1101" s="33" t="str">
        <f aca="false">IMPRODUCT(K1101,L1101)</f>
        <v>-0</v>
      </c>
      <c r="N1101" s="33" t="str">
        <f aca="false">IMSUM(1,M1101)</f>
        <v>1</v>
      </c>
      <c r="O1101" s="33" t="str">
        <f aca="false">IMDIV(M1101,N1101)</f>
        <v>0</v>
      </c>
      <c r="P1101" s="33" t="str">
        <f aca="false">IMDIV(L1101,N1101)</f>
        <v>0</v>
      </c>
      <c r="Q1101" s="34" t="n">
        <v>180</v>
      </c>
      <c r="V1101" s="17" t="e">
        <f aca="false">IF(ISNUMBER(A1101),A1101,NA())</f>
        <v>#N/A</v>
      </c>
      <c r="W1101" s="18"/>
      <c r="X1101" s="18" t="n">
        <f aca="false">IF(Q1101&lt;-180,Q1101+360,IF(180&lt;Q1101,Q1101-360,Q1101))</f>
        <v>180</v>
      </c>
      <c r="Y1101" s="18" t="e">
        <f aca="false">20*LOG10(D1101)</f>
        <v>#VALUE!</v>
      </c>
      <c r="Z1101" s="18" t="n">
        <f aca="false">E1101</f>
        <v>0</v>
      </c>
      <c r="AA1101" s="18" t="e">
        <f aca="false">20*LOG10(IMABS(P1101))</f>
        <v>#VALUE!</v>
      </c>
      <c r="AB1101" s="19" t="e">
        <f aca="false">DEGREES(IMARGUMENT(P1101))</f>
        <v>#VALUE!</v>
      </c>
      <c r="AC1101" s="19" t="e">
        <f aca="false">20*LOG10(IMABS(O1101))</f>
        <v>#VALUE!</v>
      </c>
      <c r="AD1101" s="19" t="e">
        <f aca="false">DEGREES(IMARGUMENT(O1101))</f>
        <v>#VALUE!</v>
      </c>
    </row>
    <row r="1102" customFormat="false" ht="14.25" hidden="false" customHeight="true" outlineLevel="0" collapsed="false">
      <c r="A1102" s="9"/>
      <c r="B1102" s="9"/>
      <c r="C1102" s="9"/>
      <c r="D1102" s="9"/>
      <c r="E1102" s="9"/>
      <c r="F1102" s="9"/>
      <c r="G1102" s="9"/>
      <c r="J1102" s="33" t="n">
        <f aca="false">10^(W1102/20)</f>
        <v>1</v>
      </c>
      <c r="K1102" s="33" t="str">
        <f aca="false">COMPLEX(J1102*COS(RADIANS(X1102)),J1102*SIN(RADIANS(X1102)))</f>
        <v>-1+1.22464679914735e-16i</v>
      </c>
      <c r="L1102" s="33" t="str">
        <f aca="false">COMPLEX(D1102*COS(RADIANS(E1102)),D1102*SIN(RADIANS(E1102)))</f>
        <v>0</v>
      </c>
      <c r="M1102" s="33" t="str">
        <f aca="false">IMPRODUCT(K1102,L1102)</f>
        <v>-0</v>
      </c>
      <c r="N1102" s="33" t="str">
        <f aca="false">IMSUM(1,M1102)</f>
        <v>1</v>
      </c>
      <c r="O1102" s="33" t="str">
        <f aca="false">IMDIV(M1102,N1102)</f>
        <v>0</v>
      </c>
      <c r="P1102" s="33" t="str">
        <f aca="false">IMDIV(L1102,N1102)</f>
        <v>0</v>
      </c>
      <c r="Q1102" s="34" t="n">
        <v>180</v>
      </c>
      <c r="V1102" s="17" t="e">
        <f aca="false">IF(ISNUMBER(A1102),A1102,NA())</f>
        <v>#N/A</v>
      </c>
      <c r="W1102" s="18"/>
      <c r="X1102" s="18" t="n">
        <f aca="false">IF(Q1102&lt;-180,Q1102+360,IF(180&lt;Q1102,Q1102-360,Q1102))</f>
        <v>180</v>
      </c>
      <c r="Y1102" s="18" t="e">
        <f aca="false">20*LOG10(D1102)</f>
        <v>#VALUE!</v>
      </c>
      <c r="Z1102" s="18" t="n">
        <f aca="false">E1102</f>
        <v>0</v>
      </c>
      <c r="AA1102" s="18" t="e">
        <f aca="false">20*LOG10(IMABS(P1102))</f>
        <v>#VALUE!</v>
      </c>
      <c r="AB1102" s="19" t="e">
        <f aca="false">DEGREES(IMARGUMENT(P1102))</f>
        <v>#VALUE!</v>
      </c>
      <c r="AC1102" s="19" t="e">
        <f aca="false">20*LOG10(IMABS(O1102))</f>
        <v>#VALUE!</v>
      </c>
      <c r="AD1102" s="19" t="e">
        <f aca="false">DEGREES(IMARGUMENT(O1102))</f>
        <v>#VALUE!</v>
      </c>
    </row>
    <row r="1103" customFormat="false" ht="14.25" hidden="false" customHeight="true" outlineLevel="0" collapsed="false">
      <c r="A1103" s="9"/>
      <c r="B1103" s="9"/>
      <c r="C1103" s="9"/>
      <c r="D1103" s="9"/>
      <c r="E1103" s="9"/>
      <c r="F1103" s="9"/>
      <c r="G1103" s="9"/>
      <c r="J1103" s="33" t="n">
        <f aca="false">10^(W1103/20)</f>
        <v>1</v>
      </c>
      <c r="K1103" s="33" t="str">
        <f aca="false">COMPLEX(J1103*COS(RADIANS(X1103)),J1103*SIN(RADIANS(X1103)))</f>
        <v>-1+1.22464679914735e-16i</v>
      </c>
      <c r="L1103" s="33" t="str">
        <f aca="false">COMPLEX(D1103*COS(RADIANS(E1103)),D1103*SIN(RADIANS(E1103)))</f>
        <v>0</v>
      </c>
      <c r="M1103" s="33" t="str">
        <f aca="false">IMPRODUCT(K1103,L1103)</f>
        <v>-0</v>
      </c>
      <c r="N1103" s="33" t="str">
        <f aca="false">IMSUM(1,M1103)</f>
        <v>1</v>
      </c>
      <c r="O1103" s="33" t="str">
        <f aca="false">IMDIV(M1103,N1103)</f>
        <v>0</v>
      </c>
      <c r="P1103" s="33" t="str">
        <f aca="false">IMDIV(L1103,N1103)</f>
        <v>0</v>
      </c>
      <c r="Q1103" s="34" t="n">
        <v>180</v>
      </c>
      <c r="V1103" s="17" t="e">
        <f aca="false">IF(ISNUMBER(A1103),A1103,NA())</f>
        <v>#N/A</v>
      </c>
      <c r="W1103" s="18"/>
      <c r="X1103" s="18" t="n">
        <f aca="false">IF(Q1103&lt;-180,Q1103+360,IF(180&lt;Q1103,Q1103-360,Q1103))</f>
        <v>180</v>
      </c>
      <c r="Y1103" s="18" t="e">
        <f aca="false">20*LOG10(D1103)</f>
        <v>#VALUE!</v>
      </c>
      <c r="Z1103" s="18" t="n">
        <f aca="false">E1103</f>
        <v>0</v>
      </c>
      <c r="AA1103" s="18" t="e">
        <f aca="false">20*LOG10(IMABS(P1103))</f>
        <v>#VALUE!</v>
      </c>
      <c r="AB1103" s="19" t="e">
        <f aca="false">DEGREES(IMARGUMENT(P1103))</f>
        <v>#VALUE!</v>
      </c>
      <c r="AC1103" s="19" t="e">
        <f aca="false">20*LOG10(IMABS(O1103))</f>
        <v>#VALUE!</v>
      </c>
      <c r="AD1103" s="19" t="e">
        <f aca="false">DEGREES(IMARGUMENT(O1103))</f>
        <v>#VALUE!</v>
      </c>
    </row>
    <row r="1104" customFormat="false" ht="14.25" hidden="false" customHeight="true" outlineLevel="0" collapsed="false">
      <c r="A1104" s="9"/>
      <c r="B1104" s="9"/>
      <c r="C1104" s="9"/>
      <c r="D1104" s="9"/>
      <c r="E1104" s="9"/>
      <c r="F1104" s="9"/>
      <c r="G1104" s="9"/>
      <c r="J1104" s="33" t="n">
        <f aca="false">10^(W1104/20)</f>
        <v>1</v>
      </c>
      <c r="K1104" s="33" t="str">
        <f aca="false">COMPLEX(J1104*COS(RADIANS(X1104)),J1104*SIN(RADIANS(X1104)))</f>
        <v>-1+1.22464679914735e-16i</v>
      </c>
      <c r="L1104" s="33" t="str">
        <f aca="false">COMPLEX(D1104*COS(RADIANS(E1104)),D1104*SIN(RADIANS(E1104)))</f>
        <v>0</v>
      </c>
      <c r="M1104" s="33" t="str">
        <f aca="false">IMPRODUCT(K1104,L1104)</f>
        <v>-0</v>
      </c>
      <c r="N1104" s="33" t="str">
        <f aca="false">IMSUM(1,M1104)</f>
        <v>1</v>
      </c>
      <c r="O1104" s="33" t="str">
        <f aca="false">IMDIV(M1104,N1104)</f>
        <v>0</v>
      </c>
      <c r="P1104" s="33" t="str">
        <f aca="false">IMDIV(L1104,N1104)</f>
        <v>0</v>
      </c>
      <c r="Q1104" s="34" t="n">
        <v>180</v>
      </c>
      <c r="V1104" s="17" t="e">
        <f aca="false">IF(ISNUMBER(A1104),A1104,NA())</f>
        <v>#N/A</v>
      </c>
      <c r="W1104" s="18"/>
      <c r="X1104" s="18" t="n">
        <f aca="false">IF(Q1104&lt;-180,Q1104+360,IF(180&lt;Q1104,Q1104-360,Q1104))</f>
        <v>180</v>
      </c>
      <c r="Y1104" s="18" t="e">
        <f aca="false">20*LOG10(D1104)</f>
        <v>#VALUE!</v>
      </c>
      <c r="Z1104" s="18" t="n">
        <f aca="false">E1104</f>
        <v>0</v>
      </c>
      <c r="AA1104" s="18" t="e">
        <f aca="false">20*LOG10(IMABS(P1104))</f>
        <v>#VALUE!</v>
      </c>
      <c r="AB1104" s="19" t="e">
        <f aca="false">DEGREES(IMARGUMENT(P1104))</f>
        <v>#VALUE!</v>
      </c>
      <c r="AC1104" s="19" t="e">
        <f aca="false">20*LOG10(IMABS(O1104))</f>
        <v>#VALUE!</v>
      </c>
      <c r="AD1104" s="19" t="e">
        <f aca="false">DEGREES(IMARGUMENT(O1104))</f>
        <v>#VALUE!</v>
      </c>
    </row>
    <row r="1105" customFormat="false" ht="14.25" hidden="false" customHeight="true" outlineLevel="0" collapsed="false">
      <c r="A1105" s="9"/>
      <c r="B1105" s="9"/>
      <c r="C1105" s="9"/>
      <c r="D1105" s="9"/>
      <c r="E1105" s="9"/>
      <c r="F1105" s="9"/>
      <c r="G1105" s="9"/>
      <c r="J1105" s="33" t="n">
        <f aca="false">10^(W1105/20)</f>
        <v>1</v>
      </c>
      <c r="K1105" s="33" t="str">
        <f aca="false">COMPLEX(J1105*COS(RADIANS(X1105)),J1105*SIN(RADIANS(X1105)))</f>
        <v>-1+1.22464679914735e-16i</v>
      </c>
      <c r="L1105" s="33" t="str">
        <f aca="false">COMPLEX(D1105*COS(RADIANS(E1105)),D1105*SIN(RADIANS(E1105)))</f>
        <v>0</v>
      </c>
      <c r="M1105" s="33" t="str">
        <f aca="false">IMPRODUCT(K1105,L1105)</f>
        <v>-0</v>
      </c>
      <c r="N1105" s="33" t="str">
        <f aca="false">IMSUM(1,M1105)</f>
        <v>1</v>
      </c>
      <c r="O1105" s="33" t="str">
        <f aca="false">IMDIV(M1105,N1105)</f>
        <v>0</v>
      </c>
      <c r="P1105" s="33" t="str">
        <f aca="false">IMDIV(L1105,N1105)</f>
        <v>0</v>
      </c>
      <c r="Q1105" s="34" t="n">
        <v>180</v>
      </c>
      <c r="V1105" s="17" t="e">
        <f aca="false">IF(ISNUMBER(A1105),A1105,NA())</f>
        <v>#N/A</v>
      </c>
      <c r="W1105" s="18"/>
      <c r="X1105" s="18" t="n">
        <f aca="false">IF(Q1105&lt;-180,Q1105+360,IF(180&lt;Q1105,Q1105-360,Q1105))</f>
        <v>180</v>
      </c>
      <c r="Y1105" s="18" t="e">
        <f aca="false">20*LOG10(D1105)</f>
        <v>#VALUE!</v>
      </c>
      <c r="Z1105" s="18" t="n">
        <f aca="false">E1105</f>
        <v>0</v>
      </c>
      <c r="AA1105" s="18" t="e">
        <f aca="false">20*LOG10(IMABS(P1105))</f>
        <v>#VALUE!</v>
      </c>
      <c r="AB1105" s="19" t="e">
        <f aca="false">DEGREES(IMARGUMENT(P1105))</f>
        <v>#VALUE!</v>
      </c>
      <c r="AC1105" s="19" t="e">
        <f aca="false">20*LOG10(IMABS(O1105))</f>
        <v>#VALUE!</v>
      </c>
      <c r="AD1105" s="19" t="e">
        <f aca="false">DEGREES(IMARGUMENT(O1105))</f>
        <v>#VALUE!</v>
      </c>
    </row>
    <row r="1106" customFormat="false" ht="14.25" hidden="false" customHeight="true" outlineLevel="0" collapsed="false">
      <c r="A1106" s="9"/>
      <c r="B1106" s="9"/>
      <c r="C1106" s="9"/>
      <c r="D1106" s="9"/>
      <c r="E1106" s="9"/>
      <c r="F1106" s="9"/>
      <c r="G1106" s="9"/>
      <c r="J1106" s="33" t="n">
        <f aca="false">10^(W1106/20)</f>
        <v>1</v>
      </c>
      <c r="K1106" s="33" t="str">
        <f aca="false">COMPLEX(J1106*COS(RADIANS(X1106)),J1106*SIN(RADIANS(X1106)))</f>
        <v>-1+1.22464679914735e-16i</v>
      </c>
      <c r="L1106" s="33" t="str">
        <f aca="false">COMPLEX(D1106*COS(RADIANS(E1106)),D1106*SIN(RADIANS(E1106)))</f>
        <v>0</v>
      </c>
      <c r="M1106" s="33" t="str">
        <f aca="false">IMPRODUCT(K1106,L1106)</f>
        <v>-0</v>
      </c>
      <c r="N1106" s="33" t="str">
        <f aca="false">IMSUM(1,M1106)</f>
        <v>1</v>
      </c>
      <c r="O1106" s="33" t="str">
        <f aca="false">IMDIV(M1106,N1106)</f>
        <v>0</v>
      </c>
      <c r="P1106" s="33" t="str">
        <f aca="false">IMDIV(L1106,N1106)</f>
        <v>0</v>
      </c>
      <c r="Q1106" s="34" t="n">
        <v>180</v>
      </c>
      <c r="V1106" s="17" t="e">
        <f aca="false">IF(ISNUMBER(A1106),A1106,NA())</f>
        <v>#N/A</v>
      </c>
      <c r="W1106" s="18"/>
      <c r="X1106" s="18" t="n">
        <f aca="false">IF(Q1106&lt;-180,Q1106+360,IF(180&lt;Q1106,Q1106-360,Q1106))</f>
        <v>180</v>
      </c>
      <c r="Y1106" s="18" t="e">
        <f aca="false">20*LOG10(D1106)</f>
        <v>#VALUE!</v>
      </c>
      <c r="Z1106" s="18" t="n">
        <f aca="false">E1106</f>
        <v>0</v>
      </c>
      <c r="AA1106" s="18" t="e">
        <f aca="false">20*LOG10(IMABS(P1106))</f>
        <v>#VALUE!</v>
      </c>
      <c r="AB1106" s="19" t="e">
        <f aca="false">DEGREES(IMARGUMENT(P1106))</f>
        <v>#VALUE!</v>
      </c>
      <c r="AC1106" s="19" t="e">
        <f aca="false">20*LOG10(IMABS(O1106))</f>
        <v>#VALUE!</v>
      </c>
      <c r="AD1106" s="19" t="e">
        <f aca="false">DEGREES(IMARGUMENT(O1106))</f>
        <v>#VALUE!</v>
      </c>
    </row>
    <row r="1107" customFormat="false" ht="14.25" hidden="false" customHeight="true" outlineLevel="0" collapsed="false">
      <c r="A1107" s="9"/>
      <c r="B1107" s="9"/>
      <c r="C1107" s="9"/>
      <c r="D1107" s="9"/>
      <c r="E1107" s="9"/>
      <c r="F1107" s="9"/>
      <c r="G1107" s="9"/>
      <c r="J1107" s="33" t="n">
        <f aca="false">10^(W1107/20)</f>
        <v>1</v>
      </c>
      <c r="K1107" s="33" t="str">
        <f aca="false">COMPLEX(J1107*COS(RADIANS(X1107)),J1107*SIN(RADIANS(X1107)))</f>
        <v>-1+1.22464679914735e-16i</v>
      </c>
      <c r="L1107" s="33" t="str">
        <f aca="false">COMPLEX(D1107*COS(RADIANS(E1107)),D1107*SIN(RADIANS(E1107)))</f>
        <v>0</v>
      </c>
      <c r="M1107" s="33" t="str">
        <f aca="false">IMPRODUCT(K1107,L1107)</f>
        <v>-0</v>
      </c>
      <c r="N1107" s="33" t="str">
        <f aca="false">IMSUM(1,M1107)</f>
        <v>1</v>
      </c>
      <c r="O1107" s="33" t="str">
        <f aca="false">IMDIV(M1107,N1107)</f>
        <v>0</v>
      </c>
      <c r="P1107" s="33" t="str">
        <f aca="false">IMDIV(L1107,N1107)</f>
        <v>0</v>
      </c>
      <c r="Q1107" s="34" t="n">
        <v>180</v>
      </c>
      <c r="V1107" s="17" t="e">
        <f aca="false">IF(ISNUMBER(A1107),A1107,NA())</f>
        <v>#N/A</v>
      </c>
      <c r="W1107" s="18"/>
      <c r="X1107" s="18" t="n">
        <f aca="false">IF(Q1107&lt;-180,Q1107+360,IF(180&lt;Q1107,Q1107-360,Q1107))</f>
        <v>180</v>
      </c>
      <c r="Y1107" s="18" t="e">
        <f aca="false">20*LOG10(D1107)</f>
        <v>#VALUE!</v>
      </c>
      <c r="Z1107" s="18" t="n">
        <f aca="false">E1107</f>
        <v>0</v>
      </c>
      <c r="AA1107" s="18" t="e">
        <f aca="false">20*LOG10(IMABS(P1107))</f>
        <v>#VALUE!</v>
      </c>
      <c r="AB1107" s="19" t="e">
        <f aca="false">DEGREES(IMARGUMENT(P1107))</f>
        <v>#VALUE!</v>
      </c>
      <c r="AC1107" s="19" t="e">
        <f aca="false">20*LOG10(IMABS(O1107))</f>
        <v>#VALUE!</v>
      </c>
      <c r="AD1107" s="19" t="e">
        <f aca="false">DEGREES(IMARGUMENT(O1107))</f>
        <v>#VALUE!</v>
      </c>
    </row>
    <row r="1108" customFormat="false" ht="14.25" hidden="false" customHeight="true" outlineLevel="0" collapsed="false">
      <c r="A1108" s="9"/>
      <c r="B1108" s="9"/>
      <c r="C1108" s="9"/>
      <c r="D1108" s="9"/>
      <c r="E1108" s="9"/>
      <c r="F1108" s="9"/>
      <c r="G1108" s="9"/>
      <c r="J1108" s="33" t="n">
        <f aca="false">10^(W1108/20)</f>
        <v>1</v>
      </c>
      <c r="K1108" s="33" t="str">
        <f aca="false">COMPLEX(J1108*COS(RADIANS(X1108)),J1108*SIN(RADIANS(X1108)))</f>
        <v>-1+1.22464679914735e-16i</v>
      </c>
      <c r="L1108" s="33" t="str">
        <f aca="false">COMPLEX(D1108*COS(RADIANS(E1108)),D1108*SIN(RADIANS(E1108)))</f>
        <v>0</v>
      </c>
      <c r="M1108" s="33" t="str">
        <f aca="false">IMPRODUCT(K1108,L1108)</f>
        <v>-0</v>
      </c>
      <c r="N1108" s="33" t="str">
        <f aca="false">IMSUM(1,M1108)</f>
        <v>1</v>
      </c>
      <c r="O1108" s="33" t="str">
        <f aca="false">IMDIV(M1108,N1108)</f>
        <v>0</v>
      </c>
      <c r="P1108" s="33" t="str">
        <f aca="false">IMDIV(L1108,N1108)</f>
        <v>0</v>
      </c>
      <c r="Q1108" s="34" t="n">
        <v>180</v>
      </c>
      <c r="V1108" s="17" t="e">
        <f aca="false">IF(ISNUMBER(A1108),A1108,NA())</f>
        <v>#N/A</v>
      </c>
      <c r="W1108" s="18"/>
      <c r="X1108" s="18" t="n">
        <f aca="false">IF(Q1108&lt;-180,Q1108+360,IF(180&lt;Q1108,Q1108-360,Q1108))</f>
        <v>180</v>
      </c>
      <c r="Y1108" s="18" t="e">
        <f aca="false">20*LOG10(D1108)</f>
        <v>#VALUE!</v>
      </c>
      <c r="Z1108" s="18" t="n">
        <f aca="false">E1108</f>
        <v>0</v>
      </c>
      <c r="AA1108" s="18" t="e">
        <f aca="false">20*LOG10(IMABS(P1108))</f>
        <v>#VALUE!</v>
      </c>
      <c r="AB1108" s="19" t="e">
        <f aca="false">DEGREES(IMARGUMENT(P1108))</f>
        <v>#VALUE!</v>
      </c>
      <c r="AC1108" s="19" t="e">
        <f aca="false">20*LOG10(IMABS(O1108))</f>
        <v>#VALUE!</v>
      </c>
      <c r="AD1108" s="19" t="e">
        <f aca="false">DEGREES(IMARGUMENT(O1108))</f>
        <v>#VALUE!</v>
      </c>
    </row>
    <row r="1109" customFormat="false" ht="14.25" hidden="false" customHeight="true" outlineLevel="0" collapsed="false">
      <c r="A1109" s="9"/>
      <c r="B1109" s="9"/>
      <c r="C1109" s="9"/>
      <c r="D1109" s="9"/>
      <c r="E1109" s="9"/>
      <c r="F1109" s="9"/>
      <c r="G1109" s="9"/>
      <c r="J1109" s="33" t="n">
        <f aca="false">10^(W1109/20)</f>
        <v>1</v>
      </c>
      <c r="K1109" s="33" t="str">
        <f aca="false">COMPLEX(J1109*COS(RADIANS(X1109)),J1109*SIN(RADIANS(X1109)))</f>
        <v>-1+1.22464679914735e-16i</v>
      </c>
      <c r="L1109" s="33" t="str">
        <f aca="false">COMPLEX(D1109*COS(RADIANS(E1109)),D1109*SIN(RADIANS(E1109)))</f>
        <v>0</v>
      </c>
      <c r="M1109" s="33" t="str">
        <f aca="false">IMPRODUCT(K1109,L1109)</f>
        <v>-0</v>
      </c>
      <c r="N1109" s="33" t="str">
        <f aca="false">IMSUM(1,M1109)</f>
        <v>1</v>
      </c>
      <c r="O1109" s="33" t="str">
        <f aca="false">IMDIV(M1109,N1109)</f>
        <v>0</v>
      </c>
      <c r="P1109" s="33" t="str">
        <f aca="false">IMDIV(L1109,N1109)</f>
        <v>0</v>
      </c>
      <c r="Q1109" s="34" t="n">
        <v>180</v>
      </c>
      <c r="V1109" s="17" t="e">
        <f aca="false">IF(ISNUMBER(A1109),A1109,NA())</f>
        <v>#N/A</v>
      </c>
      <c r="W1109" s="18"/>
      <c r="X1109" s="18" t="n">
        <f aca="false">IF(Q1109&lt;-180,Q1109+360,IF(180&lt;Q1109,Q1109-360,Q1109))</f>
        <v>180</v>
      </c>
      <c r="Y1109" s="18" t="e">
        <f aca="false">20*LOG10(D1109)</f>
        <v>#VALUE!</v>
      </c>
      <c r="Z1109" s="18" t="n">
        <f aca="false">E1109</f>
        <v>0</v>
      </c>
      <c r="AA1109" s="18" t="e">
        <f aca="false">20*LOG10(IMABS(P1109))</f>
        <v>#VALUE!</v>
      </c>
      <c r="AB1109" s="19" t="e">
        <f aca="false">DEGREES(IMARGUMENT(P1109))</f>
        <v>#VALUE!</v>
      </c>
      <c r="AC1109" s="19" t="e">
        <f aca="false">20*LOG10(IMABS(O1109))</f>
        <v>#VALUE!</v>
      </c>
      <c r="AD1109" s="19" t="e">
        <f aca="false">DEGREES(IMARGUMENT(O1109))</f>
        <v>#VALUE!</v>
      </c>
    </row>
    <row r="1110" customFormat="false" ht="14.25" hidden="false" customHeight="true" outlineLevel="0" collapsed="false">
      <c r="A1110" s="9"/>
      <c r="B1110" s="9"/>
      <c r="C1110" s="9"/>
      <c r="D1110" s="9"/>
      <c r="E1110" s="9"/>
      <c r="F1110" s="9"/>
      <c r="G1110" s="9"/>
      <c r="J1110" s="33" t="n">
        <f aca="false">10^(W1110/20)</f>
        <v>1</v>
      </c>
      <c r="K1110" s="33" t="str">
        <f aca="false">COMPLEX(J1110*COS(RADIANS(X1110)),J1110*SIN(RADIANS(X1110)))</f>
        <v>-1+1.22464679914735e-16i</v>
      </c>
      <c r="L1110" s="33" t="str">
        <f aca="false">COMPLEX(D1110*COS(RADIANS(E1110)),D1110*SIN(RADIANS(E1110)))</f>
        <v>0</v>
      </c>
      <c r="M1110" s="33" t="str">
        <f aca="false">IMPRODUCT(K1110,L1110)</f>
        <v>-0</v>
      </c>
      <c r="N1110" s="33" t="str">
        <f aca="false">IMSUM(1,M1110)</f>
        <v>1</v>
      </c>
      <c r="O1110" s="33" t="str">
        <f aca="false">IMDIV(M1110,N1110)</f>
        <v>0</v>
      </c>
      <c r="P1110" s="33" t="str">
        <f aca="false">IMDIV(L1110,N1110)</f>
        <v>0</v>
      </c>
      <c r="Q1110" s="34" t="n">
        <v>180</v>
      </c>
      <c r="V1110" s="17" t="e">
        <f aca="false">IF(ISNUMBER(A1110),A1110,NA())</f>
        <v>#N/A</v>
      </c>
      <c r="W1110" s="18"/>
      <c r="X1110" s="18" t="n">
        <f aca="false">IF(Q1110&lt;-180,Q1110+360,IF(180&lt;Q1110,Q1110-360,Q1110))</f>
        <v>180</v>
      </c>
      <c r="Y1110" s="18" t="e">
        <f aca="false">20*LOG10(D1110)</f>
        <v>#VALUE!</v>
      </c>
      <c r="Z1110" s="18" t="n">
        <f aca="false">E1110</f>
        <v>0</v>
      </c>
      <c r="AA1110" s="18" t="e">
        <f aca="false">20*LOG10(IMABS(P1110))</f>
        <v>#VALUE!</v>
      </c>
      <c r="AB1110" s="19" t="e">
        <f aca="false">DEGREES(IMARGUMENT(P1110))</f>
        <v>#VALUE!</v>
      </c>
      <c r="AC1110" s="19" t="e">
        <f aca="false">20*LOG10(IMABS(O1110))</f>
        <v>#VALUE!</v>
      </c>
      <c r="AD1110" s="19" t="e">
        <f aca="false">DEGREES(IMARGUMENT(O1110))</f>
        <v>#VALUE!</v>
      </c>
    </row>
    <row r="1111" customFormat="false" ht="14.25" hidden="false" customHeight="true" outlineLevel="0" collapsed="false">
      <c r="A1111" s="9"/>
      <c r="B1111" s="9"/>
      <c r="C1111" s="9"/>
      <c r="D1111" s="9"/>
      <c r="E1111" s="9"/>
      <c r="F1111" s="9"/>
      <c r="G1111" s="9"/>
      <c r="J1111" s="33" t="n">
        <f aca="false">10^(W1111/20)</f>
        <v>1</v>
      </c>
      <c r="K1111" s="33" t="str">
        <f aca="false">COMPLEX(J1111*COS(RADIANS(X1111)),J1111*SIN(RADIANS(X1111)))</f>
        <v>-1+1.22464679914735e-16i</v>
      </c>
      <c r="L1111" s="33" t="str">
        <f aca="false">COMPLEX(D1111*COS(RADIANS(E1111)),D1111*SIN(RADIANS(E1111)))</f>
        <v>0</v>
      </c>
      <c r="M1111" s="33" t="str">
        <f aca="false">IMPRODUCT(K1111,L1111)</f>
        <v>-0</v>
      </c>
      <c r="N1111" s="33" t="str">
        <f aca="false">IMSUM(1,M1111)</f>
        <v>1</v>
      </c>
      <c r="O1111" s="33" t="str">
        <f aca="false">IMDIV(M1111,N1111)</f>
        <v>0</v>
      </c>
      <c r="P1111" s="33" t="str">
        <f aca="false">IMDIV(L1111,N1111)</f>
        <v>0</v>
      </c>
      <c r="Q1111" s="34" t="n">
        <v>180</v>
      </c>
      <c r="V1111" s="17" t="e">
        <f aca="false">IF(ISNUMBER(A1111),A1111,NA())</f>
        <v>#N/A</v>
      </c>
      <c r="W1111" s="18"/>
      <c r="X1111" s="18" t="n">
        <f aca="false">IF(Q1111&lt;-180,Q1111+360,IF(180&lt;Q1111,Q1111-360,Q1111))</f>
        <v>180</v>
      </c>
      <c r="Y1111" s="18" t="e">
        <f aca="false">20*LOG10(D1111)</f>
        <v>#VALUE!</v>
      </c>
      <c r="Z1111" s="18" t="n">
        <f aca="false">E1111</f>
        <v>0</v>
      </c>
      <c r="AA1111" s="18" t="e">
        <f aca="false">20*LOG10(IMABS(P1111))</f>
        <v>#VALUE!</v>
      </c>
      <c r="AB1111" s="19" t="e">
        <f aca="false">DEGREES(IMARGUMENT(P1111))</f>
        <v>#VALUE!</v>
      </c>
      <c r="AC1111" s="19" t="e">
        <f aca="false">20*LOG10(IMABS(O1111))</f>
        <v>#VALUE!</v>
      </c>
      <c r="AD1111" s="19" t="e">
        <f aca="false">DEGREES(IMARGUMENT(O1111))</f>
        <v>#VALUE!</v>
      </c>
    </row>
    <row r="1112" customFormat="false" ht="14.25" hidden="false" customHeight="true" outlineLevel="0" collapsed="false">
      <c r="A1112" s="9"/>
      <c r="B1112" s="9"/>
      <c r="C1112" s="9"/>
      <c r="D1112" s="9"/>
      <c r="E1112" s="9"/>
      <c r="F1112" s="9"/>
      <c r="G1112" s="9"/>
      <c r="J1112" s="33" t="n">
        <f aca="false">10^(W1112/20)</f>
        <v>1</v>
      </c>
      <c r="K1112" s="33" t="str">
        <f aca="false">COMPLEX(J1112*COS(RADIANS(X1112)),J1112*SIN(RADIANS(X1112)))</f>
        <v>-1+1.22464679914735e-16i</v>
      </c>
      <c r="L1112" s="33" t="str">
        <f aca="false">COMPLEX(D1112*COS(RADIANS(E1112)),D1112*SIN(RADIANS(E1112)))</f>
        <v>0</v>
      </c>
      <c r="M1112" s="33" t="str">
        <f aca="false">IMPRODUCT(K1112,L1112)</f>
        <v>-0</v>
      </c>
      <c r="N1112" s="33" t="str">
        <f aca="false">IMSUM(1,M1112)</f>
        <v>1</v>
      </c>
      <c r="O1112" s="33" t="str">
        <f aca="false">IMDIV(M1112,N1112)</f>
        <v>0</v>
      </c>
      <c r="P1112" s="33" t="str">
        <f aca="false">IMDIV(L1112,N1112)</f>
        <v>0</v>
      </c>
      <c r="Q1112" s="34" t="n">
        <v>180</v>
      </c>
      <c r="V1112" s="17" t="e">
        <f aca="false">IF(ISNUMBER(A1112),A1112,NA())</f>
        <v>#N/A</v>
      </c>
      <c r="W1112" s="18"/>
      <c r="X1112" s="18" t="n">
        <f aca="false">IF(Q1112&lt;-180,Q1112+360,IF(180&lt;Q1112,Q1112-360,Q1112))</f>
        <v>180</v>
      </c>
      <c r="Y1112" s="18" t="e">
        <f aca="false">20*LOG10(D1112)</f>
        <v>#VALUE!</v>
      </c>
      <c r="Z1112" s="18" t="n">
        <f aca="false">E1112</f>
        <v>0</v>
      </c>
      <c r="AA1112" s="18" t="e">
        <f aca="false">20*LOG10(IMABS(P1112))</f>
        <v>#VALUE!</v>
      </c>
      <c r="AB1112" s="19" t="e">
        <f aca="false">DEGREES(IMARGUMENT(P1112))</f>
        <v>#VALUE!</v>
      </c>
      <c r="AC1112" s="19" t="e">
        <f aca="false">20*LOG10(IMABS(O1112))</f>
        <v>#VALUE!</v>
      </c>
      <c r="AD1112" s="19" t="e">
        <f aca="false">DEGREES(IMARGUMENT(O1112))</f>
        <v>#VALUE!</v>
      </c>
    </row>
    <row r="1113" customFormat="false" ht="14.25" hidden="false" customHeight="true" outlineLevel="0" collapsed="false">
      <c r="A1113" s="9"/>
      <c r="B1113" s="9"/>
      <c r="C1113" s="9"/>
      <c r="D1113" s="9"/>
      <c r="E1113" s="9"/>
      <c r="F1113" s="9"/>
      <c r="G1113" s="9"/>
      <c r="J1113" s="33" t="n">
        <f aca="false">10^(W1113/20)</f>
        <v>1</v>
      </c>
      <c r="K1113" s="33" t="str">
        <f aca="false">COMPLEX(J1113*COS(RADIANS(X1113)),J1113*SIN(RADIANS(X1113)))</f>
        <v>-1+1.22464679914735e-16i</v>
      </c>
      <c r="L1113" s="33" t="str">
        <f aca="false">COMPLEX(D1113*COS(RADIANS(E1113)),D1113*SIN(RADIANS(E1113)))</f>
        <v>0</v>
      </c>
      <c r="M1113" s="33" t="str">
        <f aca="false">IMPRODUCT(K1113,L1113)</f>
        <v>-0</v>
      </c>
      <c r="N1113" s="33" t="str">
        <f aca="false">IMSUM(1,M1113)</f>
        <v>1</v>
      </c>
      <c r="O1113" s="33" t="str">
        <f aca="false">IMDIV(M1113,N1113)</f>
        <v>0</v>
      </c>
      <c r="P1113" s="33" t="str">
        <f aca="false">IMDIV(L1113,N1113)</f>
        <v>0</v>
      </c>
      <c r="Q1113" s="34" t="n">
        <v>180</v>
      </c>
      <c r="V1113" s="17" t="e">
        <f aca="false">IF(ISNUMBER(A1113),A1113,NA())</f>
        <v>#N/A</v>
      </c>
      <c r="W1113" s="18"/>
      <c r="X1113" s="18" t="n">
        <f aca="false">IF(Q1113&lt;-180,Q1113+360,IF(180&lt;Q1113,Q1113-360,Q1113))</f>
        <v>180</v>
      </c>
      <c r="Y1113" s="18" t="e">
        <f aca="false">20*LOG10(D1113)</f>
        <v>#VALUE!</v>
      </c>
      <c r="Z1113" s="18" t="n">
        <f aca="false">E1113</f>
        <v>0</v>
      </c>
      <c r="AA1113" s="18" t="e">
        <f aca="false">20*LOG10(IMABS(P1113))</f>
        <v>#VALUE!</v>
      </c>
      <c r="AB1113" s="19" t="e">
        <f aca="false">DEGREES(IMARGUMENT(P1113))</f>
        <v>#VALUE!</v>
      </c>
      <c r="AC1113" s="19" t="e">
        <f aca="false">20*LOG10(IMABS(O1113))</f>
        <v>#VALUE!</v>
      </c>
      <c r="AD1113" s="19" t="e">
        <f aca="false">DEGREES(IMARGUMENT(O1113))</f>
        <v>#VALUE!</v>
      </c>
    </row>
    <row r="1114" customFormat="false" ht="14.25" hidden="false" customHeight="true" outlineLevel="0" collapsed="false">
      <c r="A1114" s="9"/>
      <c r="B1114" s="9"/>
      <c r="C1114" s="9"/>
      <c r="D1114" s="9"/>
      <c r="E1114" s="9"/>
      <c r="F1114" s="9"/>
      <c r="G1114" s="9"/>
      <c r="J1114" s="33" t="n">
        <f aca="false">10^(W1114/20)</f>
        <v>1</v>
      </c>
      <c r="K1114" s="33" t="str">
        <f aca="false">COMPLEX(J1114*COS(RADIANS(X1114)),J1114*SIN(RADIANS(X1114)))</f>
        <v>-1+1.22464679914735e-16i</v>
      </c>
      <c r="L1114" s="33" t="str">
        <f aca="false">COMPLEX(D1114*COS(RADIANS(E1114)),D1114*SIN(RADIANS(E1114)))</f>
        <v>0</v>
      </c>
      <c r="M1114" s="33" t="str">
        <f aca="false">IMPRODUCT(K1114,L1114)</f>
        <v>-0</v>
      </c>
      <c r="N1114" s="33" t="str">
        <f aca="false">IMSUM(1,M1114)</f>
        <v>1</v>
      </c>
      <c r="O1114" s="33" t="str">
        <f aca="false">IMDIV(M1114,N1114)</f>
        <v>0</v>
      </c>
      <c r="P1114" s="33" t="str">
        <f aca="false">IMDIV(L1114,N1114)</f>
        <v>0</v>
      </c>
      <c r="Q1114" s="34" t="n">
        <v>180</v>
      </c>
      <c r="V1114" s="17" t="e">
        <f aca="false">IF(ISNUMBER(A1114),A1114,NA())</f>
        <v>#N/A</v>
      </c>
      <c r="W1114" s="18"/>
      <c r="X1114" s="18" t="n">
        <f aca="false">IF(Q1114&lt;-180,Q1114+360,IF(180&lt;Q1114,Q1114-360,Q1114))</f>
        <v>180</v>
      </c>
      <c r="Y1114" s="18" t="e">
        <f aca="false">20*LOG10(D1114)</f>
        <v>#VALUE!</v>
      </c>
      <c r="Z1114" s="18" t="n">
        <f aca="false">E1114</f>
        <v>0</v>
      </c>
      <c r="AA1114" s="18" t="e">
        <f aca="false">20*LOG10(IMABS(P1114))</f>
        <v>#VALUE!</v>
      </c>
      <c r="AB1114" s="19" t="e">
        <f aca="false">DEGREES(IMARGUMENT(P1114))</f>
        <v>#VALUE!</v>
      </c>
      <c r="AC1114" s="19" t="e">
        <f aca="false">20*LOG10(IMABS(O1114))</f>
        <v>#VALUE!</v>
      </c>
      <c r="AD1114" s="19" t="e">
        <f aca="false">DEGREES(IMARGUMENT(O1114))</f>
        <v>#VALUE!</v>
      </c>
    </row>
    <row r="1115" customFormat="false" ht="14.25" hidden="false" customHeight="true" outlineLevel="0" collapsed="false">
      <c r="A1115" s="9"/>
      <c r="B1115" s="9"/>
      <c r="C1115" s="9"/>
      <c r="D1115" s="9"/>
      <c r="E1115" s="9"/>
      <c r="F1115" s="9"/>
      <c r="G1115" s="9"/>
      <c r="J1115" s="33" t="n">
        <f aca="false">10^(W1115/20)</f>
        <v>1</v>
      </c>
      <c r="K1115" s="33" t="str">
        <f aca="false">COMPLEX(J1115*COS(RADIANS(X1115)),J1115*SIN(RADIANS(X1115)))</f>
        <v>-1+1.22464679914735e-16i</v>
      </c>
      <c r="L1115" s="33" t="str">
        <f aca="false">COMPLEX(D1115*COS(RADIANS(E1115)),D1115*SIN(RADIANS(E1115)))</f>
        <v>0</v>
      </c>
      <c r="M1115" s="33" t="str">
        <f aca="false">IMPRODUCT(K1115,L1115)</f>
        <v>-0</v>
      </c>
      <c r="N1115" s="33" t="str">
        <f aca="false">IMSUM(1,M1115)</f>
        <v>1</v>
      </c>
      <c r="O1115" s="33" t="str">
        <f aca="false">IMDIV(M1115,N1115)</f>
        <v>0</v>
      </c>
      <c r="P1115" s="33" t="str">
        <f aca="false">IMDIV(L1115,N1115)</f>
        <v>0</v>
      </c>
      <c r="Q1115" s="34" t="n">
        <v>180</v>
      </c>
      <c r="V1115" s="17" t="e">
        <f aca="false">IF(ISNUMBER(A1115),A1115,NA())</f>
        <v>#N/A</v>
      </c>
      <c r="W1115" s="18"/>
      <c r="X1115" s="18" t="n">
        <f aca="false">IF(Q1115&lt;-180,Q1115+360,IF(180&lt;Q1115,Q1115-360,Q1115))</f>
        <v>180</v>
      </c>
      <c r="Y1115" s="18" t="e">
        <f aca="false">20*LOG10(D1115)</f>
        <v>#VALUE!</v>
      </c>
      <c r="Z1115" s="18" t="n">
        <f aca="false">E1115</f>
        <v>0</v>
      </c>
      <c r="AA1115" s="18" t="e">
        <f aca="false">20*LOG10(IMABS(P1115))</f>
        <v>#VALUE!</v>
      </c>
      <c r="AB1115" s="19" t="e">
        <f aca="false">DEGREES(IMARGUMENT(P1115))</f>
        <v>#VALUE!</v>
      </c>
      <c r="AC1115" s="19" t="e">
        <f aca="false">20*LOG10(IMABS(O1115))</f>
        <v>#VALUE!</v>
      </c>
      <c r="AD1115" s="19" t="e">
        <f aca="false">DEGREES(IMARGUMENT(O1115))</f>
        <v>#VALUE!</v>
      </c>
    </row>
    <row r="1116" customFormat="false" ht="14.25" hidden="false" customHeight="true" outlineLevel="0" collapsed="false">
      <c r="A1116" s="9"/>
      <c r="B1116" s="9"/>
      <c r="C1116" s="9"/>
      <c r="D1116" s="9"/>
      <c r="E1116" s="9"/>
      <c r="F1116" s="9"/>
      <c r="G1116" s="9"/>
      <c r="J1116" s="33" t="n">
        <f aca="false">10^(W1116/20)</f>
        <v>1</v>
      </c>
      <c r="K1116" s="33" t="str">
        <f aca="false">COMPLEX(J1116*COS(RADIANS(X1116)),J1116*SIN(RADIANS(X1116)))</f>
        <v>-1+1.22464679914735e-16i</v>
      </c>
      <c r="L1116" s="33" t="str">
        <f aca="false">COMPLEX(D1116*COS(RADIANS(E1116)),D1116*SIN(RADIANS(E1116)))</f>
        <v>0</v>
      </c>
      <c r="M1116" s="33" t="str">
        <f aca="false">IMPRODUCT(K1116,L1116)</f>
        <v>-0</v>
      </c>
      <c r="N1116" s="33" t="str">
        <f aca="false">IMSUM(1,M1116)</f>
        <v>1</v>
      </c>
      <c r="O1116" s="33" t="str">
        <f aca="false">IMDIV(M1116,N1116)</f>
        <v>0</v>
      </c>
      <c r="P1116" s="33" t="str">
        <f aca="false">IMDIV(L1116,N1116)</f>
        <v>0</v>
      </c>
      <c r="Q1116" s="34" t="n">
        <v>180</v>
      </c>
      <c r="V1116" s="17" t="e">
        <f aca="false">IF(ISNUMBER(A1116),A1116,NA())</f>
        <v>#N/A</v>
      </c>
      <c r="W1116" s="18"/>
      <c r="X1116" s="18" t="n">
        <f aca="false">IF(Q1116&lt;-180,Q1116+360,IF(180&lt;Q1116,Q1116-360,Q1116))</f>
        <v>180</v>
      </c>
      <c r="Y1116" s="18" t="e">
        <f aca="false">20*LOG10(D1116)</f>
        <v>#VALUE!</v>
      </c>
      <c r="Z1116" s="18" t="n">
        <f aca="false">E1116</f>
        <v>0</v>
      </c>
      <c r="AA1116" s="18" t="e">
        <f aca="false">20*LOG10(IMABS(P1116))</f>
        <v>#VALUE!</v>
      </c>
      <c r="AB1116" s="19" t="e">
        <f aca="false">DEGREES(IMARGUMENT(P1116))</f>
        <v>#VALUE!</v>
      </c>
      <c r="AC1116" s="19" t="e">
        <f aca="false">20*LOG10(IMABS(O1116))</f>
        <v>#VALUE!</v>
      </c>
      <c r="AD1116" s="19" t="e">
        <f aca="false">DEGREES(IMARGUMENT(O1116))</f>
        <v>#VALUE!</v>
      </c>
    </row>
    <row r="1117" customFormat="false" ht="14.25" hidden="false" customHeight="true" outlineLevel="0" collapsed="false">
      <c r="A1117" s="9"/>
      <c r="B1117" s="9"/>
      <c r="C1117" s="9"/>
      <c r="D1117" s="9"/>
      <c r="E1117" s="9"/>
      <c r="F1117" s="9"/>
      <c r="G1117" s="9"/>
      <c r="J1117" s="33" t="n">
        <f aca="false">10^(W1117/20)</f>
        <v>1</v>
      </c>
      <c r="K1117" s="33" t="str">
        <f aca="false">COMPLEX(J1117*COS(RADIANS(X1117)),J1117*SIN(RADIANS(X1117)))</f>
        <v>-1+1.22464679914735e-16i</v>
      </c>
      <c r="L1117" s="33" t="str">
        <f aca="false">COMPLEX(D1117*COS(RADIANS(E1117)),D1117*SIN(RADIANS(E1117)))</f>
        <v>0</v>
      </c>
      <c r="M1117" s="33" t="str">
        <f aca="false">IMPRODUCT(K1117,L1117)</f>
        <v>-0</v>
      </c>
      <c r="N1117" s="33" t="str">
        <f aca="false">IMSUM(1,M1117)</f>
        <v>1</v>
      </c>
      <c r="O1117" s="33" t="str">
        <f aca="false">IMDIV(M1117,N1117)</f>
        <v>0</v>
      </c>
      <c r="P1117" s="33" t="str">
        <f aca="false">IMDIV(L1117,N1117)</f>
        <v>0</v>
      </c>
      <c r="Q1117" s="34" t="n">
        <v>180</v>
      </c>
      <c r="V1117" s="17" t="e">
        <f aca="false">IF(ISNUMBER(A1117),A1117,NA())</f>
        <v>#N/A</v>
      </c>
      <c r="W1117" s="18"/>
      <c r="X1117" s="18" t="n">
        <f aca="false">IF(Q1117&lt;-180,Q1117+360,IF(180&lt;Q1117,Q1117-360,Q1117))</f>
        <v>180</v>
      </c>
      <c r="Y1117" s="18" t="e">
        <f aca="false">20*LOG10(D1117)</f>
        <v>#VALUE!</v>
      </c>
      <c r="Z1117" s="18" t="n">
        <f aca="false">E1117</f>
        <v>0</v>
      </c>
      <c r="AA1117" s="18" t="e">
        <f aca="false">20*LOG10(IMABS(P1117))</f>
        <v>#VALUE!</v>
      </c>
      <c r="AB1117" s="19" t="e">
        <f aca="false">DEGREES(IMARGUMENT(P1117))</f>
        <v>#VALUE!</v>
      </c>
      <c r="AC1117" s="19" t="e">
        <f aca="false">20*LOG10(IMABS(O1117))</f>
        <v>#VALUE!</v>
      </c>
      <c r="AD1117" s="19" t="e">
        <f aca="false">DEGREES(IMARGUMENT(O1117))</f>
        <v>#VALUE!</v>
      </c>
    </row>
    <row r="1118" customFormat="false" ht="14.25" hidden="false" customHeight="true" outlineLevel="0" collapsed="false">
      <c r="A1118" s="9"/>
      <c r="B1118" s="9"/>
      <c r="C1118" s="9"/>
      <c r="D1118" s="9"/>
      <c r="E1118" s="9"/>
      <c r="F1118" s="9"/>
      <c r="G1118" s="9"/>
      <c r="J1118" s="33" t="n">
        <f aca="false">10^(W1118/20)</f>
        <v>1</v>
      </c>
      <c r="K1118" s="33" t="str">
        <f aca="false">COMPLEX(J1118*COS(RADIANS(X1118)),J1118*SIN(RADIANS(X1118)))</f>
        <v>-1+1.22464679914735e-16i</v>
      </c>
      <c r="L1118" s="33" t="str">
        <f aca="false">COMPLEX(D1118*COS(RADIANS(E1118)),D1118*SIN(RADIANS(E1118)))</f>
        <v>0</v>
      </c>
      <c r="M1118" s="33" t="str">
        <f aca="false">IMPRODUCT(K1118,L1118)</f>
        <v>-0</v>
      </c>
      <c r="N1118" s="33" t="str">
        <f aca="false">IMSUM(1,M1118)</f>
        <v>1</v>
      </c>
      <c r="O1118" s="33" t="str">
        <f aca="false">IMDIV(M1118,N1118)</f>
        <v>0</v>
      </c>
      <c r="P1118" s="33" t="str">
        <f aca="false">IMDIV(L1118,N1118)</f>
        <v>0</v>
      </c>
      <c r="Q1118" s="34" t="n">
        <v>180</v>
      </c>
      <c r="V1118" s="17" t="e">
        <f aca="false">IF(ISNUMBER(A1118),A1118,NA())</f>
        <v>#N/A</v>
      </c>
      <c r="W1118" s="18"/>
      <c r="X1118" s="18" t="n">
        <f aca="false">IF(Q1118&lt;-180,Q1118+360,IF(180&lt;Q1118,Q1118-360,Q1118))</f>
        <v>180</v>
      </c>
      <c r="Y1118" s="18" t="e">
        <f aca="false">20*LOG10(D1118)</f>
        <v>#VALUE!</v>
      </c>
      <c r="Z1118" s="18" t="n">
        <f aca="false">E1118</f>
        <v>0</v>
      </c>
      <c r="AA1118" s="18" t="e">
        <f aca="false">20*LOG10(IMABS(P1118))</f>
        <v>#VALUE!</v>
      </c>
      <c r="AB1118" s="19" t="e">
        <f aca="false">DEGREES(IMARGUMENT(P1118))</f>
        <v>#VALUE!</v>
      </c>
      <c r="AC1118" s="19" t="e">
        <f aca="false">20*LOG10(IMABS(O1118))</f>
        <v>#VALUE!</v>
      </c>
      <c r="AD1118" s="19" t="e">
        <f aca="false">DEGREES(IMARGUMENT(O1118))</f>
        <v>#VALUE!</v>
      </c>
    </row>
    <row r="1119" customFormat="false" ht="14.25" hidden="false" customHeight="true" outlineLevel="0" collapsed="false">
      <c r="A1119" s="9"/>
      <c r="B1119" s="9"/>
      <c r="C1119" s="9"/>
      <c r="D1119" s="9"/>
      <c r="E1119" s="9"/>
      <c r="F1119" s="9"/>
      <c r="G1119" s="9"/>
      <c r="J1119" s="33" t="n">
        <f aca="false">10^(W1119/20)</f>
        <v>1</v>
      </c>
      <c r="K1119" s="33" t="str">
        <f aca="false">COMPLEX(J1119*COS(RADIANS(X1119)),J1119*SIN(RADIANS(X1119)))</f>
        <v>-1+1.22464679914735e-16i</v>
      </c>
      <c r="L1119" s="33" t="str">
        <f aca="false">COMPLEX(D1119*COS(RADIANS(E1119)),D1119*SIN(RADIANS(E1119)))</f>
        <v>0</v>
      </c>
      <c r="M1119" s="33" t="str">
        <f aca="false">IMPRODUCT(K1119,L1119)</f>
        <v>-0</v>
      </c>
      <c r="N1119" s="33" t="str">
        <f aca="false">IMSUM(1,M1119)</f>
        <v>1</v>
      </c>
      <c r="O1119" s="33" t="str">
        <f aca="false">IMDIV(M1119,N1119)</f>
        <v>0</v>
      </c>
      <c r="P1119" s="33" t="str">
        <f aca="false">IMDIV(L1119,N1119)</f>
        <v>0</v>
      </c>
      <c r="Q1119" s="34" t="n">
        <v>180</v>
      </c>
      <c r="V1119" s="17" t="e">
        <f aca="false">IF(ISNUMBER(A1119),A1119,NA())</f>
        <v>#N/A</v>
      </c>
      <c r="W1119" s="18"/>
      <c r="X1119" s="18" t="n">
        <f aca="false">IF(Q1119&lt;-180,Q1119+360,IF(180&lt;Q1119,Q1119-360,Q1119))</f>
        <v>180</v>
      </c>
      <c r="Y1119" s="18" t="e">
        <f aca="false">20*LOG10(D1119)</f>
        <v>#VALUE!</v>
      </c>
      <c r="Z1119" s="18" t="n">
        <f aca="false">E1119</f>
        <v>0</v>
      </c>
      <c r="AA1119" s="18" t="e">
        <f aca="false">20*LOG10(IMABS(P1119))</f>
        <v>#VALUE!</v>
      </c>
      <c r="AB1119" s="19" t="e">
        <f aca="false">DEGREES(IMARGUMENT(P1119))</f>
        <v>#VALUE!</v>
      </c>
      <c r="AC1119" s="19" t="e">
        <f aca="false">20*LOG10(IMABS(O1119))</f>
        <v>#VALUE!</v>
      </c>
      <c r="AD1119" s="19" t="e">
        <f aca="false">DEGREES(IMARGUMENT(O1119))</f>
        <v>#VALUE!</v>
      </c>
    </row>
    <row r="1120" customFormat="false" ht="14.25" hidden="false" customHeight="true" outlineLevel="0" collapsed="false">
      <c r="A1120" s="9"/>
      <c r="B1120" s="9"/>
      <c r="C1120" s="9"/>
      <c r="D1120" s="9"/>
      <c r="E1120" s="9"/>
      <c r="F1120" s="9"/>
      <c r="G1120" s="9"/>
      <c r="J1120" s="33" t="n">
        <f aca="false">10^(W1120/20)</f>
        <v>1</v>
      </c>
      <c r="K1120" s="33" t="str">
        <f aca="false">COMPLEX(J1120*COS(RADIANS(X1120)),J1120*SIN(RADIANS(X1120)))</f>
        <v>-1+1.22464679914735e-16i</v>
      </c>
      <c r="L1120" s="33" t="str">
        <f aca="false">COMPLEX(D1120*COS(RADIANS(E1120)),D1120*SIN(RADIANS(E1120)))</f>
        <v>0</v>
      </c>
      <c r="M1120" s="33" t="str">
        <f aca="false">IMPRODUCT(K1120,L1120)</f>
        <v>-0</v>
      </c>
      <c r="N1120" s="33" t="str">
        <f aca="false">IMSUM(1,M1120)</f>
        <v>1</v>
      </c>
      <c r="O1120" s="33" t="str">
        <f aca="false">IMDIV(M1120,N1120)</f>
        <v>0</v>
      </c>
      <c r="P1120" s="33" t="str">
        <f aca="false">IMDIV(L1120,N1120)</f>
        <v>0</v>
      </c>
      <c r="Q1120" s="34" t="n">
        <v>180</v>
      </c>
      <c r="V1120" s="17" t="e">
        <f aca="false">IF(ISNUMBER(A1120),A1120,NA())</f>
        <v>#N/A</v>
      </c>
      <c r="W1120" s="18"/>
      <c r="X1120" s="18" t="n">
        <f aca="false">IF(Q1120&lt;-180,Q1120+360,IF(180&lt;Q1120,Q1120-360,Q1120))</f>
        <v>180</v>
      </c>
      <c r="Y1120" s="18" t="e">
        <f aca="false">20*LOG10(D1120)</f>
        <v>#VALUE!</v>
      </c>
      <c r="Z1120" s="18" t="n">
        <f aca="false">E1120</f>
        <v>0</v>
      </c>
      <c r="AA1120" s="18" t="e">
        <f aca="false">20*LOG10(IMABS(P1120))</f>
        <v>#VALUE!</v>
      </c>
      <c r="AB1120" s="19" t="e">
        <f aca="false">DEGREES(IMARGUMENT(P1120))</f>
        <v>#VALUE!</v>
      </c>
      <c r="AC1120" s="19" t="e">
        <f aca="false">20*LOG10(IMABS(O1120))</f>
        <v>#VALUE!</v>
      </c>
      <c r="AD1120" s="19" t="e">
        <f aca="false">DEGREES(IMARGUMENT(O1120))</f>
        <v>#VALUE!</v>
      </c>
    </row>
    <row r="1121" customFormat="false" ht="14.25" hidden="false" customHeight="true" outlineLevel="0" collapsed="false">
      <c r="A1121" s="9"/>
      <c r="B1121" s="9"/>
      <c r="C1121" s="9"/>
      <c r="D1121" s="9"/>
      <c r="E1121" s="9"/>
      <c r="F1121" s="9"/>
      <c r="G1121" s="9"/>
      <c r="J1121" s="33" t="n">
        <f aca="false">10^(W1121/20)</f>
        <v>1</v>
      </c>
      <c r="K1121" s="33" t="str">
        <f aca="false">COMPLEX(J1121*COS(RADIANS(X1121)),J1121*SIN(RADIANS(X1121)))</f>
        <v>-1+1.22464679914735e-16i</v>
      </c>
      <c r="L1121" s="33" t="str">
        <f aca="false">COMPLEX(D1121*COS(RADIANS(E1121)),D1121*SIN(RADIANS(E1121)))</f>
        <v>0</v>
      </c>
      <c r="M1121" s="33" t="str">
        <f aca="false">IMPRODUCT(K1121,L1121)</f>
        <v>-0</v>
      </c>
      <c r="N1121" s="33" t="str">
        <f aca="false">IMSUM(1,M1121)</f>
        <v>1</v>
      </c>
      <c r="O1121" s="33" t="str">
        <f aca="false">IMDIV(M1121,N1121)</f>
        <v>0</v>
      </c>
      <c r="P1121" s="33" t="str">
        <f aca="false">IMDIV(L1121,N1121)</f>
        <v>0</v>
      </c>
      <c r="Q1121" s="34" t="n">
        <v>180</v>
      </c>
      <c r="V1121" s="17" t="e">
        <f aca="false">IF(ISNUMBER(A1121),A1121,NA())</f>
        <v>#N/A</v>
      </c>
      <c r="W1121" s="18"/>
      <c r="X1121" s="18" t="n">
        <f aca="false">IF(Q1121&lt;-180,Q1121+360,IF(180&lt;Q1121,Q1121-360,Q1121))</f>
        <v>180</v>
      </c>
      <c r="Y1121" s="18" t="e">
        <f aca="false">20*LOG10(D1121)</f>
        <v>#VALUE!</v>
      </c>
      <c r="Z1121" s="18" t="n">
        <f aca="false">E1121</f>
        <v>0</v>
      </c>
      <c r="AA1121" s="18" t="e">
        <f aca="false">20*LOG10(IMABS(P1121))</f>
        <v>#VALUE!</v>
      </c>
      <c r="AB1121" s="19" t="e">
        <f aca="false">DEGREES(IMARGUMENT(P1121))</f>
        <v>#VALUE!</v>
      </c>
      <c r="AC1121" s="19" t="e">
        <f aca="false">20*LOG10(IMABS(O1121))</f>
        <v>#VALUE!</v>
      </c>
      <c r="AD1121" s="19" t="e">
        <f aca="false">DEGREES(IMARGUMENT(O1121))</f>
        <v>#VALUE!</v>
      </c>
    </row>
    <row r="1122" customFormat="false" ht="14.25" hidden="false" customHeight="true" outlineLevel="0" collapsed="false">
      <c r="A1122" s="9"/>
      <c r="B1122" s="9"/>
      <c r="C1122" s="9"/>
      <c r="D1122" s="9"/>
      <c r="E1122" s="9"/>
      <c r="F1122" s="9"/>
      <c r="G1122" s="9"/>
      <c r="J1122" s="33" t="n">
        <f aca="false">10^(W1122/20)</f>
        <v>1</v>
      </c>
      <c r="K1122" s="33" t="str">
        <f aca="false">COMPLEX(J1122*COS(RADIANS(X1122)),J1122*SIN(RADIANS(X1122)))</f>
        <v>-1+1.22464679914735e-16i</v>
      </c>
      <c r="L1122" s="33" t="str">
        <f aca="false">COMPLEX(D1122*COS(RADIANS(E1122)),D1122*SIN(RADIANS(E1122)))</f>
        <v>0</v>
      </c>
      <c r="M1122" s="33" t="str">
        <f aca="false">IMPRODUCT(K1122,L1122)</f>
        <v>-0</v>
      </c>
      <c r="N1122" s="33" t="str">
        <f aca="false">IMSUM(1,M1122)</f>
        <v>1</v>
      </c>
      <c r="O1122" s="33" t="str">
        <f aca="false">IMDIV(M1122,N1122)</f>
        <v>0</v>
      </c>
      <c r="P1122" s="33" t="str">
        <f aca="false">IMDIV(L1122,N1122)</f>
        <v>0</v>
      </c>
      <c r="Q1122" s="34" t="n">
        <v>180</v>
      </c>
      <c r="V1122" s="17" t="e">
        <f aca="false">IF(ISNUMBER(A1122),A1122,NA())</f>
        <v>#N/A</v>
      </c>
      <c r="W1122" s="18"/>
      <c r="X1122" s="18" t="n">
        <f aca="false">IF(Q1122&lt;-180,Q1122+360,IF(180&lt;Q1122,Q1122-360,Q1122))</f>
        <v>180</v>
      </c>
      <c r="Y1122" s="18" t="e">
        <f aca="false">20*LOG10(D1122)</f>
        <v>#VALUE!</v>
      </c>
      <c r="Z1122" s="18" t="n">
        <f aca="false">E1122</f>
        <v>0</v>
      </c>
      <c r="AA1122" s="18" t="e">
        <f aca="false">20*LOG10(IMABS(P1122))</f>
        <v>#VALUE!</v>
      </c>
      <c r="AB1122" s="19" t="e">
        <f aca="false">DEGREES(IMARGUMENT(P1122))</f>
        <v>#VALUE!</v>
      </c>
      <c r="AC1122" s="19" t="e">
        <f aca="false">20*LOG10(IMABS(O1122))</f>
        <v>#VALUE!</v>
      </c>
      <c r="AD1122" s="19" t="e">
        <f aca="false">DEGREES(IMARGUMENT(O1122))</f>
        <v>#VALUE!</v>
      </c>
    </row>
    <row r="1123" customFormat="false" ht="14.25" hidden="false" customHeight="true" outlineLevel="0" collapsed="false">
      <c r="A1123" s="9"/>
      <c r="B1123" s="9"/>
      <c r="C1123" s="9"/>
      <c r="D1123" s="9"/>
      <c r="E1123" s="9"/>
      <c r="F1123" s="9"/>
      <c r="G1123" s="9"/>
      <c r="J1123" s="33" t="n">
        <f aca="false">10^(W1123/20)</f>
        <v>1</v>
      </c>
      <c r="K1123" s="33" t="str">
        <f aca="false">COMPLEX(J1123*COS(RADIANS(X1123)),J1123*SIN(RADIANS(X1123)))</f>
        <v>-1+1.22464679914735e-16i</v>
      </c>
      <c r="L1123" s="33" t="str">
        <f aca="false">COMPLEX(D1123*COS(RADIANS(E1123)),D1123*SIN(RADIANS(E1123)))</f>
        <v>0</v>
      </c>
      <c r="M1123" s="33" t="str">
        <f aca="false">IMPRODUCT(K1123,L1123)</f>
        <v>-0</v>
      </c>
      <c r="N1123" s="33" t="str">
        <f aca="false">IMSUM(1,M1123)</f>
        <v>1</v>
      </c>
      <c r="O1123" s="33" t="str">
        <f aca="false">IMDIV(M1123,N1123)</f>
        <v>0</v>
      </c>
      <c r="P1123" s="33" t="str">
        <f aca="false">IMDIV(L1123,N1123)</f>
        <v>0</v>
      </c>
      <c r="Q1123" s="34" t="n">
        <v>180</v>
      </c>
      <c r="V1123" s="17" t="e">
        <f aca="false">IF(ISNUMBER(A1123),A1123,NA())</f>
        <v>#N/A</v>
      </c>
      <c r="W1123" s="18"/>
      <c r="X1123" s="18" t="n">
        <f aca="false">IF(Q1123&lt;-180,Q1123+360,IF(180&lt;Q1123,Q1123-360,Q1123))</f>
        <v>180</v>
      </c>
      <c r="Y1123" s="18" t="e">
        <f aca="false">20*LOG10(D1123)</f>
        <v>#VALUE!</v>
      </c>
      <c r="Z1123" s="18" t="n">
        <f aca="false">E1123</f>
        <v>0</v>
      </c>
      <c r="AA1123" s="18" t="e">
        <f aca="false">20*LOG10(IMABS(P1123))</f>
        <v>#VALUE!</v>
      </c>
      <c r="AB1123" s="19" t="e">
        <f aca="false">DEGREES(IMARGUMENT(P1123))</f>
        <v>#VALUE!</v>
      </c>
      <c r="AC1123" s="19" t="e">
        <f aca="false">20*LOG10(IMABS(O1123))</f>
        <v>#VALUE!</v>
      </c>
      <c r="AD1123" s="19" t="e">
        <f aca="false">DEGREES(IMARGUMENT(O1123))</f>
        <v>#VALUE!</v>
      </c>
    </row>
    <row r="1124" customFormat="false" ht="14.25" hidden="false" customHeight="true" outlineLevel="0" collapsed="false">
      <c r="A1124" s="9"/>
      <c r="B1124" s="9"/>
      <c r="C1124" s="9"/>
      <c r="D1124" s="9"/>
      <c r="E1124" s="9"/>
      <c r="F1124" s="9"/>
      <c r="G1124" s="9"/>
      <c r="J1124" s="33" t="n">
        <f aca="false">10^(W1124/20)</f>
        <v>1</v>
      </c>
      <c r="K1124" s="33" t="str">
        <f aca="false">COMPLEX(J1124*COS(RADIANS(X1124)),J1124*SIN(RADIANS(X1124)))</f>
        <v>-1+1.22464679914735e-16i</v>
      </c>
      <c r="L1124" s="33" t="str">
        <f aca="false">COMPLEX(D1124*COS(RADIANS(E1124)),D1124*SIN(RADIANS(E1124)))</f>
        <v>0</v>
      </c>
      <c r="M1124" s="33" t="str">
        <f aca="false">IMPRODUCT(K1124,L1124)</f>
        <v>-0</v>
      </c>
      <c r="N1124" s="33" t="str">
        <f aca="false">IMSUM(1,M1124)</f>
        <v>1</v>
      </c>
      <c r="O1124" s="33" t="str">
        <f aca="false">IMDIV(M1124,N1124)</f>
        <v>0</v>
      </c>
      <c r="P1124" s="33" t="str">
        <f aca="false">IMDIV(L1124,N1124)</f>
        <v>0</v>
      </c>
      <c r="Q1124" s="34" t="n">
        <v>180</v>
      </c>
      <c r="V1124" s="17" t="e">
        <f aca="false">IF(ISNUMBER(A1124),A1124,NA())</f>
        <v>#N/A</v>
      </c>
      <c r="W1124" s="18"/>
      <c r="X1124" s="18" t="n">
        <f aca="false">IF(Q1124&lt;-180,Q1124+360,IF(180&lt;Q1124,Q1124-360,Q1124))</f>
        <v>180</v>
      </c>
      <c r="Y1124" s="18" t="e">
        <f aca="false">20*LOG10(D1124)</f>
        <v>#VALUE!</v>
      </c>
      <c r="Z1124" s="18" t="n">
        <f aca="false">E1124</f>
        <v>0</v>
      </c>
      <c r="AA1124" s="18" t="e">
        <f aca="false">20*LOG10(IMABS(P1124))</f>
        <v>#VALUE!</v>
      </c>
      <c r="AB1124" s="19" t="e">
        <f aca="false">DEGREES(IMARGUMENT(P1124))</f>
        <v>#VALUE!</v>
      </c>
      <c r="AC1124" s="19" t="e">
        <f aca="false">20*LOG10(IMABS(O1124))</f>
        <v>#VALUE!</v>
      </c>
      <c r="AD1124" s="19" t="e">
        <f aca="false">DEGREES(IMARGUMENT(O1124))</f>
        <v>#VALUE!</v>
      </c>
    </row>
    <row r="1125" customFormat="false" ht="14.25" hidden="false" customHeight="true" outlineLevel="0" collapsed="false">
      <c r="A1125" s="9"/>
      <c r="B1125" s="9"/>
      <c r="C1125" s="9"/>
      <c r="D1125" s="9"/>
      <c r="E1125" s="9"/>
      <c r="F1125" s="9"/>
      <c r="G1125" s="9"/>
      <c r="J1125" s="33" t="n">
        <f aca="false">10^(W1125/20)</f>
        <v>1</v>
      </c>
      <c r="K1125" s="33" t="str">
        <f aca="false">COMPLEX(J1125*COS(RADIANS(X1125)),J1125*SIN(RADIANS(X1125)))</f>
        <v>-1+1.22464679914735e-16i</v>
      </c>
      <c r="L1125" s="33" t="str">
        <f aca="false">COMPLEX(D1125*COS(RADIANS(E1125)),D1125*SIN(RADIANS(E1125)))</f>
        <v>0</v>
      </c>
      <c r="M1125" s="33" t="str">
        <f aca="false">IMPRODUCT(K1125,L1125)</f>
        <v>-0</v>
      </c>
      <c r="N1125" s="33" t="str">
        <f aca="false">IMSUM(1,M1125)</f>
        <v>1</v>
      </c>
      <c r="O1125" s="33" t="str">
        <f aca="false">IMDIV(M1125,N1125)</f>
        <v>0</v>
      </c>
      <c r="P1125" s="33" t="str">
        <f aca="false">IMDIV(L1125,N1125)</f>
        <v>0</v>
      </c>
      <c r="Q1125" s="34" t="n">
        <v>180</v>
      </c>
      <c r="V1125" s="17" t="e">
        <f aca="false">IF(ISNUMBER(A1125),A1125,NA())</f>
        <v>#N/A</v>
      </c>
      <c r="W1125" s="18"/>
      <c r="X1125" s="18" t="n">
        <f aca="false">IF(Q1125&lt;-180,Q1125+360,IF(180&lt;Q1125,Q1125-360,Q1125))</f>
        <v>180</v>
      </c>
      <c r="Y1125" s="18" t="e">
        <f aca="false">20*LOG10(D1125)</f>
        <v>#VALUE!</v>
      </c>
      <c r="Z1125" s="18" t="n">
        <f aca="false">E1125</f>
        <v>0</v>
      </c>
      <c r="AA1125" s="18" t="e">
        <f aca="false">20*LOG10(IMABS(P1125))</f>
        <v>#VALUE!</v>
      </c>
      <c r="AB1125" s="19" t="e">
        <f aca="false">DEGREES(IMARGUMENT(P1125))</f>
        <v>#VALUE!</v>
      </c>
      <c r="AC1125" s="19" t="e">
        <f aca="false">20*LOG10(IMABS(O1125))</f>
        <v>#VALUE!</v>
      </c>
      <c r="AD1125" s="19" t="e">
        <f aca="false">DEGREES(IMARGUMENT(O1125))</f>
        <v>#VALUE!</v>
      </c>
    </row>
    <row r="1126" customFormat="false" ht="14.25" hidden="false" customHeight="true" outlineLevel="0" collapsed="false">
      <c r="A1126" s="9"/>
      <c r="B1126" s="9"/>
      <c r="C1126" s="9"/>
      <c r="D1126" s="9"/>
      <c r="E1126" s="9"/>
      <c r="F1126" s="9"/>
      <c r="G1126" s="9"/>
      <c r="J1126" s="33" t="n">
        <f aca="false">10^(W1126/20)</f>
        <v>1</v>
      </c>
      <c r="K1126" s="33" t="str">
        <f aca="false">COMPLEX(J1126*COS(RADIANS(X1126)),J1126*SIN(RADIANS(X1126)))</f>
        <v>-1+1.22464679914735e-16i</v>
      </c>
      <c r="L1126" s="33" t="str">
        <f aca="false">COMPLEX(D1126*COS(RADIANS(E1126)),D1126*SIN(RADIANS(E1126)))</f>
        <v>0</v>
      </c>
      <c r="M1126" s="33" t="str">
        <f aca="false">IMPRODUCT(K1126,L1126)</f>
        <v>-0</v>
      </c>
      <c r="N1126" s="33" t="str">
        <f aca="false">IMSUM(1,M1126)</f>
        <v>1</v>
      </c>
      <c r="O1126" s="33" t="str">
        <f aca="false">IMDIV(M1126,N1126)</f>
        <v>0</v>
      </c>
      <c r="P1126" s="33" t="str">
        <f aca="false">IMDIV(L1126,N1126)</f>
        <v>0</v>
      </c>
      <c r="Q1126" s="34" t="n">
        <v>180</v>
      </c>
      <c r="V1126" s="17" t="e">
        <f aca="false">IF(ISNUMBER(A1126),A1126,NA())</f>
        <v>#N/A</v>
      </c>
      <c r="W1126" s="18"/>
      <c r="X1126" s="18" t="n">
        <f aca="false">IF(Q1126&lt;-180,Q1126+360,IF(180&lt;Q1126,Q1126-360,Q1126))</f>
        <v>180</v>
      </c>
      <c r="Y1126" s="18" t="e">
        <f aca="false">20*LOG10(D1126)</f>
        <v>#VALUE!</v>
      </c>
      <c r="Z1126" s="18" t="n">
        <f aca="false">E1126</f>
        <v>0</v>
      </c>
      <c r="AA1126" s="18" t="e">
        <f aca="false">20*LOG10(IMABS(P1126))</f>
        <v>#VALUE!</v>
      </c>
      <c r="AB1126" s="19" t="e">
        <f aca="false">DEGREES(IMARGUMENT(P1126))</f>
        <v>#VALUE!</v>
      </c>
      <c r="AC1126" s="19" t="e">
        <f aca="false">20*LOG10(IMABS(O1126))</f>
        <v>#VALUE!</v>
      </c>
      <c r="AD1126" s="19" t="e">
        <f aca="false">DEGREES(IMARGUMENT(O1126))</f>
        <v>#VALUE!</v>
      </c>
    </row>
    <row r="1127" customFormat="false" ht="14.25" hidden="false" customHeight="true" outlineLevel="0" collapsed="false">
      <c r="A1127" s="9"/>
      <c r="B1127" s="9"/>
      <c r="C1127" s="9"/>
      <c r="D1127" s="9"/>
      <c r="E1127" s="9"/>
      <c r="F1127" s="9"/>
      <c r="G1127" s="9"/>
      <c r="J1127" s="33" t="n">
        <f aca="false">10^(W1127/20)</f>
        <v>1</v>
      </c>
      <c r="K1127" s="33" t="str">
        <f aca="false">COMPLEX(J1127*COS(RADIANS(X1127)),J1127*SIN(RADIANS(X1127)))</f>
        <v>-1+1.22464679914735e-16i</v>
      </c>
      <c r="L1127" s="33" t="str">
        <f aca="false">COMPLEX(D1127*COS(RADIANS(E1127)),D1127*SIN(RADIANS(E1127)))</f>
        <v>0</v>
      </c>
      <c r="M1127" s="33" t="str">
        <f aca="false">IMPRODUCT(K1127,L1127)</f>
        <v>-0</v>
      </c>
      <c r="N1127" s="33" t="str">
        <f aca="false">IMSUM(1,M1127)</f>
        <v>1</v>
      </c>
      <c r="O1127" s="33" t="str">
        <f aca="false">IMDIV(M1127,N1127)</f>
        <v>0</v>
      </c>
      <c r="P1127" s="33" t="str">
        <f aca="false">IMDIV(L1127,N1127)</f>
        <v>0</v>
      </c>
      <c r="Q1127" s="34" t="n">
        <v>180</v>
      </c>
      <c r="V1127" s="17" t="e">
        <f aca="false">IF(ISNUMBER(A1127),A1127,NA())</f>
        <v>#N/A</v>
      </c>
      <c r="W1127" s="18"/>
      <c r="X1127" s="18" t="n">
        <f aca="false">IF(Q1127&lt;-180,Q1127+360,IF(180&lt;Q1127,Q1127-360,Q1127))</f>
        <v>180</v>
      </c>
      <c r="Y1127" s="18" t="e">
        <f aca="false">20*LOG10(D1127)</f>
        <v>#VALUE!</v>
      </c>
      <c r="Z1127" s="18" t="n">
        <f aca="false">E1127</f>
        <v>0</v>
      </c>
      <c r="AA1127" s="18" t="e">
        <f aca="false">20*LOG10(IMABS(P1127))</f>
        <v>#VALUE!</v>
      </c>
      <c r="AB1127" s="19" t="e">
        <f aca="false">DEGREES(IMARGUMENT(P1127))</f>
        <v>#VALUE!</v>
      </c>
      <c r="AC1127" s="19" t="e">
        <f aca="false">20*LOG10(IMABS(O1127))</f>
        <v>#VALUE!</v>
      </c>
      <c r="AD1127" s="19" t="e">
        <f aca="false">DEGREES(IMARGUMENT(O1127))</f>
        <v>#VALUE!</v>
      </c>
    </row>
    <row r="1128" customFormat="false" ht="14.25" hidden="false" customHeight="true" outlineLevel="0" collapsed="false">
      <c r="A1128" s="9"/>
      <c r="B1128" s="9"/>
      <c r="C1128" s="9"/>
      <c r="D1128" s="9"/>
      <c r="E1128" s="9"/>
      <c r="F1128" s="9"/>
      <c r="G1128" s="9"/>
      <c r="J1128" s="33" t="n">
        <f aca="false">10^(W1128/20)</f>
        <v>1</v>
      </c>
      <c r="K1128" s="33" t="str">
        <f aca="false">COMPLEX(J1128*COS(RADIANS(X1128)),J1128*SIN(RADIANS(X1128)))</f>
        <v>-1+1.22464679914735e-16i</v>
      </c>
      <c r="L1128" s="33" t="str">
        <f aca="false">COMPLEX(D1128*COS(RADIANS(E1128)),D1128*SIN(RADIANS(E1128)))</f>
        <v>0</v>
      </c>
      <c r="M1128" s="33" t="str">
        <f aca="false">IMPRODUCT(K1128,L1128)</f>
        <v>-0</v>
      </c>
      <c r="N1128" s="33" t="str">
        <f aca="false">IMSUM(1,M1128)</f>
        <v>1</v>
      </c>
      <c r="O1128" s="33" t="str">
        <f aca="false">IMDIV(M1128,N1128)</f>
        <v>0</v>
      </c>
      <c r="P1128" s="33" t="str">
        <f aca="false">IMDIV(L1128,N1128)</f>
        <v>0</v>
      </c>
      <c r="Q1128" s="34" t="n">
        <v>180</v>
      </c>
      <c r="V1128" s="17" t="e">
        <f aca="false">IF(ISNUMBER(A1128),A1128,NA())</f>
        <v>#N/A</v>
      </c>
      <c r="W1128" s="18"/>
      <c r="X1128" s="18" t="n">
        <f aca="false">IF(Q1128&lt;-180,Q1128+360,IF(180&lt;Q1128,Q1128-360,Q1128))</f>
        <v>180</v>
      </c>
      <c r="Y1128" s="18" t="e">
        <f aca="false">20*LOG10(D1128)</f>
        <v>#VALUE!</v>
      </c>
      <c r="Z1128" s="18" t="n">
        <f aca="false">E1128</f>
        <v>0</v>
      </c>
      <c r="AA1128" s="18" t="e">
        <f aca="false">20*LOG10(IMABS(P1128))</f>
        <v>#VALUE!</v>
      </c>
      <c r="AB1128" s="19" t="e">
        <f aca="false">DEGREES(IMARGUMENT(P1128))</f>
        <v>#VALUE!</v>
      </c>
      <c r="AC1128" s="19" t="e">
        <f aca="false">20*LOG10(IMABS(O1128))</f>
        <v>#VALUE!</v>
      </c>
      <c r="AD1128" s="19" t="e">
        <f aca="false">DEGREES(IMARGUMENT(O1128))</f>
        <v>#VALUE!</v>
      </c>
    </row>
    <row r="1129" customFormat="false" ht="14.25" hidden="false" customHeight="true" outlineLevel="0" collapsed="false">
      <c r="A1129" s="9"/>
      <c r="B1129" s="9"/>
      <c r="C1129" s="9"/>
      <c r="D1129" s="9"/>
      <c r="E1129" s="9"/>
      <c r="F1129" s="9"/>
      <c r="G1129" s="9"/>
      <c r="J1129" s="33" t="n">
        <f aca="false">10^(W1129/20)</f>
        <v>1</v>
      </c>
      <c r="K1129" s="33" t="str">
        <f aca="false">COMPLEX(J1129*COS(RADIANS(X1129)),J1129*SIN(RADIANS(X1129)))</f>
        <v>-1+1.22464679914735e-16i</v>
      </c>
      <c r="L1129" s="33" t="str">
        <f aca="false">COMPLEX(D1129*COS(RADIANS(E1129)),D1129*SIN(RADIANS(E1129)))</f>
        <v>0</v>
      </c>
      <c r="M1129" s="33" t="str">
        <f aca="false">IMPRODUCT(K1129,L1129)</f>
        <v>-0</v>
      </c>
      <c r="N1129" s="33" t="str">
        <f aca="false">IMSUM(1,M1129)</f>
        <v>1</v>
      </c>
      <c r="O1129" s="33" t="str">
        <f aca="false">IMDIV(M1129,N1129)</f>
        <v>0</v>
      </c>
      <c r="P1129" s="33" t="str">
        <f aca="false">IMDIV(L1129,N1129)</f>
        <v>0</v>
      </c>
      <c r="Q1129" s="34" t="n">
        <v>180</v>
      </c>
      <c r="V1129" s="17" t="e">
        <f aca="false">IF(ISNUMBER(A1129),A1129,NA())</f>
        <v>#N/A</v>
      </c>
      <c r="W1129" s="18"/>
      <c r="X1129" s="18" t="n">
        <f aca="false">IF(Q1129&lt;-180,Q1129+360,IF(180&lt;Q1129,Q1129-360,Q1129))</f>
        <v>180</v>
      </c>
      <c r="Y1129" s="18" t="e">
        <f aca="false">20*LOG10(D1129)</f>
        <v>#VALUE!</v>
      </c>
      <c r="Z1129" s="18" t="n">
        <f aca="false">E1129</f>
        <v>0</v>
      </c>
      <c r="AA1129" s="18" t="e">
        <f aca="false">20*LOG10(IMABS(P1129))</f>
        <v>#VALUE!</v>
      </c>
      <c r="AB1129" s="19" t="e">
        <f aca="false">DEGREES(IMARGUMENT(P1129))</f>
        <v>#VALUE!</v>
      </c>
      <c r="AC1129" s="19" t="e">
        <f aca="false">20*LOG10(IMABS(O1129))</f>
        <v>#VALUE!</v>
      </c>
      <c r="AD1129" s="19" t="e">
        <f aca="false">DEGREES(IMARGUMENT(O1129))</f>
        <v>#VALUE!</v>
      </c>
    </row>
    <row r="1130" customFormat="false" ht="14.25" hidden="false" customHeight="true" outlineLevel="0" collapsed="false">
      <c r="A1130" s="9"/>
      <c r="B1130" s="9"/>
      <c r="C1130" s="9"/>
      <c r="D1130" s="9"/>
      <c r="E1130" s="9"/>
      <c r="F1130" s="9"/>
      <c r="G1130" s="9"/>
      <c r="J1130" s="33" t="n">
        <f aca="false">10^(W1130/20)</f>
        <v>1</v>
      </c>
      <c r="K1130" s="33" t="str">
        <f aca="false">COMPLEX(J1130*COS(RADIANS(X1130)),J1130*SIN(RADIANS(X1130)))</f>
        <v>-1+1.22464679914735e-16i</v>
      </c>
      <c r="L1130" s="33" t="str">
        <f aca="false">COMPLEX(D1130*COS(RADIANS(E1130)),D1130*SIN(RADIANS(E1130)))</f>
        <v>0</v>
      </c>
      <c r="M1130" s="33" t="str">
        <f aca="false">IMPRODUCT(K1130,L1130)</f>
        <v>-0</v>
      </c>
      <c r="N1130" s="33" t="str">
        <f aca="false">IMSUM(1,M1130)</f>
        <v>1</v>
      </c>
      <c r="O1130" s="33" t="str">
        <f aca="false">IMDIV(M1130,N1130)</f>
        <v>0</v>
      </c>
      <c r="P1130" s="33" t="str">
        <f aca="false">IMDIV(L1130,N1130)</f>
        <v>0</v>
      </c>
      <c r="Q1130" s="34" t="n">
        <v>180</v>
      </c>
      <c r="V1130" s="17" t="e">
        <f aca="false">IF(ISNUMBER(A1130),A1130,NA())</f>
        <v>#N/A</v>
      </c>
      <c r="W1130" s="18"/>
      <c r="X1130" s="18" t="n">
        <f aca="false">IF(Q1130&lt;-180,Q1130+360,IF(180&lt;Q1130,Q1130-360,Q1130))</f>
        <v>180</v>
      </c>
      <c r="Y1130" s="18" t="e">
        <f aca="false">20*LOG10(D1130)</f>
        <v>#VALUE!</v>
      </c>
      <c r="Z1130" s="18" t="n">
        <f aca="false">E1130</f>
        <v>0</v>
      </c>
      <c r="AA1130" s="18" t="e">
        <f aca="false">20*LOG10(IMABS(P1130))</f>
        <v>#VALUE!</v>
      </c>
      <c r="AB1130" s="19" t="e">
        <f aca="false">DEGREES(IMARGUMENT(P1130))</f>
        <v>#VALUE!</v>
      </c>
      <c r="AC1130" s="19" t="e">
        <f aca="false">20*LOG10(IMABS(O1130))</f>
        <v>#VALUE!</v>
      </c>
      <c r="AD1130" s="19" t="e">
        <f aca="false">DEGREES(IMARGUMENT(O1130))</f>
        <v>#VALUE!</v>
      </c>
    </row>
    <row r="1131" customFormat="false" ht="14.25" hidden="false" customHeight="true" outlineLevel="0" collapsed="false">
      <c r="A1131" s="9"/>
      <c r="B1131" s="9"/>
      <c r="C1131" s="9"/>
      <c r="D1131" s="9"/>
      <c r="E1131" s="9"/>
      <c r="F1131" s="9"/>
      <c r="G1131" s="9"/>
      <c r="J1131" s="33" t="n">
        <f aca="false">10^(W1131/20)</f>
        <v>1</v>
      </c>
      <c r="K1131" s="33" t="str">
        <f aca="false">COMPLEX(J1131*COS(RADIANS(X1131)),J1131*SIN(RADIANS(X1131)))</f>
        <v>-1+1.22464679914735e-16i</v>
      </c>
      <c r="L1131" s="33" t="str">
        <f aca="false">COMPLEX(D1131*COS(RADIANS(E1131)),D1131*SIN(RADIANS(E1131)))</f>
        <v>0</v>
      </c>
      <c r="M1131" s="33" t="str">
        <f aca="false">IMPRODUCT(K1131,L1131)</f>
        <v>-0</v>
      </c>
      <c r="N1131" s="33" t="str">
        <f aca="false">IMSUM(1,M1131)</f>
        <v>1</v>
      </c>
      <c r="O1131" s="33" t="str">
        <f aca="false">IMDIV(M1131,N1131)</f>
        <v>0</v>
      </c>
      <c r="P1131" s="33" t="str">
        <f aca="false">IMDIV(L1131,N1131)</f>
        <v>0</v>
      </c>
      <c r="Q1131" s="34" t="n">
        <v>180</v>
      </c>
      <c r="V1131" s="17" t="e">
        <f aca="false">IF(ISNUMBER(A1131),A1131,NA())</f>
        <v>#N/A</v>
      </c>
      <c r="W1131" s="18"/>
      <c r="X1131" s="18" t="n">
        <f aca="false">IF(Q1131&lt;-180,Q1131+360,IF(180&lt;Q1131,Q1131-360,Q1131))</f>
        <v>180</v>
      </c>
      <c r="Y1131" s="18" t="e">
        <f aca="false">20*LOG10(D1131)</f>
        <v>#VALUE!</v>
      </c>
      <c r="Z1131" s="18" t="n">
        <f aca="false">E1131</f>
        <v>0</v>
      </c>
      <c r="AA1131" s="18" t="e">
        <f aca="false">20*LOG10(IMABS(P1131))</f>
        <v>#VALUE!</v>
      </c>
      <c r="AB1131" s="19" t="e">
        <f aca="false">DEGREES(IMARGUMENT(P1131))</f>
        <v>#VALUE!</v>
      </c>
      <c r="AC1131" s="19" t="e">
        <f aca="false">20*LOG10(IMABS(O1131))</f>
        <v>#VALUE!</v>
      </c>
      <c r="AD1131" s="19" t="e">
        <f aca="false">DEGREES(IMARGUMENT(O1131))</f>
        <v>#VALUE!</v>
      </c>
    </row>
    <row r="1132" customFormat="false" ht="14.25" hidden="false" customHeight="true" outlineLevel="0" collapsed="false">
      <c r="A1132" s="9"/>
      <c r="B1132" s="9"/>
      <c r="C1132" s="9"/>
      <c r="D1132" s="9"/>
      <c r="E1132" s="9"/>
      <c r="F1132" s="9"/>
      <c r="G1132" s="9"/>
      <c r="J1132" s="33" t="n">
        <f aca="false">10^(W1132/20)</f>
        <v>1</v>
      </c>
      <c r="K1132" s="33" t="str">
        <f aca="false">COMPLEX(J1132*COS(RADIANS(X1132)),J1132*SIN(RADIANS(X1132)))</f>
        <v>-1+1.22464679914735e-16i</v>
      </c>
      <c r="L1132" s="33" t="str">
        <f aca="false">COMPLEX(D1132*COS(RADIANS(E1132)),D1132*SIN(RADIANS(E1132)))</f>
        <v>0</v>
      </c>
      <c r="M1132" s="33" t="str">
        <f aca="false">IMPRODUCT(K1132,L1132)</f>
        <v>-0</v>
      </c>
      <c r="N1132" s="33" t="str">
        <f aca="false">IMSUM(1,M1132)</f>
        <v>1</v>
      </c>
      <c r="O1132" s="33" t="str">
        <f aca="false">IMDIV(M1132,N1132)</f>
        <v>0</v>
      </c>
      <c r="P1132" s="33" t="str">
        <f aca="false">IMDIV(L1132,N1132)</f>
        <v>0</v>
      </c>
      <c r="Q1132" s="34" t="n">
        <v>180</v>
      </c>
      <c r="V1132" s="17" t="e">
        <f aca="false">IF(ISNUMBER(A1132),A1132,NA())</f>
        <v>#N/A</v>
      </c>
      <c r="W1132" s="18"/>
      <c r="X1132" s="18" t="n">
        <f aca="false">IF(Q1132&lt;-180,Q1132+360,IF(180&lt;Q1132,Q1132-360,Q1132))</f>
        <v>180</v>
      </c>
      <c r="Y1132" s="18" t="e">
        <f aca="false">20*LOG10(D1132)</f>
        <v>#VALUE!</v>
      </c>
      <c r="Z1132" s="18" t="n">
        <f aca="false">E1132</f>
        <v>0</v>
      </c>
      <c r="AA1132" s="18" t="e">
        <f aca="false">20*LOG10(IMABS(P1132))</f>
        <v>#VALUE!</v>
      </c>
      <c r="AB1132" s="19" t="e">
        <f aca="false">DEGREES(IMARGUMENT(P1132))</f>
        <v>#VALUE!</v>
      </c>
      <c r="AC1132" s="19" t="e">
        <f aca="false">20*LOG10(IMABS(O1132))</f>
        <v>#VALUE!</v>
      </c>
      <c r="AD1132" s="19" t="e">
        <f aca="false">DEGREES(IMARGUMENT(O1132))</f>
        <v>#VALUE!</v>
      </c>
    </row>
    <row r="1133" customFormat="false" ht="14.25" hidden="false" customHeight="true" outlineLevel="0" collapsed="false">
      <c r="A1133" s="9"/>
      <c r="B1133" s="9"/>
      <c r="C1133" s="9"/>
      <c r="D1133" s="9"/>
      <c r="E1133" s="9"/>
      <c r="F1133" s="9"/>
      <c r="G1133" s="9"/>
      <c r="J1133" s="33" t="n">
        <f aca="false">10^(W1133/20)</f>
        <v>1</v>
      </c>
      <c r="K1133" s="33" t="str">
        <f aca="false">COMPLEX(J1133*COS(RADIANS(X1133)),J1133*SIN(RADIANS(X1133)))</f>
        <v>-1+1.22464679914735e-16i</v>
      </c>
      <c r="L1133" s="33" t="str">
        <f aca="false">COMPLEX(D1133*COS(RADIANS(E1133)),D1133*SIN(RADIANS(E1133)))</f>
        <v>0</v>
      </c>
      <c r="M1133" s="33" t="str">
        <f aca="false">IMPRODUCT(K1133,L1133)</f>
        <v>-0</v>
      </c>
      <c r="N1133" s="33" t="str">
        <f aca="false">IMSUM(1,M1133)</f>
        <v>1</v>
      </c>
      <c r="O1133" s="33" t="str">
        <f aca="false">IMDIV(M1133,N1133)</f>
        <v>0</v>
      </c>
      <c r="P1133" s="33" t="str">
        <f aca="false">IMDIV(L1133,N1133)</f>
        <v>0</v>
      </c>
      <c r="Q1133" s="34" t="n">
        <v>180</v>
      </c>
      <c r="V1133" s="17" t="e">
        <f aca="false">IF(ISNUMBER(A1133),A1133,NA())</f>
        <v>#N/A</v>
      </c>
      <c r="W1133" s="18"/>
      <c r="X1133" s="18" t="n">
        <f aca="false">IF(Q1133&lt;-180,Q1133+360,IF(180&lt;Q1133,Q1133-360,Q1133))</f>
        <v>180</v>
      </c>
      <c r="Y1133" s="18" t="e">
        <f aca="false">20*LOG10(D1133)</f>
        <v>#VALUE!</v>
      </c>
      <c r="Z1133" s="18" t="n">
        <f aca="false">E1133</f>
        <v>0</v>
      </c>
      <c r="AA1133" s="18" t="e">
        <f aca="false">20*LOG10(IMABS(P1133))</f>
        <v>#VALUE!</v>
      </c>
      <c r="AB1133" s="19" t="e">
        <f aca="false">DEGREES(IMARGUMENT(P1133))</f>
        <v>#VALUE!</v>
      </c>
      <c r="AC1133" s="19" t="e">
        <f aca="false">20*LOG10(IMABS(O1133))</f>
        <v>#VALUE!</v>
      </c>
      <c r="AD1133" s="19" t="e">
        <f aca="false">DEGREES(IMARGUMENT(O1133))</f>
        <v>#VALUE!</v>
      </c>
    </row>
    <row r="1134" customFormat="false" ht="14.25" hidden="false" customHeight="true" outlineLevel="0" collapsed="false">
      <c r="A1134" s="9"/>
      <c r="B1134" s="9"/>
      <c r="C1134" s="9"/>
      <c r="D1134" s="9"/>
      <c r="E1134" s="9"/>
      <c r="F1134" s="9"/>
      <c r="G1134" s="9"/>
      <c r="J1134" s="33" t="n">
        <f aca="false">10^(W1134/20)</f>
        <v>1</v>
      </c>
      <c r="K1134" s="33" t="str">
        <f aca="false">COMPLEX(J1134*COS(RADIANS(X1134)),J1134*SIN(RADIANS(X1134)))</f>
        <v>-1+1.22464679914735e-16i</v>
      </c>
      <c r="L1134" s="33" t="str">
        <f aca="false">COMPLEX(D1134*COS(RADIANS(E1134)),D1134*SIN(RADIANS(E1134)))</f>
        <v>0</v>
      </c>
      <c r="M1134" s="33" t="str">
        <f aca="false">IMPRODUCT(K1134,L1134)</f>
        <v>-0</v>
      </c>
      <c r="N1134" s="33" t="str">
        <f aca="false">IMSUM(1,M1134)</f>
        <v>1</v>
      </c>
      <c r="O1134" s="33" t="str">
        <f aca="false">IMDIV(M1134,N1134)</f>
        <v>0</v>
      </c>
      <c r="P1134" s="33" t="str">
        <f aca="false">IMDIV(L1134,N1134)</f>
        <v>0</v>
      </c>
      <c r="Q1134" s="34" t="n">
        <v>180</v>
      </c>
      <c r="V1134" s="17" t="e">
        <f aca="false">IF(ISNUMBER(A1134),A1134,NA())</f>
        <v>#N/A</v>
      </c>
      <c r="W1134" s="18"/>
      <c r="X1134" s="18" t="n">
        <f aca="false">IF(Q1134&lt;-180,Q1134+360,IF(180&lt;Q1134,Q1134-360,Q1134))</f>
        <v>180</v>
      </c>
      <c r="Y1134" s="18" t="e">
        <f aca="false">20*LOG10(D1134)</f>
        <v>#VALUE!</v>
      </c>
      <c r="Z1134" s="18" t="n">
        <f aca="false">E1134</f>
        <v>0</v>
      </c>
      <c r="AA1134" s="18" t="e">
        <f aca="false">20*LOG10(IMABS(P1134))</f>
        <v>#VALUE!</v>
      </c>
      <c r="AB1134" s="19" t="e">
        <f aca="false">DEGREES(IMARGUMENT(P1134))</f>
        <v>#VALUE!</v>
      </c>
      <c r="AC1134" s="19" t="e">
        <f aca="false">20*LOG10(IMABS(O1134))</f>
        <v>#VALUE!</v>
      </c>
      <c r="AD1134" s="19" t="e">
        <f aca="false">DEGREES(IMARGUMENT(O1134))</f>
        <v>#VALUE!</v>
      </c>
    </row>
    <row r="1135" customFormat="false" ht="14.25" hidden="false" customHeight="true" outlineLevel="0" collapsed="false">
      <c r="A1135" s="9"/>
      <c r="B1135" s="9"/>
      <c r="C1135" s="9"/>
      <c r="D1135" s="9"/>
      <c r="E1135" s="9"/>
      <c r="F1135" s="9"/>
      <c r="G1135" s="9"/>
      <c r="J1135" s="33" t="n">
        <f aca="false">10^(W1135/20)</f>
        <v>1</v>
      </c>
      <c r="K1135" s="33" t="str">
        <f aca="false">COMPLEX(J1135*COS(RADIANS(X1135)),J1135*SIN(RADIANS(X1135)))</f>
        <v>-1+1.22464679914735e-16i</v>
      </c>
      <c r="L1135" s="33" t="str">
        <f aca="false">COMPLEX(D1135*COS(RADIANS(E1135)),D1135*SIN(RADIANS(E1135)))</f>
        <v>0</v>
      </c>
      <c r="M1135" s="33" t="str">
        <f aca="false">IMPRODUCT(K1135,L1135)</f>
        <v>-0</v>
      </c>
      <c r="N1135" s="33" t="str">
        <f aca="false">IMSUM(1,M1135)</f>
        <v>1</v>
      </c>
      <c r="O1135" s="33" t="str">
        <f aca="false">IMDIV(M1135,N1135)</f>
        <v>0</v>
      </c>
      <c r="P1135" s="33" t="str">
        <f aca="false">IMDIV(L1135,N1135)</f>
        <v>0</v>
      </c>
      <c r="Q1135" s="34" t="n">
        <v>180</v>
      </c>
      <c r="V1135" s="17" t="e">
        <f aca="false">IF(ISNUMBER(A1135),A1135,NA())</f>
        <v>#N/A</v>
      </c>
      <c r="W1135" s="18"/>
      <c r="X1135" s="18" t="n">
        <f aca="false">IF(Q1135&lt;-180,Q1135+360,IF(180&lt;Q1135,Q1135-360,Q1135))</f>
        <v>180</v>
      </c>
      <c r="Y1135" s="18" t="e">
        <f aca="false">20*LOG10(D1135)</f>
        <v>#VALUE!</v>
      </c>
      <c r="Z1135" s="18" t="n">
        <f aca="false">E1135</f>
        <v>0</v>
      </c>
      <c r="AA1135" s="18" t="e">
        <f aca="false">20*LOG10(IMABS(P1135))</f>
        <v>#VALUE!</v>
      </c>
      <c r="AB1135" s="19" t="e">
        <f aca="false">DEGREES(IMARGUMENT(P1135))</f>
        <v>#VALUE!</v>
      </c>
      <c r="AC1135" s="19" t="e">
        <f aca="false">20*LOG10(IMABS(O1135))</f>
        <v>#VALUE!</v>
      </c>
      <c r="AD1135" s="19" t="e">
        <f aca="false">DEGREES(IMARGUMENT(O1135))</f>
        <v>#VALUE!</v>
      </c>
    </row>
    <row r="1136" customFormat="false" ht="14.25" hidden="false" customHeight="true" outlineLevel="0" collapsed="false">
      <c r="A1136" s="9"/>
      <c r="B1136" s="9"/>
      <c r="C1136" s="9"/>
      <c r="D1136" s="9"/>
      <c r="E1136" s="9"/>
      <c r="F1136" s="9"/>
      <c r="G1136" s="9"/>
      <c r="J1136" s="33" t="n">
        <f aca="false">10^(W1136/20)</f>
        <v>1</v>
      </c>
      <c r="K1136" s="33" t="str">
        <f aca="false">COMPLEX(J1136*COS(RADIANS(X1136)),J1136*SIN(RADIANS(X1136)))</f>
        <v>-1+1.22464679914735e-16i</v>
      </c>
      <c r="L1136" s="33" t="str">
        <f aca="false">COMPLEX(D1136*COS(RADIANS(E1136)),D1136*SIN(RADIANS(E1136)))</f>
        <v>0</v>
      </c>
      <c r="M1136" s="33" t="str">
        <f aca="false">IMPRODUCT(K1136,L1136)</f>
        <v>-0</v>
      </c>
      <c r="N1136" s="33" t="str">
        <f aca="false">IMSUM(1,M1136)</f>
        <v>1</v>
      </c>
      <c r="O1136" s="33" t="str">
        <f aca="false">IMDIV(M1136,N1136)</f>
        <v>0</v>
      </c>
      <c r="P1136" s="33" t="str">
        <f aca="false">IMDIV(L1136,N1136)</f>
        <v>0</v>
      </c>
      <c r="Q1136" s="34" t="n">
        <v>180</v>
      </c>
      <c r="V1136" s="17" t="e">
        <f aca="false">IF(ISNUMBER(A1136),A1136,NA())</f>
        <v>#N/A</v>
      </c>
      <c r="W1136" s="18"/>
      <c r="X1136" s="18" t="n">
        <f aca="false">IF(Q1136&lt;-180,Q1136+360,IF(180&lt;Q1136,Q1136-360,Q1136))</f>
        <v>180</v>
      </c>
      <c r="Y1136" s="18" t="e">
        <f aca="false">20*LOG10(D1136)</f>
        <v>#VALUE!</v>
      </c>
      <c r="Z1136" s="18" t="n">
        <f aca="false">E1136</f>
        <v>0</v>
      </c>
      <c r="AA1136" s="18" t="e">
        <f aca="false">20*LOG10(IMABS(P1136))</f>
        <v>#VALUE!</v>
      </c>
      <c r="AB1136" s="19" t="e">
        <f aca="false">DEGREES(IMARGUMENT(P1136))</f>
        <v>#VALUE!</v>
      </c>
      <c r="AC1136" s="19" t="e">
        <f aca="false">20*LOG10(IMABS(O1136))</f>
        <v>#VALUE!</v>
      </c>
      <c r="AD1136" s="19" t="e">
        <f aca="false">DEGREES(IMARGUMENT(O1136))</f>
        <v>#VALUE!</v>
      </c>
    </row>
    <row r="1137" customFormat="false" ht="14.25" hidden="false" customHeight="true" outlineLevel="0" collapsed="false">
      <c r="A1137" s="9"/>
      <c r="B1137" s="9"/>
      <c r="C1137" s="9"/>
      <c r="D1137" s="9"/>
      <c r="E1137" s="9"/>
      <c r="F1137" s="9"/>
      <c r="G1137" s="9"/>
      <c r="J1137" s="33" t="n">
        <f aca="false">10^(W1137/20)</f>
        <v>1</v>
      </c>
      <c r="K1137" s="33" t="str">
        <f aca="false">COMPLEX(J1137*COS(RADIANS(X1137)),J1137*SIN(RADIANS(X1137)))</f>
        <v>-1+1.22464679914735e-16i</v>
      </c>
      <c r="L1137" s="33" t="str">
        <f aca="false">COMPLEX(D1137*COS(RADIANS(E1137)),D1137*SIN(RADIANS(E1137)))</f>
        <v>0</v>
      </c>
      <c r="M1137" s="33" t="str">
        <f aca="false">IMPRODUCT(K1137,L1137)</f>
        <v>-0</v>
      </c>
      <c r="N1137" s="33" t="str">
        <f aca="false">IMSUM(1,M1137)</f>
        <v>1</v>
      </c>
      <c r="O1137" s="33" t="str">
        <f aca="false">IMDIV(M1137,N1137)</f>
        <v>0</v>
      </c>
      <c r="P1137" s="33" t="str">
        <f aca="false">IMDIV(L1137,N1137)</f>
        <v>0</v>
      </c>
      <c r="Q1137" s="34" t="n">
        <v>180</v>
      </c>
      <c r="V1137" s="17" t="e">
        <f aca="false">IF(ISNUMBER(A1137),A1137,NA())</f>
        <v>#N/A</v>
      </c>
      <c r="W1137" s="18"/>
      <c r="X1137" s="18" t="n">
        <f aca="false">IF(Q1137&lt;-180,Q1137+360,IF(180&lt;Q1137,Q1137-360,Q1137))</f>
        <v>180</v>
      </c>
      <c r="Y1137" s="18" t="e">
        <f aca="false">20*LOG10(D1137)</f>
        <v>#VALUE!</v>
      </c>
      <c r="Z1137" s="18" t="n">
        <f aca="false">E1137</f>
        <v>0</v>
      </c>
      <c r="AA1137" s="18" t="e">
        <f aca="false">20*LOG10(IMABS(P1137))</f>
        <v>#VALUE!</v>
      </c>
      <c r="AB1137" s="19" t="e">
        <f aca="false">DEGREES(IMARGUMENT(P1137))</f>
        <v>#VALUE!</v>
      </c>
      <c r="AC1137" s="19" t="e">
        <f aca="false">20*LOG10(IMABS(O1137))</f>
        <v>#VALUE!</v>
      </c>
      <c r="AD1137" s="19" t="e">
        <f aca="false">DEGREES(IMARGUMENT(O1137))</f>
        <v>#VALUE!</v>
      </c>
    </row>
    <row r="1138" customFormat="false" ht="14.25" hidden="false" customHeight="true" outlineLevel="0" collapsed="false">
      <c r="A1138" s="9"/>
      <c r="B1138" s="9"/>
      <c r="C1138" s="9"/>
      <c r="D1138" s="9"/>
      <c r="E1138" s="9"/>
      <c r="F1138" s="9"/>
      <c r="G1138" s="9"/>
      <c r="J1138" s="33" t="n">
        <f aca="false">10^(W1138/20)</f>
        <v>1</v>
      </c>
      <c r="K1138" s="33" t="str">
        <f aca="false">COMPLEX(J1138*COS(RADIANS(X1138)),J1138*SIN(RADIANS(X1138)))</f>
        <v>-1+1.22464679914735e-16i</v>
      </c>
      <c r="L1138" s="33" t="str">
        <f aca="false">COMPLEX(D1138*COS(RADIANS(E1138)),D1138*SIN(RADIANS(E1138)))</f>
        <v>0</v>
      </c>
      <c r="M1138" s="33" t="str">
        <f aca="false">IMPRODUCT(K1138,L1138)</f>
        <v>-0</v>
      </c>
      <c r="N1138" s="33" t="str">
        <f aca="false">IMSUM(1,M1138)</f>
        <v>1</v>
      </c>
      <c r="O1138" s="33" t="str">
        <f aca="false">IMDIV(M1138,N1138)</f>
        <v>0</v>
      </c>
      <c r="P1138" s="33" t="str">
        <f aca="false">IMDIV(L1138,N1138)</f>
        <v>0</v>
      </c>
      <c r="Q1138" s="34" t="n">
        <v>180</v>
      </c>
      <c r="V1138" s="17" t="e">
        <f aca="false">IF(ISNUMBER(A1138),A1138,NA())</f>
        <v>#N/A</v>
      </c>
      <c r="W1138" s="18"/>
      <c r="X1138" s="18" t="n">
        <f aca="false">IF(Q1138&lt;-180,Q1138+360,IF(180&lt;Q1138,Q1138-360,Q1138))</f>
        <v>180</v>
      </c>
      <c r="Y1138" s="18" t="e">
        <f aca="false">20*LOG10(D1138)</f>
        <v>#VALUE!</v>
      </c>
      <c r="Z1138" s="18" t="n">
        <f aca="false">E1138</f>
        <v>0</v>
      </c>
      <c r="AA1138" s="18" t="e">
        <f aca="false">20*LOG10(IMABS(P1138))</f>
        <v>#VALUE!</v>
      </c>
      <c r="AB1138" s="19" t="e">
        <f aca="false">DEGREES(IMARGUMENT(P1138))</f>
        <v>#VALUE!</v>
      </c>
      <c r="AC1138" s="19" t="e">
        <f aca="false">20*LOG10(IMABS(O1138))</f>
        <v>#VALUE!</v>
      </c>
      <c r="AD1138" s="19" t="e">
        <f aca="false">DEGREES(IMARGUMENT(O1138))</f>
        <v>#VALUE!</v>
      </c>
    </row>
    <row r="1139" customFormat="false" ht="14.25" hidden="false" customHeight="true" outlineLevel="0" collapsed="false">
      <c r="A1139" s="9"/>
      <c r="B1139" s="9"/>
      <c r="C1139" s="9"/>
      <c r="D1139" s="9"/>
      <c r="E1139" s="9"/>
      <c r="F1139" s="9"/>
      <c r="G1139" s="9"/>
      <c r="J1139" s="33" t="n">
        <f aca="false">10^(W1139/20)</f>
        <v>1</v>
      </c>
      <c r="K1139" s="33" t="str">
        <f aca="false">COMPLEX(J1139*COS(RADIANS(X1139)),J1139*SIN(RADIANS(X1139)))</f>
        <v>-1+1.22464679914735e-16i</v>
      </c>
      <c r="L1139" s="33" t="str">
        <f aca="false">COMPLEX(D1139*COS(RADIANS(E1139)),D1139*SIN(RADIANS(E1139)))</f>
        <v>0</v>
      </c>
      <c r="M1139" s="33" t="str">
        <f aca="false">IMPRODUCT(K1139,L1139)</f>
        <v>-0</v>
      </c>
      <c r="N1139" s="33" t="str">
        <f aca="false">IMSUM(1,M1139)</f>
        <v>1</v>
      </c>
      <c r="O1139" s="33" t="str">
        <f aca="false">IMDIV(M1139,N1139)</f>
        <v>0</v>
      </c>
      <c r="P1139" s="33" t="str">
        <f aca="false">IMDIV(L1139,N1139)</f>
        <v>0</v>
      </c>
      <c r="Q1139" s="34" t="n">
        <v>180</v>
      </c>
      <c r="V1139" s="17" t="e">
        <f aca="false">IF(ISNUMBER(A1139),A1139,NA())</f>
        <v>#N/A</v>
      </c>
      <c r="W1139" s="18"/>
      <c r="X1139" s="18" t="n">
        <f aca="false">IF(Q1139&lt;-180,Q1139+360,IF(180&lt;Q1139,Q1139-360,Q1139))</f>
        <v>180</v>
      </c>
      <c r="Y1139" s="18" t="e">
        <f aca="false">20*LOG10(D1139)</f>
        <v>#VALUE!</v>
      </c>
      <c r="Z1139" s="18" t="n">
        <f aca="false">E1139</f>
        <v>0</v>
      </c>
      <c r="AA1139" s="18" t="e">
        <f aca="false">20*LOG10(IMABS(P1139))</f>
        <v>#VALUE!</v>
      </c>
      <c r="AB1139" s="19" t="e">
        <f aca="false">DEGREES(IMARGUMENT(P1139))</f>
        <v>#VALUE!</v>
      </c>
      <c r="AC1139" s="19" t="e">
        <f aca="false">20*LOG10(IMABS(O1139))</f>
        <v>#VALUE!</v>
      </c>
      <c r="AD1139" s="19" t="e">
        <f aca="false">DEGREES(IMARGUMENT(O1139))</f>
        <v>#VALUE!</v>
      </c>
    </row>
    <row r="1140" customFormat="false" ht="14.25" hidden="false" customHeight="true" outlineLevel="0" collapsed="false">
      <c r="A1140" s="9"/>
      <c r="B1140" s="9"/>
      <c r="C1140" s="9"/>
      <c r="D1140" s="9"/>
      <c r="E1140" s="9"/>
      <c r="F1140" s="9"/>
      <c r="G1140" s="9"/>
      <c r="J1140" s="33" t="n">
        <f aca="false">10^(W1140/20)</f>
        <v>1</v>
      </c>
      <c r="K1140" s="33" t="str">
        <f aca="false">COMPLEX(J1140*COS(RADIANS(X1140)),J1140*SIN(RADIANS(X1140)))</f>
        <v>-1+1.22464679914735e-16i</v>
      </c>
      <c r="L1140" s="33" t="str">
        <f aca="false">COMPLEX(D1140*COS(RADIANS(E1140)),D1140*SIN(RADIANS(E1140)))</f>
        <v>0</v>
      </c>
      <c r="M1140" s="33" t="str">
        <f aca="false">IMPRODUCT(K1140,L1140)</f>
        <v>-0</v>
      </c>
      <c r="N1140" s="33" t="str">
        <f aca="false">IMSUM(1,M1140)</f>
        <v>1</v>
      </c>
      <c r="O1140" s="33" t="str">
        <f aca="false">IMDIV(M1140,N1140)</f>
        <v>0</v>
      </c>
      <c r="P1140" s="33" t="str">
        <f aca="false">IMDIV(L1140,N1140)</f>
        <v>0</v>
      </c>
      <c r="Q1140" s="34" t="n">
        <v>180</v>
      </c>
      <c r="V1140" s="17" t="e">
        <f aca="false">IF(ISNUMBER(A1140),A1140,NA())</f>
        <v>#N/A</v>
      </c>
      <c r="W1140" s="18"/>
      <c r="X1140" s="18" t="n">
        <f aca="false">IF(Q1140&lt;-180,Q1140+360,IF(180&lt;Q1140,Q1140-360,Q1140))</f>
        <v>180</v>
      </c>
      <c r="Y1140" s="18" t="e">
        <f aca="false">20*LOG10(D1140)</f>
        <v>#VALUE!</v>
      </c>
      <c r="Z1140" s="18" t="n">
        <f aca="false">E1140</f>
        <v>0</v>
      </c>
      <c r="AA1140" s="18" t="e">
        <f aca="false">20*LOG10(IMABS(P1140))</f>
        <v>#VALUE!</v>
      </c>
      <c r="AB1140" s="19" t="e">
        <f aca="false">DEGREES(IMARGUMENT(P1140))</f>
        <v>#VALUE!</v>
      </c>
      <c r="AC1140" s="19" t="e">
        <f aca="false">20*LOG10(IMABS(O1140))</f>
        <v>#VALUE!</v>
      </c>
      <c r="AD1140" s="19" t="e">
        <f aca="false">DEGREES(IMARGUMENT(O1140))</f>
        <v>#VALUE!</v>
      </c>
    </row>
    <row r="1141" customFormat="false" ht="14.25" hidden="false" customHeight="true" outlineLevel="0" collapsed="false">
      <c r="A1141" s="9"/>
      <c r="B1141" s="9"/>
      <c r="C1141" s="9"/>
      <c r="D1141" s="9"/>
      <c r="E1141" s="9"/>
      <c r="F1141" s="9"/>
      <c r="G1141" s="9"/>
      <c r="J1141" s="33" t="n">
        <f aca="false">10^(W1141/20)</f>
        <v>1</v>
      </c>
      <c r="K1141" s="33" t="str">
        <f aca="false">COMPLEX(J1141*COS(RADIANS(X1141)),J1141*SIN(RADIANS(X1141)))</f>
        <v>-1+1.22464679914735e-16i</v>
      </c>
      <c r="L1141" s="33" t="str">
        <f aca="false">COMPLEX(D1141*COS(RADIANS(E1141)),D1141*SIN(RADIANS(E1141)))</f>
        <v>0</v>
      </c>
      <c r="M1141" s="33" t="str">
        <f aca="false">IMPRODUCT(K1141,L1141)</f>
        <v>-0</v>
      </c>
      <c r="N1141" s="33" t="str">
        <f aca="false">IMSUM(1,M1141)</f>
        <v>1</v>
      </c>
      <c r="O1141" s="33" t="str">
        <f aca="false">IMDIV(M1141,N1141)</f>
        <v>0</v>
      </c>
      <c r="P1141" s="33" t="str">
        <f aca="false">IMDIV(L1141,N1141)</f>
        <v>0</v>
      </c>
      <c r="Q1141" s="34" t="n">
        <v>180</v>
      </c>
      <c r="V1141" s="17" t="e">
        <f aca="false">IF(ISNUMBER(A1141),A1141,NA())</f>
        <v>#N/A</v>
      </c>
      <c r="W1141" s="18"/>
      <c r="X1141" s="18" t="n">
        <f aca="false">IF(Q1141&lt;-180,Q1141+360,IF(180&lt;Q1141,Q1141-360,Q1141))</f>
        <v>180</v>
      </c>
      <c r="Y1141" s="18" t="e">
        <f aca="false">20*LOG10(D1141)</f>
        <v>#VALUE!</v>
      </c>
      <c r="Z1141" s="18" t="n">
        <f aca="false">E1141</f>
        <v>0</v>
      </c>
      <c r="AA1141" s="18" t="e">
        <f aca="false">20*LOG10(IMABS(P1141))</f>
        <v>#VALUE!</v>
      </c>
      <c r="AB1141" s="19" t="e">
        <f aca="false">DEGREES(IMARGUMENT(P1141))</f>
        <v>#VALUE!</v>
      </c>
      <c r="AC1141" s="19" t="e">
        <f aca="false">20*LOG10(IMABS(O1141))</f>
        <v>#VALUE!</v>
      </c>
      <c r="AD1141" s="19" t="e">
        <f aca="false">DEGREES(IMARGUMENT(O1141))</f>
        <v>#VALUE!</v>
      </c>
    </row>
    <row r="1142" customFormat="false" ht="14.25" hidden="false" customHeight="true" outlineLevel="0" collapsed="false">
      <c r="A1142" s="9"/>
      <c r="B1142" s="9"/>
      <c r="C1142" s="9"/>
      <c r="D1142" s="9"/>
      <c r="E1142" s="9"/>
      <c r="F1142" s="9"/>
      <c r="G1142" s="9"/>
      <c r="J1142" s="33" t="n">
        <f aca="false">10^(W1142/20)</f>
        <v>1</v>
      </c>
      <c r="K1142" s="33" t="str">
        <f aca="false">COMPLEX(J1142*COS(RADIANS(X1142)),J1142*SIN(RADIANS(X1142)))</f>
        <v>-1+1.22464679914735e-16i</v>
      </c>
      <c r="L1142" s="33" t="str">
        <f aca="false">COMPLEX(D1142*COS(RADIANS(E1142)),D1142*SIN(RADIANS(E1142)))</f>
        <v>0</v>
      </c>
      <c r="M1142" s="33" t="str">
        <f aca="false">IMPRODUCT(K1142,L1142)</f>
        <v>-0</v>
      </c>
      <c r="N1142" s="33" t="str">
        <f aca="false">IMSUM(1,M1142)</f>
        <v>1</v>
      </c>
      <c r="O1142" s="33" t="str">
        <f aca="false">IMDIV(M1142,N1142)</f>
        <v>0</v>
      </c>
      <c r="P1142" s="33" t="str">
        <f aca="false">IMDIV(L1142,N1142)</f>
        <v>0</v>
      </c>
      <c r="Q1142" s="34" t="n">
        <v>180</v>
      </c>
      <c r="V1142" s="17" t="e">
        <f aca="false">IF(ISNUMBER(A1142),A1142,NA())</f>
        <v>#N/A</v>
      </c>
      <c r="W1142" s="18"/>
      <c r="X1142" s="18" t="n">
        <f aca="false">IF(Q1142&lt;-180,Q1142+360,IF(180&lt;Q1142,Q1142-360,Q1142))</f>
        <v>180</v>
      </c>
      <c r="Y1142" s="18" t="e">
        <f aca="false">20*LOG10(D1142)</f>
        <v>#VALUE!</v>
      </c>
      <c r="Z1142" s="18" t="n">
        <f aca="false">E1142</f>
        <v>0</v>
      </c>
      <c r="AA1142" s="18" t="e">
        <f aca="false">20*LOG10(IMABS(P1142))</f>
        <v>#VALUE!</v>
      </c>
      <c r="AB1142" s="19" t="e">
        <f aca="false">DEGREES(IMARGUMENT(P1142))</f>
        <v>#VALUE!</v>
      </c>
      <c r="AC1142" s="19" t="e">
        <f aca="false">20*LOG10(IMABS(O1142))</f>
        <v>#VALUE!</v>
      </c>
      <c r="AD1142" s="19" t="e">
        <f aca="false">DEGREES(IMARGUMENT(O1142))</f>
        <v>#VALUE!</v>
      </c>
    </row>
    <row r="1143" customFormat="false" ht="14.25" hidden="false" customHeight="true" outlineLevel="0" collapsed="false">
      <c r="A1143" s="9"/>
      <c r="B1143" s="9"/>
      <c r="C1143" s="9"/>
      <c r="D1143" s="9"/>
      <c r="E1143" s="9"/>
      <c r="F1143" s="9"/>
      <c r="G1143" s="9"/>
      <c r="J1143" s="33" t="n">
        <f aca="false">10^(W1143/20)</f>
        <v>1</v>
      </c>
      <c r="K1143" s="33" t="str">
        <f aca="false">COMPLEX(J1143*COS(RADIANS(X1143)),J1143*SIN(RADIANS(X1143)))</f>
        <v>-1+1.22464679914735e-16i</v>
      </c>
      <c r="L1143" s="33" t="str">
        <f aca="false">COMPLEX(D1143*COS(RADIANS(E1143)),D1143*SIN(RADIANS(E1143)))</f>
        <v>0</v>
      </c>
      <c r="M1143" s="33" t="str">
        <f aca="false">IMPRODUCT(K1143,L1143)</f>
        <v>-0</v>
      </c>
      <c r="N1143" s="33" t="str">
        <f aca="false">IMSUM(1,M1143)</f>
        <v>1</v>
      </c>
      <c r="O1143" s="33" t="str">
        <f aca="false">IMDIV(M1143,N1143)</f>
        <v>0</v>
      </c>
      <c r="P1143" s="33" t="str">
        <f aca="false">IMDIV(L1143,N1143)</f>
        <v>0</v>
      </c>
      <c r="Q1143" s="34" t="n">
        <v>180</v>
      </c>
      <c r="V1143" s="17" t="e">
        <f aca="false">IF(ISNUMBER(A1143),A1143,NA())</f>
        <v>#N/A</v>
      </c>
      <c r="W1143" s="18"/>
      <c r="X1143" s="18" t="n">
        <f aca="false">IF(Q1143&lt;-180,Q1143+360,IF(180&lt;Q1143,Q1143-360,Q1143))</f>
        <v>180</v>
      </c>
      <c r="Y1143" s="18" t="e">
        <f aca="false">20*LOG10(D1143)</f>
        <v>#VALUE!</v>
      </c>
      <c r="Z1143" s="18" t="n">
        <f aca="false">E1143</f>
        <v>0</v>
      </c>
      <c r="AA1143" s="18" t="e">
        <f aca="false">20*LOG10(IMABS(P1143))</f>
        <v>#VALUE!</v>
      </c>
      <c r="AB1143" s="19" t="e">
        <f aca="false">DEGREES(IMARGUMENT(P1143))</f>
        <v>#VALUE!</v>
      </c>
      <c r="AC1143" s="19" t="e">
        <f aca="false">20*LOG10(IMABS(O1143))</f>
        <v>#VALUE!</v>
      </c>
      <c r="AD1143" s="19" t="e">
        <f aca="false">DEGREES(IMARGUMENT(O1143))</f>
        <v>#VALUE!</v>
      </c>
    </row>
    <row r="1144" customFormat="false" ht="14.25" hidden="false" customHeight="true" outlineLevel="0" collapsed="false">
      <c r="A1144" s="9"/>
      <c r="B1144" s="9"/>
      <c r="C1144" s="9"/>
      <c r="D1144" s="9"/>
      <c r="E1144" s="9"/>
      <c r="F1144" s="9"/>
      <c r="G1144" s="9"/>
      <c r="J1144" s="33" t="n">
        <f aca="false">10^(W1144/20)</f>
        <v>1</v>
      </c>
      <c r="K1144" s="33" t="str">
        <f aca="false">COMPLEX(J1144*COS(RADIANS(X1144)),J1144*SIN(RADIANS(X1144)))</f>
        <v>-1+1.22464679914735e-16i</v>
      </c>
      <c r="L1144" s="33" t="str">
        <f aca="false">COMPLEX(D1144*COS(RADIANS(E1144)),D1144*SIN(RADIANS(E1144)))</f>
        <v>0</v>
      </c>
      <c r="M1144" s="33" t="str">
        <f aca="false">IMPRODUCT(K1144,L1144)</f>
        <v>-0</v>
      </c>
      <c r="N1144" s="33" t="str">
        <f aca="false">IMSUM(1,M1144)</f>
        <v>1</v>
      </c>
      <c r="O1144" s="33" t="str">
        <f aca="false">IMDIV(M1144,N1144)</f>
        <v>0</v>
      </c>
      <c r="P1144" s="33" t="str">
        <f aca="false">IMDIV(L1144,N1144)</f>
        <v>0</v>
      </c>
      <c r="Q1144" s="34" t="n">
        <v>180</v>
      </c>
      <c r="V1144" s="17" t="e">
        <f aca="false">IF(ISNUMBER(A1144),A1144,NA())</f>
        <v>#N/A</v>
      </c>
      <c r="W1144" s="18"/>
      <c r="X1144" s="18" t="n">
        <f aca="false">IF(Q1144&lt;-180,Q1144+360,IF(180&lt;Q1144,Q1144-360,Q1144))</f>
        <v>180</v>
      </c>
      <c r="Y1144" s="18" t="e">
        <f aca="false">20*LOG10(D1144)</f>
        <v>#VALUE!</v>
      </c>
      <c r="Z1144" s="18" t="n">
        <f aca="false">E1144</f>
        <v>0</v>
      </c>
      <c r="AA1144" s="18" t="e">
        <f aca="false">20*LOG10(IMABS(P1144))</f>
        <v>#VALUE!</v>
      </c>
      <c r="AB1144" s="19" t="e">
        <f aca="false">DEGREES(IMARGUMENT(P1144))</f>
        <v>#VALUE!</v>
      </c>
      <c r="AC1144" s="19" t="e">
        <f aca="false">20*LOG10(IMABS(O1144))</f>
        <v>#VALUE!</v>
      </c>
      <c r="AD1144" s="19" t="e">
        <f aca="false">DEGREES(IMARGUMENT(O1144))</f>
        <v>#VALUE!</v>
      </c>
    </row>
    <row r="1145" customFormat="false" ht="14.25" hidden="false" customHeight="true" outlineLevel="0" collapsed="false">
      <c r="A1145" s="9"/>
      <c r="B1145" s="9"/>
      <c r="C1145" s="9"/>
      <c r="D1145" s="9"/>
      <c r="E1145" s="9"/>
      <c r="F1145" s="9"/>
      <c r="G1145" s="9"/>
      <c r="J1145" s="33" t="n">
        <f aca="false">10^(W1145/20)</f>
        <v>1</v>
      </c>
      <c r="K1145" s="33" t="str">
        <f aca="false">COMPLEX(J1145*COS(RADIANS(X1145)),J1145*SIN(RADIANS(X1145)))</f>
        <v>-1+1.22464679914735e-16i</v>
      </c>
      <c r="L1145" s="33" t="str">
        <f aca="false">COMPLEX(D1145*COS(RADIANS(E1145)),D1145*SIN(RADIANS(E1145)))</f>
        <v>0</v>
      </c>
      <c r="M1145" s="33" t="str">
        <f aca="false">IMPRODUCT(K1145,L1145)</f>
        <v>-0</v>
      </c>
      <c r="N1145" s="33" t="str">
        <f aca="false">IMSUM(1,M1145)</f>
        <v>1</v>
      </c>
      <c r="O1145" s="33" t="str">
        <f aca="false">IMDIV(M1145,N1145)</f>
        <v>0</v>
      </c>
      <c r="P1145" s="33" t="str">
        <f aca="false">IMDIV(L1145,N1145)</f>
        <v>0</v>
      </c>
      <c r="Q1145" s="34" t="n">
        <v>180</v>
      </c>
      <c r="V1145" s="17" t="e">
        <f aca="false">IF(ISNUMBER(A1145),A1145,NA())</f>
        <v>#N/A</v>
      </c>
      <c r="W1145" s="18"/>
      <c r="X1145" s="18" t="n">
        <f aca="false">IF(Q1145&lt;-180,Q1145+360,IF(180&lt;Q1145,Q1145-360,Q1145))</f>
        <v>180</v>
      </c>
      <c r="Y1145" s="18" t="e">
        <f aca="false">20*LOG10(D1145)</f>
        <v>#VALUE!</v>
      </c>
      <c r="Z1145" s="18" t="n">
        <f aca="false">E1145</f>
        <v>0</v>
      </c>
      <c r="AA1145" s="18" t="e">
        <f aca="false">20*LOG10(IMABS(P1145))</f>
        <v>#VALUE!</v>
      </c>
      <c r="AB1145" s="19" t="e">
        <f aca="false">DEGREES(IMARGUMENT(P1145))</f>
        <v>#VALUE!</v>
      </c>
      <c r="AC1145" s="19" t="e">
        <f aca="false">20*LOG10(IMABS(O1145))</f>
        <v>#VALUE!</v>
      </c>
      <c r="AD1145" s="19" t="e">
        <f aca="false">DEGREES(IMARGUMENT(O1145))</f>
        <v>#VALUE!</v>
      </c>
    </row>
    <row r="1146" customFormat="false" ht="14.25" hidden="false" customHeight="true" outlineLevel="0" collapsed="false">
      <c r="A1146" s="9"/>
      <c r="B1146" s="9"/>
      <c r="C1146" s="9"/>
      <c r="D1146" s="9"/>
      <c r="E1146" s="9"/>
      <c r="F1146" s="9"/>
      <c r="G1146" s="9"/>
      <c r="J1146" s="33" t="n">
        <f aca="false">10^(W1146/20)</f>
        <v>1</v>
      </c>
      <c r="K1146" s="33" t="str">
        <f aca="false">COMPLEX(J1146*COS(RADIANS(X1146)),J1146*SIN(RADIANS(X1146)))</f>
        <v>-1+1.22464679914735e-16i</v>
      </c>
      <c r="L1146" s="33" t="str">
        <f aca="false">COMPLEX(D1146*COS(RADIANS(E1146)),D1146*SIN(RADIANS(E1146)))</f>
        <v>0</v>
      </c>
      <c r="M1146" s="33" t="str">
        <f aca="false">IMPRODUCT(K1146,L1146)</f>
        <v>-0</v>
      </c>
      <c r="N1146" s="33" t="str">
        <f aca="false">IMSUM(1,M1146)</f>
        <v>1</v>
      </c>
      <c r="O1146" s="33" t="str">
        <f aca="false">IMDIV(M1146,N1146)</f>
        <v>0</v>
      </c>
      <c r="P1146" s="33" t="str">
        <f aca="false">IMDIV(L1146,N1146)</f>
        <v>0</v>
      </c>
      <c r="Q1146" s="34" t="n">
        <v>180</v>
      </c>
      <c r="V1146" s="17" t="e">
        <f aca="false">IF(ISNUMBER(A1146),A1146,NA())</f>
        <v>#N/A</v>
      </c>
      <c r="W1146" s="18"/>
      <c r="X1146" s="18" t="n">
        <f aca="false">IF(Q1146&lt;-180,Q1146+360,IF(180&lt;Q1146,Q1146-360,Q1146))</f>
        <v>180</v>
      </c>
      <c r="Y1146" s="18" t="e">
        <f aca="false">20*LOG10(D1146)</f>
        <v>#VALUE!</v>
      </c>
      <c r="Z1146" s="18" t="n">
        <f aca="false">E1146</f>
        <v>0</v>
      </c>
      <c r="AA1146" s="18" t="e">
        <f aca="false">20*LOG10(IMABS(P1146))</f>
        <v>#VALUE!</v>
      </c>
      <c r="AB1146" s="19" t="e">
        <f aca="false">DEGREES(IMARGUMENT(P1146))</f>
        <v>#VALUE!</v>
      </c>
      <c r="AC1146" s="19" t="e">
        <f aca="false">20*LOG10(IMABS(O1146))</f>
        <v>#VALUE!</v>
      </c>
      <c r="AD1146" s="19" t="e">
        <f aca="false">DEGREES(IMARGUMENT(O1146))</f>
        <v>#VALUE!</v>
      </c>
    </row>
    <row r="1147" customFormat="false" ht="14.25" hidden="false" customHeight="true" outlineLevel="0" collapsed="false">
      <c r="A1147" s="9"/>
      <c r="B1147" s="9"/>
      <c r="C1147" s="9"/>
      <c r="D1147" s="9"/>
      <c r="E1147" s="9"/>
      <c r="F1147" s="9"/>
      <c r="G1147" s="9"/>
      <c r="J1147" s="33" t="n">
        <f aca="false">10^(W1147/20)</f>
        <v>1</v>
      </c>
      <c r="K1147" s="33" t="str">
        <f aca="false">COMPLEX(J1147*COS(RADIANS(X1147)),J1147*SIN(RADIANS(X1147)))</f>
        <v>-1+1.22464679914735e-16i</v>
      </c>
      <c r="L1147" s="33" t="str">
        <f aca="false">COMPLEX(D1147*COS(RADIANS(E1147)),D1147*SIN(RADIANS(E1147)))</f>
        <v>0</v>
      </c>
      <c r="M1147" s="33" t="str">
        <f aca="false">IMPRODUCT(K1147,L1147)</f>
        <v>-0</v>
      </c>
      <c r="N1147" s="33" t="str">
        <f aca="false">IMSUM(1,M1147)</f>
        <v>1</v>
      </c>
      <c r="O1147" s="33" t="str">
        <f aca="false">IMDIV(M1147,N1147)</f>
        <v>0</v>
      </c>
      <c r="P1147" s="33" t="str">
        <f aca="false">IMDIV(L1147,N1147)</f>
        <v>0</v>
      </c>
      <c r="Q1147" s="34" t="n">
        <v>180</v>
      </c>
      <c r="V1147" s="17" t="e">
        <f aca="false">IF(ISNUMBER(A1147),A1147,NA())</f>
        <v>#N/A</v>
      </c>
      <c r="W1147" s="18"/>
      <c r="X1147" s="18" t="n">
        <f aca="false">IF(Q1147&lt;-180,Q1147+360,IF(180&lt;Q1147,Q1147-360,Q1147))</f>
        <v>180</v>
      </c>
      <c r="Y1147" s="18" t="e">
        <f aca="false">20*LOG10(D1147)</f>
        <v>#VALUE!</v>
      </c>
      <c r="Z1147" s="18" t="n">
        <f aca="false">E1147</f>
        <v>0</v>
      </c>
      <c r="AA1147" s="18" t="e">
        <f aca="false">20*LOG10(IMABS(P1147))</f>
        <v>#VALUE!</v>
      </c>
      <c r="AB1147" s="19" t="e">
        <f aca="false">DEGREES(IMARGUMENT(P1147))</f>
        <v>#VALUE!</v>
      </c>
      <c r="AC1147" s="19" t="e">
        <f aca="false">20*LOG10(IMABS(O1147))</f>
        <v>#VALUE!</v>
      </c>
      <c r="AD1147" s="19" t="e">
        <f aca="false">DEGREES(IMARGUMENT(O1147))</f>
        <v>#VALUE!</v>
      </c>
    </row>
    <row r="1148" customFormat="false" ht="14.25" hidden="false" customHeight="true" outlineLevel="0" collapsed="false">
      <c r="A1148" s="9"/>
      <c r="B1148" s="9"/>
      <c r="C1148" s="9"/>
      <c r="D1148" s="9"/>
      <c r="E1148" s="9"/>
      <c r="F1148" s="9"/>
      <c r="G1148" s="9"/>
      <c r="J1148" s="33" t="n">
        <f aca="false">10^(W1148/20)</f>
        <v>1</v>
      </c>
      <c r="K1148" s="33" t="str">
        <f aca="false">COMPLEX(J1148*COS(RADIANS(X1148)),J1148*SIN(RADIANS(X1148)))</f>
        <v>-1+1.22464679914735e-16i</v>
      </c>
      <c r="L1148" s="33" t="str">
        <f aca="false">COMPLEX(D1148*COS(RADIANS(E1148)),D1148*SIN(RADIANS(E1148)))</f>
        <v>0</v>
      </c>
      <c r="M1148" s="33" t="str">
        <f aca="false">IMPRODUCT(K1148,L1148)</f>
        <v>-0</v>
      </c>
      <c r="N1148" s="33" t="str">
        <f aca="false">IMSUM(1,M1148)</f>
        <v>1</v>
      </c>
      <c r="O1148" s="33" t="str">
        <f aca="false">IMDIV(M1148,N1148)</f>
        <v>0</v>
      </c>
      <c r="P1148" s="33" t="str">
        <f aca="false">IMDIV(L1148,N1148)</f>
        <v>0</v>
      </c>
      <c r="Q1148" s="34" t="n">
        <v>180</v>
      </c>
      <c r="V1148" s="17" t="e">
        <f aca="false">IF(ISNUMBER(A1148),A1148,NA())</f>
        <v>#N/A</v>
      </c>
      <c r="W1148" s="18"/>
      <c r="X1148" s="18" t="n">
        <f aca="false">IF(Q1148&lt;-180,Q1148+360,IF(180&lt;Q1148,Q1148-360,Q1148))</f>
        <v>180</v>
      </c>
      <c r="Y1148" s="18" t="e">
        <f aca="false">20*LOG10(D1148)</f>
        <v>#VALUE!</v>
      </c>
      <c r="Z1148" s="18" t="n">
        <f aca="false">E1148</f>
        <v>0</v>
      </c>
      <c r="AA1148" s="18" t="e">
        <f aca="false">20*LOG10(IMABS(P1148))</f>
        <v>#VALUE!</v>
      </c>
      <c r="AB1148" s="19" t="e">
        <f aca="false">DEGREES(IMARGUMENT(P1148))</f>
        <v>#VALUE!</v>
      </c>
      <c r="AC1148" s="19" t="e">
        <f aca="false">20*LOG10(IMABS(O1148))</f>
        <v>#VALUE!</v>
      </c>
      <c r="AD1148" s="19" t="e">
        <f aca="false">DEGREES(IMARGUMENT(O1148))</f>
        <v>#VALUE!</v>
      </c>
    </row>
    <row r="1149" customFormat="false" ht="14.25" hidden="false" customHeight="true" outlineLevel="0" collapsed="false">
      <c r="A1149" s="9"/>
      <c r="B1149" s="9"/>
      <c r="C1149" s="9"/>
      <c r="D1149" s="9"/>
      <c r="E1149" s="9"/>
      <c r="F1149" s="9"/>
      <c r="G1149" s="9"/>
      <c r="J1149" s="33" t="n">
        <f aca="false">10^(W1149/20)</f>
        <v>1</v>
      </c>
      <c r="K1149" s="33" t="str">
        <f aca="false">COMPLEX(J1149*COS(RADIANS(X1149)),J1149*SIN(RADIANS(X1149)))</f>
        <v>-1+1.22464679914735e-16i</v>
      </c>
      <c r="L1149" s="33" t="str">
        <f aca="false">COMPLEX(D1149*COS(RADIANS(E1149)),D1149*SIN(RADIANS(E1149)))</f>
        <v>0</v>
      </c>
      <c r="M1149" s="33" t="str">
        <f aca="false">IMPRODUCT(K1149,L1149)</f>
        <v>-0</v>
      </c>
      <c r="N1149" s="33" t="str">
        <f aca="false">IMSUM(1,M1149)</f>
        <v>1</v>
      </c>
      <c r="O1149" s="33" t="str">
        <f aca="false">IMDIV(M1149,N1149)</f>
        <v>0</v>
      </c>
      <c r="P1149" s="33" t="str">
        <f aca="false">IMDIV(L1149,N1149)</f>
        <v>0</v>
      </c>
      <c r="Q1149" s="34" t="n">
        <v>180</v>
      </c>
      <c r="V1149" s="17" t="e">
        <f aca="false">IF(ISNUMBER(A1149),A1149,NA())</f>
        <v>#N/A</v>
      </c>
      <c r="W1149" s="18"/>
      <c r="X1149" s="18" t="n">
        <f aca="false">IF(Q1149&lt;-180,Q1149+360,IF(180&lt;Q1149,Q1149-360,Q1149))</f>
        <v>180</v>
      </c>
      <c r="Y1149" s="18" t="e">
        <f aca="false">20*LOG10(D1149)</f>
        <v>#VALUE!</v>
      </c>
      <c r="Z1149" s="18" t="n">
        <f aca="false">E1149</f>
        <v>0</v>
      </c>
      <c r="AA1149" s="18" t="e">
        <f aca="false">20*LOG10(IMABS(P1149))</f>
        <v>#VALUE!</v>
      </c>
      <c r="AB1149" s="19" t="e">
        <f aca="false">DEGREES(IMARGUMENT(P1149))</f>
        <v>#VALUE!</v>
      </c>
      <c r="AC1149" s="19" t="e">
        <f aca="false">20*LOG10(IMABS(O1149))</f>
        <v>#VALUE!</v>
      </c>
      <c r="AD1149" s="19" t="e">
        <f aca="false">DEGREES(IMARGUMENT(O1149))</f>
        <v>#VALUE!</v>
      </c>
    </row>
    <row r="1150" customFormat="false" ht="14.25" hidden="false" customHeight="true" outlineLevel="0" collapsed="false">
      <c r="A1150" s="9"/>
      <c r="B1150" s="9"/>
      <c r="C1150" s="9"/>
      <c r="D1150" s="9"/>
      <c r="E1150" s="9"/>
      <c r="F1150" s="9"/>
      <c r="G1150" s="9"/>
      <c r="J1150" s="33" t="n">
        <f aca="false">10^(W1150/20)</f>
        <v>1</v>
      </c>
      <c r="K1150" s="33" t="str">
        <f aca="false">COMPLEX(J1150*COS(RADIANS(X1150)),J1150*SIN(RADIANS(X1150)))</f>
        <v>-1+1.22464679914735e-16i</v>
      </c>
      <c r="L1150" s="33" t="str">
        <f aca="false">COMPLEX(D1150*COS(RADIANS(E1150)),D1150*SIN(RADIANS(E1150)))</f>
        <v>0</v>
      </c>
      <c r="M1150" s="33" t="str">
        <f aca="false">IMPRODUCT(K1150,L1150)</f>
        <v>-0</v>
      </c>
      <c r="N1150" s="33" t="str">
        <f aca="false">IMSUM(1,M1150)</f>
        <v>1</v>
      </c>
      <c r="O1150" s="33" t="str">
        <f aca="false">IMDIV(M1150,N1150)</f>
        <v>0</v>
      </c>
      <c r="P1150" s="33" t="str">
        <f aca="false">IMDIV(L1150,N1150)</f>
        <v>0</v>
      </c>
      <c r="Q1150" s="34" t="n">
        <v>180</v>
      </c>
      <c r="V1150" s="17" t="e">
        <f aca="false">IF(ISNUMBER(A1150),A1150,NA())</f>
        <v>#N/A</v>
      </c>
      <c r="W1150" s="18"/>
      <c r="X1150" s="18" t="n">
        <f aca="false">IF(Q1150&lt;-180,Q1150+360,IF(180&lt;Q1150,Q1150-360,Q1150))</f>
        <v>180</v>
      </c>
      <c r="Y1150" s="18" t="e">
        <f aca="false">20*LOG10(D1150)</f>
        <v>#VALUE!</v>
      </c>
      <c r="Z1150" s="18" t="n">
        <f aca="false">E1150</f>
        <v>0</v>
      </c>
      <c r="AA1150" s="18" t="e">
        <f aca="false">20*LOG10(IMABS(P1150))</f>
        <v>#VALUE!</v>
      </c>
      <c r="AB1150" s="19" t="e">
        <f aca="false">DEGREES(IMARGUMENT(P1150))</f>
        <v>#VALUE!</v>
      </c>
      <c r="AC1150" s="19" t="e">
        <f aca="false">20*LOG10(IMABS(O1150))</f>
        <v>#VALUE!</v>
      </c>
      <c r="AD1150" s="19" t="e">
        <f aca="false">DEGREES(IMARGUMENT(O1150))</f>
        <v>#VALUE!</v>
      </c>
    </row>
    <row r="1151" customFormat="false" ht="14.25" hidden="false" customHeight="true" outlineLevel="0" collapsed="false">
      <c r="A1151" s="9"/>
      <c r="B1151" s="9"/>
      <c r="C1151" s="9"/>
      <c r="D1151" s="9"/>
      <c r="E1151" s="9"/>
      <c r="F1151" s="9"/>
      <c r="G1151" s="9"/>
      <c r="J1151" s="33" t="n">
        <f aca="false">10^(W1151/20)</f>
        <v>1</v>
      </c>
      <c r="K1151" s="33" t="str">
        <f aca="false">COMPLEX(J1151*COS(RADIANS(X1151)),J1151*SIN(RADIANS(X1151)))</f>
        <v>-1+1.22464679914735e-16i</v>
      </c>
      <c r="L1151" s="33" t="str">
        <f aca="false">COMPLEX(D1151*COS(RADIANS(E1151)),D1151*SIN(RADIANS(E1151)))</f>
        <v>0</v>
      </c>
      <c r="M1151" s="33" t="str">
        <f aca="false">IMPRODUCT(K1151,L1151)</f>
        <v>-0</v>
      </c>
      <c r="N1151" s="33" t="str">
        <f aca="false">IMSUM(1,M1151)</f>
        <v>1</v>
      </c>
      <c r="O1151" s="33" t="str">
        <f aca="false">IMDIV(M1151,N1151)</f>
        <v>0</v>
      </c>
      <c r="P1151" s="33" t="str">
        <f aca="false">IMDIV(L1151,N1151)</f>
        <v>0</v>
      </c>
      <c r="Q1151" s="34" t="n">
        <v>180</v>
      </c>
      <c r="V1151" s="17" t="e">
        <f aca="false">IF(ISNUMBER(A1151),A1151,NA())</f>
        <v>#N/A</v>
      </c>
      <c r="W1151" s="18"/>
      <c r="X1151" s="18" t="n">
        <f aca="false">IF(Q1151&lt;-180,Q1151+360,IF(180&lt;Q1151,Q1151-360,Q1151))</f>
        <v>180</v>
      </c>
      <c r="Y1151" s="18" t="e">
        <f aca="false">20*LOG10(D1151)</f>
        <v>#VALUE!</v>
      </c>
      <c r="Z1151" s="18" t="n">
        <f aca="false">E1151</f>
        <v>0</v>
      </c>
      <c r="AA1151" s="18" t="e">
        <f aca="false">20*LOG10(IMABS(P1151))</f>
        <v>#VALUE!</v>
      </c>
      <c r="AB1151" s="19" t="e">
        <f aca="false">DEGREES(IMARGUMENT(P1151))</f>
        <v>#VALUE!</v>
      </c>
      <c r="AC1151" s="19" t="e">
        <f aca="false">20*LOG10(IMABS(O1151))</f>
        <v>#VALUE!</v>
      </c>
      <c r="AD1151" s="19" t="e">
        <f aca="false">DEGREES(IMARGUMENT(O1151))</f>
        <v>#VALUE!</v>
      </c>
    </row>
    <row r="1152" customFormat="false" ht="14.25" hidden="false" customHeight="true" outlineLevel="0" collapsed="false">
      <c r="A1152" s="9"/>
      <c r="B1152" s="9"/>
      <c r="C1152" s="9"/>
      <c r="D1152" s="9"/>
      <c r="E1152" s="9"/>
      <c r="F1152" s="9"/>
      <c r="G1152" s="9"/>
      <c r="J1152" s="33" t="n">
        <f aca="false">10^(W1152/20)</f>
        <v>1</v>
      </c>
      <c r="K1152" s="33" t="str">
        <f aca="false">COMPLEX(J1152*COS(RADIANS(X1152)),J1152*SIN(RADIANS(X1152)))</f>
        <v>-1+1.22464679914735e-16i</v>
      </c>
      <c r="L1152" s="33" t="str">
        <f aca="false">COMPLEX(D1152*COS(RADIANS(E1152)),D1152*SIN(RADIANS(E1152)))</f>
        <v>0</v>
      </c>
      <c r="M1152" s="33" t="str">
        <f aca="false">IMPRODUCT(K1152,L1152)</f>
        <v>-0</v>
      </c>
      <c r="N1152" s="33" t="str">
        <f aca="false">IMSUM(1,M1152)</f>
        <v>1</v>
      </c>
      <c r="O1152" s="33" t="str">
        <f aca="false">IMDIV(M1152,N1152)</f>
        <v>0</v>
      </c>
      <c r="P1152" s="33" t="str">
        <f aca="false">IMDIV(L1152,N1152)</f>
        <v>0</v>
      </c>
      <c r="Q1152" s="34" t="n">
        <v>180</v>
      </c>
      <c r="V1152" s="17" t="e">
        <f aca="false">IF(ISNUMBER(A1152),A1152,NA())</f>
        <v>#N/A</v>
      </c>
      <c r="W1152" s="18"/>
      <c r="X1152" s="18" t="n">
        <f aca="false">IF(Q1152&lt;-180,Q1152+360,IF(180&lt;Q1152,Q1152-360,Q1152))</f>
        <v>180</v>
      </c>
      <c r="Y1152" s="18" t="e">
        <f aca="false">20*LOG10(D1152)</f>
        <v>#VALUE!</v>
      </c>
      <c r="Z1152" s="18" t="n">
        <f aca="false">E1152</f>
        <v>0</v>
      </c>
      <c r="AA1152" s="18" t="e">
        <f aca="false">20*LOG10(IMABS(P1152))</f>
        <v>#VALUE!</v>
      </c>
      <c r="AB1152" s="19" t="e">
        <f aca="false">DEGREES(IMARGUMENT(P1152))</f>
        <v>#VALUE!</v>
      </c>
      <c r="AC1152" s="19" t="e">
        <f aca="false">20*LOG10(IMABS(O1152))</f>
        <v>#VALUE!</v>
      </c>
      <c r="AD1152" s="19" t="e">
        <f aca="false">DEGREES(IMARGUMENT(O1152))</f>
        <v>#VALUE!</v>
      </c>
    </row>
    <row r="1153" customFormat="false" ht="14.25" hidden="false" customHeight="true" outlineLevel="0" collapsed="false">
      <c r="A1153" s="9"/>
      <c r="B1153" s="9"/>
      <c r="C1153" s="9"/>
      <c r="D1153" s="9"/>
      <c r="E1153" s="9"/>
      <c r="F1153" s="9"/>
      <c r="G1153" s="9"/>
      <c r="J1153" s="33" t="n">
        <f aca="false">10^(W1153/20)</f>
        <v>1</v>
      </c>
      <c r="K1153" s="33" t="str">
        <f aca="false">COMPLEX(J1153*COS(RADIANS(X1153)),J1153*SIN(RADIANS(X1153)))</f>
        <v>-1+1.22464679914735e-16i</v>
      </c>
      <c r="L1153" s="33" t="str">
        <f aca="false">COMPLEX(D1153*COS(RADIANS(E1153)),D1153*SIN(RADIANS(E1153)))</f>
        <v>0</v>
      </c>
      <c r="M1153" s="33" t="str">
        <f aca="false">IMPRODUCT(K1153,L1153)</f>
        <v>-0</v>
      </c>
      <c r="N1153" s="33" t="str">
        <f aca="false">IMSUM(1,M1153)</f>
        <v>1</v>
      </c>
      <c r="O1153" s="33" t="str">
        <f aca="false">IMDIV(M1153,N1153)</f>
        <v>0</v>
      </c>
      <c r="P1153" s="33" t="str">
        <f aca="false">IMDIV(L1153,N1153)</f>
        <v>0</v>
      </c>
      <c r="Q1153" s="34" t="n">
        <v>180</v>
      </c>
      <c r="V1153" s="17" t="e">
        <f aca="false">IF(ISNUMBER(A1153),A1153,NA())</f>
        <v>#N/A</v>
      </c>
      <c r="W1153" s="18"/>
      <c r="X1153" s="18" t="n">
        <f aca="false">IF(Q1153&lt;-180,Q1153+360,IF(180&lt;Q1153,Q1153-360,Q1153))</f>
        <v>180</v>
      </c>
      <c r="Y1153" s="18" t="e">
        <f aca="false">20*LOG10(D1153)</f>
        <v>#VALUE!</v>
      </c>
      <c r="Z1153" s="18" t="n">
        <f aca="false">E1153</f>
        <v>0</v>
      </c>
      <c r="AA1153" s="18" t="e">
        <f aca="false">20*LOG10(IMABS(P1153))</f>
        <v>#VALUE!</v>
      </c>
      <c r="AB1153" s="19" t="e">
        <f aca="false">DEGREES(IMARGUMENT(P1153))</f>
        <v>#VALUE!</v>
      </c>
      <c r="AC1153" s="19" t="e">
        <f aca="false">20*LOG10(IMABS(O1153))</f>
        <v>#VALUE!</v>
      </c>
      <c r="AD1153" s="19" t="e">
        <f aca="false">DEGREES(IMARGUMENT(O1153))</f>
        <v>#VALUE!</v>
      </c>
    </row>
    <row r="1154" customFormat="false" ht="14.25" hidden="false" customHeight="true" outlineLevel="0" collapsed="false">
      <c r="A1154" s="9"/>
      <c r="B1154" s="9"/>
      <c r="C1154" s="9"/>
      <c r="D1154" s="9"/>
      <c r="E1154" s="9"/>
      <c r="F1154" s="9"/>
      <c r="G1154" s="9"/>
      <c r="J1154" s="33" t="n">
        <f aca="false">10^(W1154/20)</f>
        <v>1</v>
      </c>
      <c r="K1154" s="33" t="str">
        <f aca="false">COMPLEX(J1154*COS(RADIANS(X1154)),J1154*SIN(RADIANS(X1154)))</f>
        <v>-1+1.22464679914735e-16i</v>
      </c>
      <c r="L1154" s="33" t="str">
        <f aca="false">COMPLEX(D1154*COS(RADIANS(E1154)),D1154*SIN(RADIANS(E1154)))</f>
        <v>0</v>
      </c>
      <c r="M1154" s="33" t="str">
        <f aca="false">IMPRODUCT(K1154,L1154)</f>
        <v>-0</v>
      </c>
      <c r="N1154" s="33" t="str">
        <f aca="false">IMSUM(1,M1154)</f>
        <v>1</v>
      </c>
      <c r="O1154" s="33" t="str">
        <f aca="false">IMDIV(M1154,N1154)</f>
        <v>0</v>
      </c>
      <c r="P1154" s="33" t="str">
        <f aca="false">IMDIV(L1154,N1154)</f>
        <v>0</v>
      </c>
      <c r="Q1154" s="34" t="n">
        <v>180</v>
      </c>
      <c r="V1154" s="17" t="e">
        <f aca="false">IF(ISNUMBER(A1154),A1154,NA())</f>
        <v>#N/A</v>
      </c>
      <c r="W1154" s="18"/>
      <c r="X1154" s="18" t="n">
        <f aca="false">IF(Q1154&lt;-180,Q1154+360,IF(180&lt;Q1154,Q1154-360,Q1154))</f>
        <v>180</v>
      </c>
      <c r="Y1154" s="18" t="e">
        <f aca="false">20*LOG10(D1154)</f>
        <v>#VALUE!</v>
      </c>
      <c r="Z1154" s="18" t="n">
        <f aca="false">E1154</f>
        <v>0</v>
      </c>
      <c r="AA1154" s="18" t="e">
        <f aca="false">20*LOG10(IMABS(P1154))</f>
        <v>#VALUE!</v>
      </c>
      <c r="AB1154" s="19" t="e">
        <f aca="false">DEGREES(IMARGUMENT(P1154))</f>
        <v>#VALUE!</v>
      </c>
      <c r="AC1154" s="19" t="e">
        <f aca="false">20*LOG10(IMABS(O1154))</f>
        <v>#VALUE!</v>
      </c>
      <c r="AD1154" s="19" t="e">
        <f aca="false">DEGREES(IMARGUMENT(O1154))</f>
        <v>#VALUE!</v>
      </c>
    </row>
    <row r="1155" customFormat="false" ht="14.25" hidden="false" customHeight="true" outlineLevel="0" collapsed="false">
      <c r="A1155" s="9"/>
      <c r="B1155" s="9"/>
      <c r="C1155" s="9"/>
      <c r="D1155" s="9"/>
      <c r="E1155" s="9"/>
      <c r="F1155" s="9"/>
      <c r="G1155" s="9"/>
      <c r="J1155" s="33" t="n">
        <f aca="false">10^(W1155/20)</f>
        <v>1</v>
      </c>
      <c r="K1155" s="33" t="str">
        <f aca="false">COMPLEX(J1155*COS(RADIANS(X1155)),J1155*SIN(RADIANS(X1155)))</f>
        <v>-1+1.22464679914735e-16i</v>
      </c>
      <c r="L1155" s="33" t="str">
        <f aca="false">COMPLEX(D1155*COS(RADIANS(E1155)),D1155*SIN(RADIANS(E1155)))</f>
        <v>0</v>
      </c>
      <c r="M1155" s="33" t="str">
        <f aca="false">IMPRODUCT(K1155,L1155)</f>
        <v>-0</v>
      </c>
      <c r="N1155" s="33" t="str">
        <f aca="false">IMSUM(1,M1155)</f>
        <v>1</v>
      </c>
      <c r="O1155" s="33" t="str">
        <f aca="false">IMDIV(M1155,N1155)</f>
        <v>0</v>
      </c>
      <c r="P1155" s="33" t="str">
        <f aca="false">IMDIV(L1155,N1155)</f>
        <v>0</v>
      </c>
      <c r="Q1155" s="34" t="n">
        <v>180</v>
      </c>
      <c r="V1155" s="17" t="e">
        <f aca="false">IF(ISNUMBER(A1155),A1155,NA())</f>
        <v>#N/A</v>
      </c>
      <c r="W1155" s="18"/>
      <c r="X1155" s="18" t="n">
        <f aca="false">IF(Q1155&lt;-180,Q1155+360,IF(180&lt;Q1155,Q1155-360,Q1155))</f>
        <v>180</v>
      </c>
      <c r="Y1155" s="18" t="e">
        <f aca="false">20*LOG10(D1155)</f>
        <v>#VALUE!</v>
      </c>
      <c r="Z1155" s="18" t="n">
        <f aca="false">E1155</f>
        <v>0</v>
      </c>
      <c r="AA1155" s="18" t="e">
        <f aca="false">20*LOG10(IMABS(P1155))</f>
        <v>#VALUE!</v>
      </c>
      <c r="AB1155" s="19" t="e">
        <f aca="false">DEGREES(IMARGUMENT(P1155))</f>
        <v>#VALUE!</v>
      </c>
      <c r="AC1155" s="19" t="e">
        <f aca="false">20*LOG10(IMABS(O1155))</f>
        <v>#VALUE!</v>
      </c>
      <c r="AD1155" s="19" t="e">
        <f aca="false">DEGREES(IMARGUMENT(O1155))</f>
        <v>#VALUE!</v>
      </c>
    </row>
    <row r="1156" customFormat="false" ht="14.25" hidden="false" customHeight="true" outlineLevel="0" collapsed="false">
      <c r="A1156" s="9"/>
      <c r="B1156" s="9"/>
      <c r="C1156" s="9"/>
      <c r="D1156" s="9"/>
      <c r="E1156" s="9"/>
      <c r="F1156" s="9"/>
      <c r="G1156" s="9"/>
      <c r="J1156" s="33" t="n">
        <f aca="false">10^(W1156/20)</f>
        <v>1</v>
      </c>
      <c r="K1156" s="33" t="str">
        <f aca="false">COMPLEX(J1156*COS(RADIANS(X1156)),J1156*SIN(RADIANS(X1156)))</f>
        <v>-1+1.22464679914735e-16i</v>
      </c>
      <c r="L1156" s="33" t="str">
        <f aca="false">COMPLEX(D1156*COS(RADIANS(E1156)),D1156*SIN(RADIANS(E1156)))</f>
        <v>0</v>
      </c>
      <c r="M1156" s="33" t="str">
        <f aca="false">IMPRODUCT(K1156,L1156)</f>
        <v>-0</v>
      </c>
      <c r="N1156" s="33" t="str">
        <f aca="false">IMSUM(1,M1156)</f>
        <v>1</v>
      </c>
      <c r="O1156" s="33" t="str">
        <f aca="false">IMDIV(M1156,N1156)</f>
        <v>0</v>
      </c>
      <c r="P1156" s="33" t="str">
        <f aca="false">IMDIV(L1156,N1156)</f>
        <v>0</v>
      </c>
      <c r="Q1156" s="34" t="n">
        <v>180</v>
      </c>
      <c r="V1156" s="17" t="e">
        <f aca="false">IF(ISNUMBER(A1156),A1156,NA())</f>
        <v>#N/A</v>
      </c>
      <c r="W1156" s="18"/>
      <c r="X1156" s="18" t="n">
        <f aca="false">IF(Q1156&lt;-180,Q1156+360,IF(180&lt;Q1156,Q1156-360,Q1156))</f>
        <v>180</v>
      </c>
      <c r="Y1156" s="18" t="e">
        <f aca="false">20*LOG10(D1156)</f>
        <v>#VALUE!</v>
      </c>
      <c r="Z1156" s="18" t="n">
        <f aca="false">E1156</f>
        <v>0</v>
      </c>
      <c r="AA1156" s="18" t="e">
        <f aca="false">20*LOG10(IMABS(P1156))</f>
        <v>#VALUE!</v>
      </c>
      <c r="AB1156" s="19" t="e">
        <f aca="false">DEGREES(IMARGUMENT(P1156))</f>
        <v>#VALUE!</v>
      </c>
      <c r="AC1156" s="19" t="e">
        <f aca="false">20*LOG10(IMABS(O1156))</f>
        <v>#VALUE!</v>
      </c>
      <c r="AD1156" s="19" t="e">
        <f aca="false">DEGREES(IMARGUMENT(O1156))</f>
        <v>#VALUE!</v>
      </c>
    </row>
    <row r="1157" customFormat="false" ht="14.25" hidden="false" customHeight="true" outlineLevel="0" collapsed="false">
      <c r="A1157" s="9"/>
      <c r="B1157" s="9"/>
      <c r="C1157" s="9"/>
      <c r="D1157" s="9"/>
      <c r="E1157" s="9"/>
      <c r="F1157" s="9"/>
      <c r="G1157" s="9"/>
      <c r="J1157" s="33" t="n">
        <f aca="false">10^(W1157/20)</f>
        <v>1</v>
      </c>
      <c r="K1157" s="33" t="str">
        <f aca="false">COMPLEX(J1157*COS(RADIANS(X1157)),J1157*SIN(RADIANS(X1157)))</f>
        <v>-1+1.22464679914735e-16i</v>
      </c>
      <c r="L1157" s="33" t="str">
        <f aca="false">COMPLEX(D1157*COS(RADIANS(E1157)),D1157*SIN(RADIANS(E1157)))</f>
        <v>0</v>
      </c>
      <c r="M1157" s="33" t="str">
        <f aca="false">IMPRODUCT(K1157,L1157)</f>
        <v>-0</v>
      </c>
      <c r="N1157" s="33" t="str">
        <f aca="false">IMSUM(1,M1157)</f>
        <v>1</v>
      </c>
      <c r="O1157" s="33" t="str">
        <f aca="false">IMDIV(M1157,N1157)</f>
        <v>0</v>
      </c>
      <c r="P1157" s="33" t="str">
        <f aca="false">IMDIV(L1157,N1157)</f>
        <v>0</v>
      </c>
      <c r="Q1157" s="34" t="n">
        <v>180</v>
      </c>
      <c r="V1157" s="17" t="e">
        <f aca="false">IF(ISNUMBER(A1157),A1157,NA())</f>
        <v>#N/A</v>
      </c>
      <c r="W1157" s="18"/>
      <c r="X1157" s="18" t="n">
        <f aca="false">IF(Q1157&lt;-180,Q1157+360,IF(180&lt;Q1157,Q1157-360,Q1157))</f>
        <v>180</v>
      </c>
      <c r="Y1157" s="18" t="e">
        <f aca="false">20*LOG10(D1157)</f>
        <v>#VALUE!</v>
      </c>
      <c r="Z1157" s="18" t="n">
        <f aca="false">E1157</f>
        <v>0</v>
      </c>
      <c r="AA1157" s="18" t="e">
        <f aca="false">20*LOG10(IMABS(P1157))</f>
        <v>#VALUE!</v>
      </c>
      <c r="AB1157" s="19" t="e">
        <f aca="false">DEGREES(IMARGUMENT(P1157))</f>
        <v>#VALUE!</v>
      </c>
      <c r="AC1157" s="19" t="e">
        <f aca="false">20*LOG10(IMABS(O1157))</f>
        <v>#VALUE!</v>
      </c>
      <c r="AD1157" s="19" t="e">
        <f aca="false">DEGREES(IMARGUMENT(O1157))</f>
        <v>#VALUE!</v>
      </c>
    </row>
    <row r="1158" customFormat="false" ht="14.25" hidden="false" customHeight="true" outlineLevel="0" collapsed="false">
      <c r="A1158" s="9"/>
      <c r="B1158" s="9"/>
      <c r="C1158" s="9"/>
      <c r="D1158" s="9"/>
      <c r="E1158" s="9"/>
      <c r="F1158" s="9"/>
      <c r="G1158" s="9"/>
      <c r="J1158" s="33" t="n">
        <f aca="false">10^(W1158/20)</f>
        <v>1</v>
      </c>
      <c r="K1158" s="33" t="str">
        <f aca="false">COMPLEX(J1158*COS(RADIANS(X1158)),J1158*SIN(RADIANS(X1158)))</f>
        <v>-1+1.22464679914735e-16i</v>
      </c>
      <c r="L1158" s="33" t="str">
        <f aca="false">COMPLEX(D1158*COS(RADIANS(E1158)),D1158*SIN(RADIANS(E1158)))</f>
        <v>0</v>
      </c>
      <c r="M1158" s="33" t="str">
        <f aca="false">IMPRODUCT(K1158,L1158)</f>
        <v>-0</v>
      </c>
      <c r="N1158" s="33" t="str">
        <f aca="false">IMSUM(1,M1158)</f>
        <v>1</v>
      </c>
      <c r="O1158" s="33" t="str">
        <f aca="false">IMDIV(M1158,N1158)</f>
        <v>0</v>
      </c>
      <c r="P1158" s="33" t="str">
        <f aca="false">IMDIV(L1158,N1158)</f>
        <v>0</v>
      </c>
      <c r="Q1158" s="34" t="n">
        <v>180</v>
      </c>
      <c r="V1158" s="17" t="e">
        <f aca="false">IF(ISNUMBER(A1158),A1158,NA())</f>
        <v>#N/A</v>
      </c>
      <c r="W1158" s="18"/>
      <c r="X1158" s="18" t="n">
        <f aca="false">IF(Q1158&lt;-180,Q1158+360,IF(180&lt;Q1158,Q1158-360,Q1158))</f>
        <v>180</v>
      </c>
      <c r="Y1158" s="18" t="e">
        <f aca="false">20*LOG10(D1158)</f>
        <v>#VALUE!</v>
      </c>
      <c r="Z1158" s="18" t="n">
        <f aca="false">E1158</f>
        <v>0</v>
      </c>
      <c r="AA1158" s="18" t="e">
        <f aca="false">20*LOG10(IMABS(P1158))</f>
        <v>#VALUE!</v>
      </c>
      <c r="AB1158" s="19" t="e">
        <f aca="false">DEGREES(IMARGUMENT(P1158))</f>
        <v>#VALUE!</v>
      </c>
      <c r="AC1158" s="19" t="e">
        <f aca="false">20*LOG10(IMABS(O1158))</f>
        <v>#VALUE!</v>
      </c>
      <c r="AD1158" s="19" t="e">
        <f aca="false">DEGREES(IMARGUMENT(O1158))</f>
        <v>#VALUE!</v>
      </c>
    </row>
    <row r="1159" customFormat="false" ht="14.25" hidden="false" customHeight="true" outlineLevel="0" collapsed="false">
      <c r="A1159" s="9"/>
      <c r="B1159" s="9"/>
      <c r="C1159" s="9"/>
      <c r="D1159" s="9"/>
      <c r="E1159" s="9"/>
      <c r="F1159" s="9"/>
      <c r="G1159" s="9"/>
      <c r="J1159" s="33" t="n">
        <f aca="false">10^(W1159/20)</f>
        <v>1</v>
      </c>
      <c r="K1159" s="33" t="str">
        <f aca="false">COMPLEX(J1159*COS(RADIANS(X1159)),J1159*SIN(RADIANS(X1159)))</f>
        <v>-1+1.22464679914735e-16i</v>
      </c>
      <c r="L1159" s="33" t="str">
        <f aca="false">COMPLEX(D1159*COS(RADIANS(E1159)),D1159*SIN(RADIANS(E1159)))</f>
        <v>0</v>
      </c>
      <c r="M1159" s="33" t="str">
        <f aca="false">IMPRODUCT(K1159,L1159)</f>
        <v>-0</v>
      </c>
      <c r="N1159" s="33" t="str">
        <f aca="false">IMSUM(1,M1159)</f>
        <v>1</v>
      </c>
      <c r="O1159" s="33" t="str">
        <f aca="false">IMDIV(M1159,N1159)</f>
        <v>0</v>
      </c>
      <c r="P1159" s="33" t="str">
        <f aca="false">IMDIV(L1159,N1159)</f>
        <v>0</v>
      </c>
      <c r="Q1159" s="34" t="n">
        <v>180</v>
      </c>
      <c r="V1159" s="17" t="e">
        <f aca="false">IF(ISNUMBER(A1159),A1159,NA())</f>
        <v>#N/A</v>
      </c>
      <c r="W1159" s="18"/>
      <c r="X1159" s="18" t="n">
        <f aca="false">IF(Q1159&lt;-180,Q1159+360,IF(180&lt;Q1159,Q1159-360,Q1159))</f>
        <v>180</v>
      </c>
      <c r="Y1159" s="18" t="e">
        <f aca="false">20*LOG10(D1159)</f>
        <v>#VALUE!</v>
      </c>
      <c r="Z1159" s="18" t="n">
        <f aca="false">E1159</f>
        <v>0</v>
      </c>
      <c r="AA1159" s="18" t="e">
        <f aca="false">20*LOG10(IMABS(P1159))</f>
        <v>#VALUE!</v>
      </c>
      <c r="AB1159" s="19" t="e">
        <f aca="false">DEGREES(IMARGUMENT(P1159))</f>
        <v>#VALUE!</v>
      </c>
      <c r="AC1159" s="19" t="e">
        <f aca="false">20*LOG10(IMABS(O1159))</f>
        <v>#VALUE!</v>
      </c>
      <c r="AD1159" s="19" t="e">
        <f aca="false">DEGREES(IMARGUMENT(O1159))</f>
        <v>#VALUE!</v>
      </c>
    </row>
    <row r="1160" customFormat="false" ht="14.25" hidden="false" customHeight="true" outlineLevel="0" collapsed="false">
      <c r="A1160" s="9"/>
      <c r="B1160" s="9"/>
      <c r="C1160" s="9"/>
      <c r="D1160" s="9"/>
      <c r="E1160" s="9"/>
      <c r="F1160" s="9"/>
      <c r="G1160" s="9"/>
      <c r="J1160" s="33" t="n">
        <f aca="false">10^(W1160/20)</f>
        <v>1</v>
      </c>
      <c r="K1160" s="33" t="str">
        <f aca="false">COMPLEX(J1160*COS(RADIANS(X1160)),J1160*SIN(RADIANS(X1160)))</f>
        <v>-1+1.22464679914735e-16i</v>
      </c>
      <c r="L1160" s="33" t="str">
        <f aca="false">COMPLEX(D1160*COS(RADIANS(E1160)),D1160*SIN(RADIANS(E1160)))</f>
        <v>0</v>
      </c>
      <c r="M1160" s="33" t="str">
        <f aca="false">IMPRODUCT(K1160,L1160)</f>
        <v>-0</v>
      </c>
      <c r="N1160" s="33" t="str">
        <f aca="false">IMSUM(1,M1160)</f>
        <v>1</v>
      </c>
      <c r="O1160" s="33" t="str">
        <f aca="false">IMDIV(M1160,N1160)</f>
        <v>0</v>
      </c>
      <c r="P1160" s="33" t="str">
        <f aca="false">IMDIV(L1160,N1160)</f>
        <v>0</v>
      </c>
      <c r="Q1160" s="34" t="n">
        <v>180</v>
      </c>
      <c r="V1160" s="17" t="e">
        <f aca="false">IF(ISNUMBER(A1160),A1160,NA())</f>
        <v>#N/A</v>
      </c>
      <c r="W1160" s="18"/>
      <c r="X1160" s="18" t="n">
        <f aca="false">IF(Q1160&lt;-180,Q1160+360,IF(180&lt;Q1160,Q1160-360,Q1160))</f>
        <v>180</v>
      </c>
      <c r="Y1160" s="18" t="e">
        <f aca="false">20*LOG10(D1160)</f>
        <v>#VALUE!</v>
      </c>
      <c r="Z1160" s="18" t="n">
        <f aca="false">E1160</f>
        <v>0</v>
      </c>
      <c r="AA1160" s="18" t="e">
        <f aca="false">20*LOG10(IMABS(P1160))</f>
        <v>#VALUE!</v>
      </c>
      <c r="AB1160" s="19" t="e">
        <f aca="false">DEGREES(IMARGUMENT(P1160))</f>
        <v>#VALUE!</v>
      </c>
      <c r="AC1160" s="19" t="e">
        <f aca="false">20*LOG10(IMABS(O1160))</f>
        <v>#VALUE!</v>
      </c>
      <c r="AD1160" s="19" t="e">
        <f aca="false">DEGREES(IMARGUMENT(O1160))</f>
        <v>#VALUE!</v>
      </c>
    </row>
    <row r="1161" customFormat="false" ht="14.25" hidden="false" customHeight="true" outlineLevel="0" collapsed="false">
      <c r="A1161" s="9"/>
      <c r="B1161" s="9"/>
      <c r="C1161" s="9"/>
      <c r="D1161" s="9"/>
      <c r="E1161" s="9"/>
      <c r="F1161" s="9"/>
      <c r="G1161" s="9"/>
      <c r="J1161" s="33" t="n">
        <f aca="false">10^(W1161/20)</f>
        <v>1</v>
      </c>
      <c r="K1161" s="33" t="str">
        <f aca="false">COMPLEX(J1161*COS(RADIANS(X1161)),J1161*SIN(RADIANS(X1161)))</f>
        <v>-1+1.22464679914735e-16i</v>
      </c>
      <c r="L1161" s="33" t="str">
        <f aca="false">COMPLEX(D1161*COS(RADIANS(E1161)),D1161*SIN(RADIANS(E1161)))</f>
        <v>0</v>
      </c>
      <c r="M1161" s="33" t="str">
        <f aca="false">IMPRODUCT(K1161,L1161)</f>
        <v>-0</v>
      </c>
      <c r="N1161" s="33" t="str">
        <f aca="false">IMSUM(1,M1161)</f>
        <v>1</v>
      </c>
      <c r="O1161" s="33" t="str">
        <f aca="false">IMDIV(M1161,N1161)</f>
        <v>0</v>
      </c>
      <c r="P1161" s="33" t="str">
        <f aca="false">IMDIV(L1161,N1161)</f>
        <v>0</v>
      </c>
      <c r="Q1161" s="34" t="n">
        <v>180</v>
      </c>
      <c r="V1161" s="17" t="e">
        <f aca="false">IF(ISNUMBER(A1161),A1161,NA())</f>
        <v>#N/A</v>
      </c>
      <c r="W1161" s="18"/>
      <c r="X1161" s="18" t="n">
        <f aca="false">IF(Q1161&lt;-180,Q1161+360,IF(180&lt;Q1161,Q1161-360,Q1161))</f>
        <v>180</v>
      </c>
      <c r="Y1161" s="18" t="e">
        <f aca="false">20*LOG10(D1161)</f>
        <v>#VALUE!</v>
      </c>
      <c r="Z1161" s="18" t="n">
        <f aca="false">E1161</f>
        <v>0</v>
      </c>
      <c r="AA1161" s="18" t="e">
        <f aca="false">20*LOG10(IMABS(P1161))</f>
        <v>#VALUE!</v>
      </c>
      <c r="AB1161" s="19" t="e">
        <f aca="false">DEGREES(IMARGUMENT(P1161))</f>
        <v>#VALUE!</v>
      </c>
      <c r="AC1161" s="19" t="e">
        <f aca="false">20*LOG10(IMABS(O1161))</f>
        <v>#VALUE!</v>
      </c>
      <c r="AD1161" s="19" t="e">
        <f aca="false">DEGREES(IMARGUMENT(O1161))</f>
        <v>#VALUE!</v>
      </c>
    </row>
    <row r="1162" customFormat="false" ht="14.25" hidden="false" customHeight="true" outlineLevel="0" collapsed="false">
      <c r="A1162" s="9"/>
      <c r="B1162" s="9"/>
      <c r="C1162" s="9"/>
      <c r="D1162" s="9"/>
      <c r="E1162" s="9"/>
      <c r="F1162" s="9"/>
      <c r="G1162" s="9"/>
      <c r="J1162" s="33" t="n">
        <f aca="false">10^(W1162/20)</f>
        <v>1</v>
      </c>
      <c r="K1162" s="33" t="str">
        <f aca="false">COMPLEX(J1162*COS(RADIANS(X1162)),J1162*SIN(RADIANS(X1162)))</f>
        <v>-1+1.22464679914735e-16i</v>
      </c>
      <c r="L1162" s="33" t="str">
        <f aca="false">COMPLEX(D1162*COS(RADIANS(E1162)),D1162*SIN(RADIANS(E1162)))</f>
        <v>0</v>
      </c>
      <c r="M1162" s="33" t="str">
        <f aca="false">IMPRODUCT(K1162,L1162)</f>
        <v>-0</v>
      </c>
      <c r="N1162" s="33" t="str">
        <f aca="false">IMSUM(1,M1162)</f>
        <v>1</v>
      </c>
      <c r="O1162" s="33" t="str">
        <f aca="false">IMDIV(M1162,N1162)</f>
        <v>0</v>
      </c>
      <c r="P1162" s="33" t="str">
        <f aca="false">IMDIV(L1162,N1162)</f>
        <v>0</v>
      </c>
      <c r="Q1162" s="34" t="n">
        <v>180</v>
      </c>
      <c r="V1162" s="17" t="e">
        <f aca="false">IF(ISNUMBER(A1162),A1162,NA())</f>
        <v>#N/A</v>
      </c>
      <c r="W1162" s="18"/>
      <c r="X1162" s="18" t="n">
        <f aca="false">IF(Q1162&lt;-180,Q1162+360,IF(180&lt;Q1162,Q1162-360,Q1162))</f>
        <v>180</v>
      </c>
      <c r="Y1162" s="18" t="e">
        <f aca="false">20*LOG10(D1162)</f>
        <v>#VALUE!</v>
      </c>
      <c r="Z1162" s="18" t="n">
        <f aca="false">E1162</f>
        <v>0</v>
      </c>
      <c r="AA1162" s="18" t="e">
        <f aca="false">20*LOG10(IMABS(P1162))</f>
        <v>#VALUE!</v>
      </c>
      <c r="AB1162" s="19" t="e">
        <f aca="false">DEGREES(IMARGUMENT(P1162))</f>
        <v>#VALUE!</v>
      </c>
      <c r="AC1162" s="19" t="e">
        <f aca="false">20*LOG10(IMABS(O1162))</f>
        <v>#VALUE!</v>
      </c>
      <c r="AD1162" s="19" t="e">
        <f aca="false">DEGREES(IMARGUMENT(O1162))</f>
        <v>#VALUE!</v>
      </c>
    </row>
    <row r="1163" customFormat="false" ht="14.25" hidden="false" customHeight="true" outlineLevel="0" collapsed="false">
      <c r="A1163" s="9"/>
      <c r="B1163" s="9"/>
      <c r="C1163" s="9"/>
      <c r="D1163" s="9"/>
      <c r="E1163" s="9"/>
      <c r="F1163" s="9"/>
      <c r="G1163" s="9"/>
      <c r="J1163" s="33" t="n">
        <f aca="false">10^(W1163/20)</f>
        <v>1</v>
      </c>
      <c r="K1163" s="33" t="str">
        <f aca="false">COMPLEX(J1163*COS(RADIANS(X1163)),J1163*SIN(RADIANS(X1163)))</f>
        <v>-1+1.22464679914735e-16i</v>
      </c>
      <c r="L1163" s="33" t="str">
        <f aca="false">COMPLEX(D1163*COS(RADIANS(E1163)),D1163*SIN(RADIANS(E1163)))</f>
        <v>0</v>
      </c>
      <c r="M1163" s="33" t="str">
        <f aca="false">IMPRODUCT(K1163,L1163)</f>
        <v>-0</v>
      </c>
      <c r="N1163" s="33" t="str">
        <f aca="false">IMSUM(1,M1163)</f>
        <v>1</v>
      </c>
      <c r="O1163" s="33" t="str">
        <f aca="false">IMDIV(M1163,N1163)</f>
        <v>0</v>
      </c>
      <c r="P1163" s="33" t="str">
        <f aca="false">IMDIV(L1163,N1163)</f>
        <v>0</v>
      </c>
      <c r="Q1163" s="34" t="n">
        <v>180</v>
      </c>
      <c r="V1163" s="17" t="e">
        <f aca="false">IF(ISNUMBER(A1163),A1163,NA())</f>
        <v>#N/A</v>
      </c>
      <c r="W1163" s="18"/>
      <c r="X1163" s="18" t="n">
        <f aca="false">IF(Q1163&lt;-180,Q1163+360,IF(180&lt;Q1163,Q1163-360,Q1163))</f>
        <v>180</v>
      </c>
      <c r="Y1163" s="18" t="e">
        <f aca="false">20*LOG10(D1163)</f>
        <v>#VALUE!</v>
      </c>
      <c r="Z1163" s="18" t="n">
        <f aca="false">E1163</f>
        <v>0</v>
      </c>
      <c r="AA1163" s="18" t="e">
        <f aca="false">20*LOG10(IMABS(P1163))</f>
        <v>#VALUE!</v>
      </c>
      <c r="AB1163" s="19" t="e">
        <f aca="false">DEGREES(IMARGUMENT(P1163))</f>
        <v>#VALUE!</v>
      </c>
      <c r="AC1163" s="19" t="e">
        <f aca="false">20*LOG10(IMABS(O1163))</f>
        <v>#VALUE!</v>
      </c>
      <c r="AD1163" s="19" t="e">
        <f aca="false">DEGREES(IMARGUMENT(O1163))</f>
        <v>#VALUE!</v>
      </c>
    </row>
    <row r="1164" customFormat="false" ht="14.25" hidden="false" customHeight="true" outlineLevel="0" collapsed="false">
      <c r="A1164" s="9"/>
      <c r="B1164" s="9"/>
      <c r="C1164" s="9"/>
      <c r="D1164" s="9"/>
      <c r="E1164" s="9"/>
      <c r="F1164" s="9"/>
      <c r="G1164" s="9"/>
      <c r="J1164" s="33" t="n">
        <f aca="false">10^(W1164/20)</f>
        <v>1</v>
      </c>
      <c r="K1164" s="33" t="str">
        <f aca="false">COMPLEX(J1164*COS(RADIANS(X1164)),J1164*SIN(RADIANS(X1164)))</f>
        <v>-1+1.22464679914735e-16i</v>
      </c>
      <c r="L1164" s="33" t="str">
        <f aca="false">COMPLEX(D1164*COS(RADIANS(E1164)),D1164*SIN(RADIANS(E1164)))</f>
        <v>0</v>
      </c>
      <c r="M1164" s="33" t="str">
        <f aca="false">IMPRODUCT(K1164,L1164)</f>
        <v>-0</v>
      </c>
      <c r="N1164" s="33" t="str">
        <f aca="false">IMSUM(1,M1164)</f>
        <v>1</v>
      </c>
      <c r="O1164" s="33" t="str">
        <f aca="false">IMDIV(M1164,N1164)</f>
        <v>0</v>
      </c>
      <c r="P1164" s="33" t="str">
        <f aca="false">IMDIV(L1164,N1164)</f>
        <v>0</v>
      </c>
      <c r="Q1164" s="34" t="n">
        <v>180</v>
      </c>
      <c r="V1164" s="17" t="e">
        <f aca="false">IF(ISNUMBER(A1164),A1164,NA())</f>
        <v>#N/A</v>
      </c>
      <c r="W1164" s="18"/>
      <c r="X1164" s="18" t="n">
        <f aca="false">IF(Q1164&lt;-180,Q1164+360,IF(180&lt;Q1164,Q1164-360,Q1164))</f>
        <v>180</v>
      </c>
      <c r="Y1164" s="18" t="e">
        <f aca="false">20*LOG10(D1164)</f>
        <v>#VALUE!</v>
      </c>
      <c r="Z1164" s="18" t="n">
        <f aca="false">E1164</f>
        <v>0</v>
      </c>
      <c r="AA1164" s="18" t="e">
        <f aca="false">20*LOG10(IMABS(P1164))</f>
        <v>#VALUE!</v>
      </c>
      <c r="AB1164" s="19" t="e">
        <f aca="false">DEGREES(IMARGUMENT(P1164))</f>
        <v>#VALUE!</v>
      </c>
      <c r="AC1164" s="19" t="e">
        <f aca="false">20*LOG10(IMABS(O1164))</f>
        <v>#VALUE!</v>
      </c>
      <c r="AD1164" s="19" t="e">
        <f aca="false">DEGREES(IMARGUMENT(O1164))</f>
        <v>#VALUE!</v>
      </c>
    </row>
    <row r="1165" customFormat="false" ht="14.25" hidden="false" customHeight="true" outlineLevel="0" collapsed="false">
      <c r="A1165" s="9"/>
      <c r="B1165" s="9"/>
      <c r="C1165" s="9"/>
      <c r="D1165" s="9"/>
      <c r="E1165" s="9"/>
      <c r="F1165" s="9"/>
      <c r="G1165" s="9"/>
      <c r="J1165" s="33" t="n">
        <f aca="false">10^(W1165/20)</f>
        <v>1</v>
      </c>
      <c r="K1165" s="33" t="str">
        <f aca="false">COMPLEX(J1165*COS(RADIANS(X1165)),J1165*SIN(RADIANS(X1165)))</f>
        <v>-1+1.22464679914735e-16i</v>
      </c>
      <c r="L1165" s="33" t="str">
        <f aca="false">COMPLEX(D1165*COS(RADIANS(E1165)),D1165*SIN(RADIANS(E1165)))</f>
        <v>0</v>
      </c>
      <c r="M1165" s="33" t="str">
        <f aca="false">IMPRODUCT(K1165,L1165)</f>
        <v>-0</v>
      </c>
      <c r="N1165" s="33" t="str">
        <f aca="false">IMSUM(1,M1165)</f>
        <v>1</v>
      </c>
      <c r="O1165" s="33" t="str">
        <f aca="false">IMDIV(M1165,N1165)</f>
        <v>0</v>
      </c>
      <c r="P1165" s="33" t="str">
        <f aca="false">IMDIV(L1165,N1165)</f>
        <v>0</v>
      </c>
      <c r="Q1165" s="34" t="n">
        <v>180</v>
      </c>
      <c r="V1165" s="17" t="e">
        <f aca="false">IF(ISNUMBER(A1165),A1165,NA())</f>
        <v>#N/A</v>
      </c>
      <c r="W1165" s="18"/>
      <c r="X1165" s="18" t="n">
        <f aca="false">IF(Q1165&lt;-180,Q1165+360,IF(180&lt;Q1165,Q1165-360,Q1165))</f>
        <v>180</v>
      </c>
      <c r="Y1165" s="18" t="e">
        <f aca="false">20*LOG10(D1165)</f>
        <v>#VALUE!</v>
      </c>
      <c r="Z1165" s="18" t="n">
        <f aca="false">E1165</f>
        <v>0</v>
      </c>
      <c r="AA1165" s="18" t="e">
        <f aca="false">20*LOG10(IMABS(P1165))</f>
        <v>#VALUE!</v>
      </c>
      <c r="AB1165" s="19" t="e">
        <f aca="false">DEGREES(IMARGUMENT(P1165))</f>
        <v>#VALUE!</v>
      </c>
      <c r="AC1165" s="19" t="e">
        <f aca="false">20*LOG10(IMABS(O1165))</f>
        <v>#VALUE!</v>
      </c>
      <c r="AD1165" s="19" t="e">
        <f aca="false">DEGREES(IMARGUMENT(O1165))</f>
        <v>#VALUE!</v>
      </c>
    </row>
    <row r="1166" customFormat="false" ht="14.25" hidden="false" customHeight="true" outlineLevel="0" collapsed="false">
      <c r="A1166" s="9"/>
      <c r="B1166" s="9"/>
      <c r="C1166" s="9"/>
      <c r="D1166" s="9"/>
      <c r="E1166" s="9"/>
      <c r="F1166" s="9"/>
      <c r="G1166" s="9"/>
      <c r="J1166" s="33" t="n">
        <f aca="false">10^(W1166/20)</f>
        <v>1</v>
      </c>
      <c r="K1166" s="33" t="str">
        <f aca="false">COMPLEX(J1166*COS(RADIANS(X1166)),J1166*SIN(RADIANS(X1166)))</f>
        <v>-1+1.22464679914735e-16i</v>
      </c>
      <c r="L1166" s="33" t="str">
        <f aca="false">COMPLEX(D1166*COS(RADIANS(E1166)),D1166*SIN(RADIANS(E1166)))</f>
        <v>0</v>
      </c>
      <c r="M1166" s="33" t="str">
        <f aca="false">IMPRODUCT(K1166,L1166)</f>
        <v>-0</v>
      </c>
      <c r="N1166" s="33" t="str">
        <f aca="false">IMSUM(1,M1166)</f>
        <v>1</v>
      </c>
      <c r="O1166" s="33" t="str">
        <f aca="false">IMDIV(M1166,N1166)</f>
        <v>0</v>
      </c>
      <c r="P1166" s="33" t="str">
        <f aca="false">IMDIV(L1166,N1166)</f>
        <v>0</v>
      </c>
      <c r="Q1166" s="34" t="n">
        <v>180</v>
      </c>
      <c r="V1166" s="17" t="e">
        <f aca="false">IF(ISNUMBER(A1166),A1166,NA())</f>
        <v>#N/A</v>
      </c>
      <c r="W1166" s="18"/>
      <c r="X1166" s="18" t="n">
        <f aca="false">IF(Q1166&lt;-180,Q1166+360,IF(180&lt;Q1166,Q1166-360,Q1166))</f>
        <v>180</v>
      </c>
      <c r="Y1166" s="18" t="e">
        <f aca="false">20*LOG10(D1166)</f>
        <v>#VALUE!</v>
      </c>
      <c r="Z1166" s="18" t="n">
        <f aca="false">E1166</f>
        <v>0</v>
      </c>
      <c r="AA1166" s="18" t="e">
        <f aca="false">20*LOG10(IMABS(P1166))</f>
        <v>#VALUE!</v>
      </c>
      <c r="AB1166" s="19" t="e">
        <f aca="false">DEGREES(IMARGUMENT(P1166))</f>
        <v>#VALUE!</v>
      </c>
      <c r="AC1166" s="19" t="e">
        <f aca="false">20*LOG10(IMABS(O1166))</f>
        <v>#VALUE!</v>
      </c>
      <c r="AD1166" s="19" t="e">
        <f aca="false">DEGREES(IMARGUMENT(O1166))</f>
        <v>#VALUE!</v>
      </c>
    </row>
    <row r="1167" customFormat="false" ht="14.25" hidden="false" customHeight="true" outlineLevel="0" collapsed="false">
      <c r="A1167" s="9"/>
      <c r="B1167" s="9"/>
      <c r="C1167" s="9"/>
      <c r="D1167" s="9"/>
      <c r="E1167" s="9"/>
      <c r="F1167" s="9"/>
      <c r="G1167" s="9"/>
      <c r="J1167" s="33" t="n">
        <f aca="false">10^(W1167/20)</f>
        <v>1</v>
      </c>
      <c r="K1167" s="33" t="str">
        <f aca="false">COMPLEX(J1167*COS(RADIANS(X1167)),J1167*SIN(RADIANS(X1167)))</f>
        <v>-1+1.22464679914735e-16i</v>
      </c>
      <c r="L1167" s="33" t="str">
        <f aca="false">COMPLEX(D1167*COS(RADIANS(E1167)),D1167*SIN(RADIANS(E1167)))</f>
        <v>0</v>
      </c>
      <c r="M1167" s="33" t="str">
        <f aca="false">IMPRODUCT(K1167,L1167)</f>
        <v>-0</v>
      </c>
      <c r="N1167" s="33" t="str">
        <f aca="false">IMSUM(1,M1167)</f>
        <v>1</v>
      </c>
      <c r="O1167" s="33" t="str">
        <f aca="false">IMDIV(M1167,N1167)</f>
        <v>0</v>
      </c>
      <c r="P1167" s="33" t="str">
        <f aca="false">IMDIV(L1167,N1167)</f>
        <v>0</v>
      </c>
      <c r="Q1167" s="34" t="n">
        <v>180</v>
      </c>
      <c r="V1167" s="17" t="e">
        <f aca="false">IF(ISNUMBER(A1167),A1167,NA())</f>
        <v>#N/A</v>
      </c>
      <c r="W1167" s="18"/>
      <c r="X1167" s="18" t="n">
        <f aca="false">IF(Q1167&lt;-180,Q1167+360,IF(180&lt;Q1167,Q1167-360,Q1167))</f>
        <v>180</v>
      </c>
      <c r="Y1167" s="18" t="e">
        <f aca="false">20*LOG10(D1167)</f>
        <v>#VALUE!</v>
      </c>
      <c r="Z1167" s="18" t="n">
        <f aca="false">E1167</f>
        <v>0</v>
      </c>
      <c r="AA1167" s="18" t="e">
        <f aca="false">20*LOG10(IMABS(P1167))</f>
        <v>#VALUE!</v>
      </c>
      <c r="AB1167" s="19" t="e">
        <f aca="false">DEGREES(IMARGUMENT(P1167))</f>
        <v>#VALUE!</v>
      </c>
      <c r="AC1167" s="19" t="e">
        <f aca="false">20*LOG10(IMABS(O1167))</f>
        <v>#VALUE!</v>
      </c>
      <c r="AD1167" s="19" t="e">
        <f aca="false">DEGREES(IMARGUMENT(O1167))</f>
        <v>#VALUE!</v>
      </c>
    </row>
    <row r="1168" customFormat="false" ht="14.25" hidden="false" customHeight="true" outlineLevel="0" collapsed="false">
      <c r="A1168" s="9"/>
      <c r="B1168" s="9"/>
      <c r="C1168" s="9"/>
      <c r="D1168" s="9"/>
      <c r="E1168" s="9"/>
      <c r="F1168" s="9"/>
      <c r="G1168" s="9"/>
      <c r="J1168" s="33" t="n">
        <f aca="false">10^(W1168/20)</f>
        <v>1</v>
      </c>
      <c r="K1168" s="33" t="str">
        <f aca="false">COMPLEX(J1168*COS(RADIANS(X1168)),J1168*SIN(RADIANS(X1168)))</f>
        <v>-1+1.22464679914735e-16i</v>
      </c>
      <c r="L1168" s="33" t="str">
        <f aca="false">COMPLEX(D1168*COS(RADIANS(E1168)),D1168*SIN(RADIANS(E1168)))</f>
        <v>0</v>
      </c>
      <c r="M1168" s="33" t="str">
        <f aca="false">IMPRODUCT(K1168,L1168)</f>
        <v>-0</v>
      </c>
      <c r="N1168" s="33" t="str">
        <f aca="false">IMSUM(1,M1168)</f>
        <v>1</v>
      </c>
      <c r="O1168" s="33" t="str">
        <f aca="false">IMDIV(M1168,N1168)</f>
        <v>0</v>
      </c>
      <c r="P1168" s="33" t="str">
        <f aca="false">IMDIV(L1168,N1168)</f>
        <v>0</v>
      </c>
      <c r="Q1168" s="34" t="n">
        <v>180</v>
      </c>
      <c r="V1168" s="17" t="e">
        <f aca="false">IF(ISNUMBER(A1168),A1168,NA())</f>
        <v>#N/A</v>
      </c>
      <c r="W1168" s="18"/>
      <c r="X1168" s="18" t="n">
        <f aca="false">IF(Q1168&lt;-180,Q1168+360,IF(180&lt;Q1168,Q1168-360,Q1168))</f>
        <v>180</v>
      </c>
      <c r="Y1168" s="18" t="e">
        <f aca="false">20*LOG10(D1168)</f>
        <v>#VALUE!</v>
      </c>
      <c r="Z1168" s="18" t="n">
        <f aca="false">E1168</f>
        <v>0</v>
      </c>
      <c r="AA1168" s="18" t="e">
        <f aca="false">20*LOG10(IMABS(P1168))</f>
        <v>#VALUE!</v>
      </c>
      <c r="AB1168" s="19" t="e">
        <f aca="false">DEGREES(IMARGUMENT(P1168))</f>
        <v>#VALUE!</v>
      </c>
      <c r="AC1168" s="19" t="e">
        <f aca="false">20*LOG10(IMABS(O1168))</f>
        <v>#VALUE!</v>
      </c>
      <c r="AD1168" s="19" t="e">
        <f aca="false">DEGREES(IMARGUMENT(O1168))</f>
        <v>#VALUE!</v>
      </c>
    </row>
    <row r="1169" customFormat="false" ht="14.25" hidden="false" customHeight="true" outlineLevel="0" collapsed="false">
      <c r="A1169" s="9"/>
      <c r="B1169" s="9"/>
      <c r="C1169" s="9"/>
      <c r="D1169" s="9"/>
      <c r="E1169" s="9"/>
      <c r="F1169" s="9"/>
      <c r="G1169" s="9"/>
      <c r="J1169" s="33" t="n">
        <f aca="false">10^(W1169/20)</f>
        <v>1</v>
      </c>
      <c r="K1169" s="33" t="str">
        <f aca="false">COMPLEX(J1169*COS(RADIANS(X1169)),J1169*SIN(RADIANS(X1169)))</f>
        <v>-1+1.22464679914735e-16i</v>
      </c>
      <c r="L1169" s="33" t="str">
        <f aca="false">COMPLEX(D1169*COS(RADIANS(E1169)),D1169*SIN(RADIANS(E1169)))</f>
        <v>0</v>
      </c>
      <c r="M1169" s="33" t="str">
        <f aca="false">IMPRODUCT(K1169,L1169)</f>
        <v>-0</v>
      </c>
      <c r="N1169" s="33" t="str">
        <f aca="false">IMSUM(1,M1169)</f>
        <v>1</v>
      </c>
      <c r="O1169" s="33" t="str">
        <f aca="false">IMDIV(M1169,N1169)</f>
        <v>0</v>
      </c>
      <c r="P1169" s="33" t="str">
        <f aca="false">IMDIV(L1169,N1169)</f>
        <v>0</v>
      </c>
      <c r="Q1169" s="34" t="n">
        <v>180</v>
      </c>
      <c r="V1169" s="17" t="e">
        <f aca="false">IF(ISNUMBER(A1169),A1169,NA())</f>
        <v>#N/A</v>
      </c>
      <c r="W1169" s="18"/>
      <c r="X1169" s="18" t="n">
        <f aca="false">IF(Q1169&lt;-180,Q1169+360,IF(180&lt;Q1169,Q1169-360,Q1169))</f>
        <v>180</v>
      </c>
      <c r="Y1169" s="18" t="e">
        <f aca="false">20*LOG10(D1169)</f>
        <v>#VALUE!</v>
      </c>
      <c r="Z1169" s="18" t="n">
        <f aca="false">E1169</f>
        <v>0</v>
      </c>
      <c r="AA1169" s="18" t="e">
        <f aca="false">20*LOG10(IMABS(P1169))</f>
        <v>#VALUE!</v>
      </c>
      <c r="AB1169" s="19" t="e">
        <f aca="false">DEGREES(IMARGUMENT(P1169))</f>
        <v>#VALUE!</v>
      </c>
      <c r="AC1169" s="19" t="e">
        <f aca="false">20*LOG10(IMABS(O1169))</f>
        <v>#VALUE!</v>
      </c>
      <c r="AD1169" s="19" t="e">
        <f aca="false">DEGREES(IMARGUMENT(O1169))</f>
        <v>#VALUE!</v>
      </c>
    </row>
    <row r="1170" customFormat="false" ht="14.25" hidden="false" customHeight="true" outlineLevel="0" collapsed="false">
      <c r="A1170" s="9"/>
      <c r="B1170" s="9"/>
      <c r="C1170" s="9"/>
      <c r="D1170" s="9"/>
      <c r="E1170" s="9"/>
      <c r="F1170" s="9"/>
      <c r="G1170" s="9"/>
      <c r="J1170" s="33" t="n">
        <f aca="false">10^(W1170/20)</f>
        <v>1</v>
      </c>
      <c r="K1170" s="33" t="str">
        <f aca="false">COMPLEX(J1170*COS(RADIANS(X1170)),J1170*SIN(RADIANS(X1170)))</f>
        <v>-1+1.22464679914735e-16i</v>
      </c>
      <c r="L1170" s="33" t="str">
        <f aca="false">COMPLEX(D1170*COS(RADIANS(E1170)),D1170*SIN(RADIANS(E1170)))</f>
        <v>0</v>
      </c>
      <c r="M1170" s="33" t="str">
        <f aca="false">IMPRODUCT(K1170,L1170)</f>
        <v>-0</v>
      </c>
      <c r="N1170" s="33" t="str">
        <f aca="false">IMSUM(1,M1170)</f>
        <v>1</v>
      </c>
      <c r="O1170" s="33" t="str">
        <f aca="false">IMDIV(M1170,N1170)</f>
        <v>0</v>
      </c>
      <c r="P1170" s="33" t="str">
        <f aca="false">IMDIV(L1170,N1170)</f>
        <v>0</v>
      </c>
      <c r="Q1170" s="34" t="n">
        <v>180</v>
      </c>
      <c r="V1170" s="17" t="e">
        <f aca="false">IF(ISNUMBER(A1170),A1170,NA())</f>
        <v>#N/A</v>
      </c>
      <c r="W1170" s="18"/>
      <c r="X1170" s="18" t="n">
        <f aca="false">IF(Q1170&lt;-180,Q1170+360,IF(180&lt;Q1170,Q1170-360,Q1170))</f>
        <v>180</v>
      </c>
      <c r="Y1170" s="18" t="e">
        <f aca="false">20*LOG10(D1170)</f>
        <v>#VALUE!</v>
      </c>
      <c r="Z1170" s="18" t="n">
        <f aca="false">E1170</f>
        <v>0</v>
      </c>
      <c r="AA1170" s="18" t="e">
        <f aca="false">20*LOG10(IMABS(P1170))</f>
        <v>#VALUE!</v>
      </c>
      <c r="AB1170" s="19" t="e">
        <f aca="false">DEGREES(IMARGUMENT(P1170))</f>
        <v>#VALUE!</v>
      </c>
      <c r="AC1170" s="19" t="e">
        <f aca="false">20*LOG10(IMABS(O1170))</f>
        <v>#VALUE!</v>
      </c>
      <c r="AD1170" s="19" t="e">
        <f aca="false">DEGREES(IMARGUMENT(O1170))</f>
        <v>#VALUE!</v>
      </c>
    </row>
    <row r="1171" customFormat="false" ht="14.25" hidden="false" customHeight="true" outlineLevel="0" collapsed="false">
      <c r="A1171" s="9"/>
      <c r="B1171" s="9"/>
      <c r="C1171" s="9"/>
      <c r="D1171" s="9"/>
      <c r="E1171" s="9"/>
      <c r="F1171" s="9"/>
      <c r="G1171" s="9"/>
      <c r="J1171" s="33" t="n">
        <f aca="false">10^(W1171/20)</f>
        <v>1</v>
      </c>
      <c r="K1171" s="33" t="str">
        <f aca="false">COMPLEX(J1171*COS(RADIANS(X1171)),J1171*SIN(RADIANS(X1171)))</f>
        <v>-1+1.22464679914735e-16i</v>
      </c>
      <c r="L1171" s="33" t="str">
        <f aca="false">COMPLEX(D1171*COS(RADIANS(E1171)),D1171*SIN(RADIANS(E1171)))</f>
        <v>0</v>
      </c>
      <c r="M1171" s="33" t="str">
        <f aca="false">IMPRODUCT(K1171,L1171)</f>
        <v>-0</v>
      </c>
      <c r="N1171" s="33" t="str">
        <f aca="false">IMSUM(1,M1171)</f>
        <v>1</v>
      </c>
      <c r="O1171" s="33" t="str">
        <f aca="false">IMDIV(M1171,N1171)</f>
        <v>0</v>
      </c>
      <c r="P1171" s="33" t="str">
        <f aca="false">IMDIV(L1171,N1171)</f>
        <v>0</v>
      </c>
      <c r="Q1171" s="34" t="n">
        <v>180</v>
      </c>
      <c r="V1171" s="17" t="e">
        <f aca="false">IF(ISNUMBER(A1171),A1171,NA())</f>
        <v>#N/A</v>
      </c>
      <c r="W1171" s="18"/>
      <c r="X1171" s="18" t="n">
        <f aca="false">IF(Q1171&lt;-180,Q1171+360,IF(180&lt;Q1171,Q1171-360,Q1171))</f>
        <v>180</v>
      </c>
      <c r="Y1171" s="18" t="e">
        <f aca="false">20*LOG10(D1171)</f>
        <v>#VALUE!</v>
      </c>
      <c r="Z1171" s="18" t="n">
        <f aca="false">E1171</f>
        <v>0</v>
      </c>
      <c r="AA1171" s="18" t="e">
        <f aca="false">20*LOG10(IMABS(P1171))</f>
        <v>#VALUE!</v>
      </c>
      <c r="AB1171" s="19" t="e">
        <f aca="false">DEGREES(IMARGUMENT(P1171))</f>
        <v>#VALUE!</v>
      </c>
      <c r="AC1171" s="19" t="e">
        <f aca="false">20*LOG10(IMABS(O1171))</f>
        <v>#VALUE!</v>
      </c>
      <c r="AD1171" s="19" t="e">
        <f aca="false">DEGREES(IMARGUMENT(O1171))</f>
        <v>#VALUE!</v>
      </c>
    </row>
    <row r="1172" customFormat="false" ht="14.25" hidden="false" customHeight="true" outlineLevel="0" collapsed="false">
      <c r="A1172" s="9"/>
      <c r="B1172" s="9"/>
      <c r="C1172" s="9"/>
      <c r="D1172" s="9"/>
      <c r="E1172" s="9"/>
      <c r="F1172" s="9"/>
      <c r="G1172" s="9"/>
      <c r="J1172" s="33" t="n">
        <f aca="false">10^(W1172/20)</f>
        <v>1</v>
      </c>
      <c r="K1172" s="33" t="str">
        <f aca="false">COMPLEX(J1172*COS(RADIANS(X1172)),J1172*SIN(RADIANS(X1172)))</f>
        <v>-1+1.22464679914735e-16i</v>
      </c>
      <c r="L1172" s="33" t="str">
        <f aca="false">COMPLEX(D1172*COS(RADIANS(E1172)),D1172*SIN(RADIANS(E1172)))</f>
        <v>0</v>
      </c>
      <c r="M1172" s="33" t="str">
        <f aca="false">IMPRODUCT(K1172,L1172)</f>
        <v>-0</v>
      </c>
      <c r="N1172" s="33" t="str">
        <f aca="false">IMSUM(1,M1172)</f>
        <v>1</v>
      </c>
      <c r="O1172" s="33" t="str">
        <f aca="false">IMDIV(M1172,N1172)</f>
        <v>0</v>
      </c>
      <c r="P1172" s="33" t="str">
        <f aca="false">IMDIV(L1172,N1172)</f>
        <v>0</v>
      </c>
      <c r="Q1172" s="34" t="n">
        <v>180</v>
      </c>
      <c r="V1172" s="17" t="e">
        <f aca="false">IF(ISNUMBER(A1172),A1172,NA())</f>
        <v>#N/A</v>
      </c>
      <c r="W1172" s="18"/>
      <c r="X1172" s="18" t="n">
        <f aca="false">IF(Q1172&lt;-180,Q1172+360,IF(180&lt;Q1172,Q1172-360,Q1172))</f>
        <v>180</v>
      </c>
      <c r="Y1172" s="18" t="e">
        <f aca="false">20*LOG10(D1172)</f>
        <v>#VALUE!</v>
      </c>
      <c r="Z1172" s="18" t="n">
        <f aca="false">E1172</f>
        <v>0</v>
      </c>
      <c r="AA1172" s="18" t="e">
        <f aca="false">20*LOG10(IMABS(P1172))</f>
        <v>#VALUE!</v>
      </c>
      <c r="AB1172" s="19" t="e">
        <f aca="false">DEGREES(IMARGUMENT(P1172))</f>
        <v>#VALUE!</v>
      </c>
      <c r="AC1172" s="19" t="e">
        <f aca="false">20*LOG10(IMABS(O1172))</f>
        <v>#VALUE!</v>
      </c>
      <c r="AD1172" s="19" t="e">
        <f aca="false">DEGREES(IMARGUMENT(O1172))</f>
        <v>#VALUE!</v>
      </c>
    </row>
    <row r="1173" customFormat="false" ht="14.25" hidden="false" customHeight="true" outlineLevel="0" collapsed="false">
      <c r="A1173" s="9"/>
      <c r="B1173" s="9"/>
      <c r="C1173" s="9"/>
      <c r="D1173" s="9"/>
      <c r="E1173" s="9"/>
      <c r="F1173" s="9"/>
      <c r="G1173" s="9"/>
      <c r="J1173" s="33" t="n">
        <f aca="false">10^(W1173/20)</f>
        <v>1</v>
      </c>
      <c r="K1173" s="33" t="str">
        <f aca="false">COMPLEX(J1173*COS(RADIANS(X1173)),J1173*SIN(RADIANS(X1173)))</f>
        <v>-1+1.22464679914735e-16i</v>
      </c>
      <c r="L1173" s="33" t="str">
        <f aca="false">COMPLEX(D1173*COS(RADIANS(E1173)),D1173*SIN(RADIANS(E1173)))</f>
        <v>0</v>
      </c>
      <c r="M1173" s="33" t="str">
        <f aca="false">IMPRODUCT(K1173,L1173)</f>
        <v>-0</v>
      </c>
      <c r="N1173" s="33" t="str">
        <f aca="false">IMSUM(1,M1173)</f>
        <v>1</v>
      </c>
      <c r="O1173" s="33" t="str">
        <f aca="false">IMDIV(M1173,N1173)</f>
        <v>0</v>
      </c>
      <c r="P1173" s="33" t="str">
        <f aca="false">IMDIV(L1173,N1173)</f>
        <v>0</v>
      </c>
      <c r="Q1173" s="34" t="n">
        <v>180</v>
      </c>
      <c r="V1173" s="17" t="e">
        <f aca="false">IF(ISNUMBER(A1173),A1173,NA())</f>
        <v>#N/A</v>
      </c>
      <c r="W1173" s="18"/>
      <c r="X1173" s="18" t="n">
        <f aca="false">IF(Q1173&lt;-180,Q1173+360,IF(180&lt;Q1173,Q1173-360,Q1173))</f>
        <v>180</v>
      </c>
      <c r="Y1173" s="18" t="e">
        <f aca="false">20*LOG10(D1173)</f>
        <v>#VALUE!</v>
      </c>
      <c r="Z1173" s="18" t="n">
        <f aca="false">E1173</f>
        <v>0</v>
      </c>
      <c r="AA1173" s="18" t="e">
        <f aca="false">20*LOG10(IMABS(P1173))</f>
        <v>#VALUE!</v>
      </c>
      <c r="AB1173" s="19" t="e">
        <f aca="false">DEGREES(IMARGUMENT(P1173))</f>
        <v>#VALUE!</v>
      </c>
      <c r="AC1173" s="19" t="e">
        <f aca="false">20*LOG10(IMABS(O1173))</f>
        <v>#VALUE!</v>
      </c>
      <c r="AD1173" s="19" t="e">
        <f aca="false">DEGREES(IMARGUMENT(O1173))</f>
        <v>#VALUE!</v>
      </c>
    </row>
    <row r="1174" customFormat="false" ht="14.25" hidden="false" customHeight="true" outlineLevel="0" collapsed="false">
      <c r="A1174" s="9"/>
      <c r="B1174" s="9"/>
      <c r="C1174" s="9"/>
      <c r="D1174" s="9"/>
      <c r="E1174" s="9"/>
      <c r="F1174" s="9"/>
      <c r="G1174" s="9"/>
      <c r="J1174" s="33" t="n">
        <f aca="false">10^(W1174/20)</f>
        <v>1</v>
      </c>
      <c r="K1174" s="33" t="str">
        <f aca="false">COMPLEX(J1174*COS(RADIANS(X1174)),J1174*SIN(RADIANS(X1174)))</f>
        <v>-1+1.22464679914735e-16i</v>
      </c>
      <c r="L1174" s="33" t="str">
        <f aca="false">COMPLEX(D1174*COS(RADIANS(E1174)),D1174*SIN(RADIANS(E1174)))</f>
        <v>0</v>
      </c>
      <c r="M1174" s="33" t="str">
        <f aca="false">IMPRODUCT(K1174,L1174)</f>
        <v>-0</v>
      </c>
      <c r="N1174" s="33" t="str">
        <f aca="false">IMSUM(1,M1174)</f>
        <v>1</v>
      </c>
      <c r="O1174" s="33" t="str">
        <f aca="false">IMDIV(M1174,N1174)</f>
        <v>0</v>
      </c>
      <c r="P1174" s="33" t="str">
        <f aca="false">IMDIV(L1174,N1174)</f>
        <v>0</v>
      </c>
      <c r="Q1174" s="34" t="n">
        <v>180</v>
      </c>
      <c r="V1174" s="17" t="e">
        <f aca="false">IF(ISNUMBER(A1174),A1174,NA())</f>
        <v>#N/A</v>
      </c>
      <c r="W1174" s="18"/>
      <c r="X1174" s="18" t="n">
        <f aca="false">IF(Q1174&lt;-180,Q1174+360,IF(180&lt;Q1174,Q1174-360,Q1174))</f>
        <v>180</v>
      </c>
      <c r="Y1174" s="18" t="e">
        <f aca="false">20*LOG10(D1174)</f>
        <v>#VALUE!</v>
      </c>
      <c r="Z1174" s="18" t="n">
        <f aca="false">E1174</f>
        <v>0</v>
      </c>
      <c r="AA1174" s="18" t="e">
        <f aca="false">20*LOG10(IMABS(P1174))</f>
        <v>#VALUE!</v>
      </c>
      <c r="AB1174" s="19" t="e">
        <f aca="false">DEGREES(IMARGUMENT(P1174))</f>
        <v>#VALUE!</v>
      </c>
      <c r="AC1174" s="19" t="e">
        <f aca="false">20*LOG10(IMABS(O1174))</f>
        <v>#VALUE!</v>
      </c>
      <c r="AD1174" s="19" t="e">
        <f aca="false">DEGREES(IMARGUMENT(O1174))</f>
        <v>#VALUE!</v>
      </c>
    </row>
    <row r="1175" customFormat="false" ht="14.25" hidden="false" customHeight="true" outlineLevel="0" collapsed="false">
      <c r="A1175" s="9"/>
      <c r="B1175" s="9"/>
      <c r="C1175" s="9"/>
      <c r="D1175" s="9"/>
      <c r="E1175" s="9"/>
      <c r="F1175" s="9"/>
      <c r="G1175" s="9"/>
      <c r="J1175" s="33" t="n">
        <f aca="false">10^(W1175/20)</f>
        <v>1</v>
      </c>
      <c r="K1175" s="33" t="str">
        <f aca="false">COMPLEX(J1175*COS(RADIANS(X1175)),J1175*SIN(RADIANS(X1175)))</f>
        <v>-1+1.22464679914735e-16i</v>
      </c>
      <c r="L1175" s="33" t="str">
        <f aca="false">COMPLEX(D1175*COS(RADIANS(E1175)),D1175*SIN(RADIANS(E1175)))</f>
        <v>0</v>
      </c>
      <c r="M1175" s="33" t="str">
        <f aca="false">IMPRODUCT(K1175,L1175)</f>
        <v>-0</v>
      </c>
      <c r="N1175" s="33" t="str">
        <f aca="false">IMSUM(1,M1175)</f>
        <v>1</v>
      </c>
      <c r="O1175" s="33" t="str">
        <f aca="false">IMDIV(M1175,N1175)</f>
        <v>0</v>
      </c>
      <c r="P1175" s="33" t="str">
        <f aca="false">IMDIV(L1175,N1175)</f>
        <v>0</v>
      </c>
      <c r="Q1175" s="34" t="n">
        <v>180</v>
      </c>
      <c r="V1175" s="17" t="e">
        <f aca="false">IF(ISNUMBER(A1175),A1175,NA())</f>
        <v>#N/A</v>
      </c>
      <c r="W1175" s="18"/>
      <c r="X1175" s="18" t="n">
        <f aca="false">IF(Q1175&lt;-180,Q1175+360,IF(180&lt;Q1175,Q1175-360,Q1175))</f>
        <v>180</v>
      </c>
      <c r="Y1175" s="18" t="e">
        <f aca="false">20*LOG10(D1175)</f>
        <v>#VALUE!</v>
      </c>
      <c r="Z1175" s="18" t="n">
        <f aca="false">E1175</f>
        <v>0</v>
      </c>
      <c r="AA1175" s="18" t="e">
        <f aca="false">20*LOG10(IMABS(P1175))</f>
        <v>#VALUE!</v>
      </c>
      <c r="AB1175" s="19" t="e">
        <f aca="false">DEGREES(IMARGUMENT(P1175))</f>
        <v>#VALUE!</v>
      </c>
      <c r="AC1175" s="19" t="e">
        <f aca="false">20*LOG10(IMABS(O1175))</f>
        <v>#VALUE!</v>
      </c>
      <c r="AD1175" s="19" t="e">
        <f aca="false">DEGREES(IMARGUMENT(O1175))</f>
        <v>#VALUE!</v>
      </c>
    </row>
    <row r="1176" customFormat="false" ht="14.25" hidden="false" customHeight="true" outlineLevel="0" collapsed="false">
      <c r="A1176" s="9"/>
      <c r="B1176" s="9"/>
      <c r="C1176" s="9"/>
      <c r="D1176" s="9"/>
      <c r="E1176" s="9"/>
      <c r="F1176" s="9"/>
      <c r="G1176" s="9"/>
      <c r="J1176" s="33" t="n">
        <f aca="false">10^(W1176/20)</f>
        <v>1</v>
      </c>
      <c r="K1176" s="33" t="str">
        <f aca="false">COMPLEX(J1176*COS(RADIANS(X1176)),J1176*SIN(RADIANS(X1176)))</f>
        <v>-1+1.22464679914735e-16i</v>
      </c>
      <c r="L1176" s="33" t="str">
        <f aca="false">COMPLEX(D1176*COS(RADIANS(E1176)),D1176*SIN(RADIANS(E1176)))</f>
        <v>0</v>
      </c>
      <c r="M1176" s="33" t="str">
        <f aca="false">IMPRODUCT(K1176,L1176)</f>
        <v>-0</v>
      </c>
      <c r="N1176" s="33" t="str">
        <f aca="false">IMSUM(1,M1176)</f>
        <v>1</v>
      </c>
      <c r="O1176" s="33" t="str">
        <f aca="false">IMDIV(M1176,N1176)</f>
        <v>0</v>
      </c>
      <c r="P1176" s="33" t="str">
        <f aca="false">IMDIV(L1176,N1176)</f>
        <v>0</v>
      </c>
      <c r="Q1176" s="34" t="n">
        <v>180</v>
      </c>
      <c r="V1176" s="17" t="e">
        <f aca="false">IF(ISNUMBER(A1176),A1176,NA())</f>
        <v>#N/A</v>
      </c>
      <c r="W1176" s="18"/>
      <c r="X1176" s="18" t="n">
        <f aca="false">IF(Q1176&lt;-180,Q1176+360,IF(180&lt;Q1176,Q1176-360,Q1176))</f>
        <v>180</v>
      </c>
      <c r="Y1176" s="18" t="e">
        <f aca="false">20*LOG10(D1176)</f>
        <v>#VALUE!</v>
      </c>
      <c r="Z1176" s="18" t="n">
        <f aca="false">E1176</f>
        <v>0</v>
      </c>
      <c r="AA1176" s="18" t="e">
        <f aca="false">20*LOG10(IMABS(P1176))</f>
        <v>#VALUE!</v>
      </c>
      <c r="AB1176" s="19" t="e">
        <f aca="false">DEGREES(IMARGUMENT(P1176))</f>
        <v>#VALUE!</v>
      </c>
      <c r="AC1176" s="19" t="e">
        <f aca="false">20*LOG10(IMABS(O1176))</f>
        <v>#VALUE!</v>
      </c>
      <c r="AD1176" s="19" t="e">
        <f aca="false">DEGREES(IMARGUMENT(O1176))</f>
        <v>#VALUE!</v>
      </c>
    </row>
    <row r="1177" customFormat="false" ht="14.25" hidden="false" customHeight="true" outlineLevel="0" collapsed="false">
      <c r="A1177" s="9"/>
      <c r="B1177" s="9"/>
      <c r="C1177" s="9"/>
      <c r="D1177" s="9"/>
      <c r="E1177" s="9"/>
      <c r="F1177" s="9"/>
      <c r="G1177" s="9"/>
      <c r="J1177" s="33" t="n">
        <f aca="false">10^(W1177/20)</f>
        <v>1</v>
      </c>
      <c r="K1177" s="33" t="str">
        <f aca="false">COMPLEX(J1177*COS(RADIANS(X1177)),J1177*SIN(RADIANS(X1177)))</f>
        <v>-1+1.22464679914735e-16i</v>
      </c>
      <c r="L1177" s="33" t="str">
        <f aca="false">COMPLEX(D1177*COS(RADIANS(E1177)),D1177*SIN(RADIANS(E1177)))</f>
        <v>0</v>
      </c>
      <c r="M1177" s="33" t="str">
        <f aca="false">IMPRODUCT(K1177,L1177)</f>
        <v>-0</v>
      </c>
      <c r="N1177" s="33" t="str">
        <f aca="false">IMSUM(1,M1177)</f>
        <v>1</v>
      </c>
      <c r="O1177" s="33" t="str">
        <f aca="false">IMDIV(M1177,N1177)</f>
        <v>0</v>
      </c>
      <c r="P1177" s="33" t="str">
        <f aca="false">IMDIV(L1177,N1177)</f>
        <v>0</v>
      </c>
      <c r="Q1177" s="34" t="n">
        <v>180</v>
      </c>
      <c r="V1177" s="17" t="e">
        <f aca="false">IF(ISNUMBER(A1177),A1177,NA())</f>
        <v>#N/A</v>
      </c>
      <c r="W1177" s="18"/>
      <c r="X1177" s="18" t="n">
        <f aca="false">IF(Q1177&lt;-180,Q1177+360,IF(180&lt;Q1177,Q1177-360,Q1177))</f>
        <v>180</v>
      </c>
      <c r="Y1177" s="18" t="e">
        <f aca="false">20*LOG10(D1177)</f>
        <v>#VALUE!</v>
      </c>
      <c r="Z1177" s="18" t="n">
        <f aca="false">E1177</f>
        <v>0</v>
      </c>
      <c r="AA1177" s="18" t="e">
        <f aca="false">20*LOG10(IMABS(P1177))</f>
        <v>#VALUE!</v>
      </c>
      <c r="AB1177" s="19" t="e">
        <f aca="false">DEGREES(IMARGUMENT(P1177))</f>
        <v>#VALUE!</v>
      </c>
      <c r="AC1177" s="19" t="e">
        <f aca="false">20*LOG10(IMABS(O1177))</f>
        <v>#VALUE!</v>
      </c>
      <c r="AD1177" s="19" t="e">
        <f aca="false">DEGREES(IMARGUMENT(O1177))</f>
        <v>#VALUE!</v>
      </c>
    </row>
    <row r="1178" customFormat="false" ht="14.25" hidden="false" customHeight="true" outlineLevel="0" collapsed="false">
      <c r="A1178" s="9"/>
      <c r="B1178" s="9"/>
      <c r="C1178" s="9"/>
      <c r="D1178" s="9"/>
      <c r="E1178" s="9"/>
      <c r="F1178" s="9"/>
      <c r="G1178" s="9"/>
      <c r="J1178" s="33" t="n">
        <f aca="false">10^(W1178/20)</f>
        <v>1</v>
      </c>
      <c r="K1178" s="33" t="str">
        <f aca="false">COMPLEX(J1178*COS(RADIANS(X1178)),J1178*SIN(RADIANS(X1178)))</f>
        <v>-1+1.22464679914735e-16i</v>
      </c>
      <c r="L1178" s="33" t="str">
        <f aca="false">COMPLEX(D1178*COS(RADIANS(E1178)),D1178*SIN(RADIANS(E1178)))</f>
        <v>0</v>
      </c>
      <c r="M1178" s="33" t="str">
        <f aca="false">IMPRODUCT(K1178,L1178)</f>
        <v>-0</v>
      </c>
      <c r="N1178" s="33" t="str">
        <f aca="false">IMSUM(1,M1178)</f>
        <v>1</v>
      </c>
      <c r="O1178" s="33" t="str">
        <f aca="false">IMDIV(M1178,N1178)</f>
        <v>0</v>
      </c>
      <c r="P1178" s="33" t="str">
        <f aca="false">IMDIV(L1178,N1178)</f>
        <v>0</v>
      </c>
      <c r="Q1178" s="34" t="n">
        <v>180</v>
      </c>
      <c r="V1178" s="17" t="e">
        <f aca="false">IF(ISNUMBER(A1178),A1178,NA())</f>
        <v>#N/A</v>
      </c>
      <c r="W1178" s="18"/>
      <c r="X1178" s="18" t="n">
        <f aca="false">IF(Q1178&lt;-180,Q1178+360,IF(180&lt;Q1178,Q1178-360,Q1178))</f>
        <v>180</v>
      </c>
      <c r="Y1178" s="18" t="e">
        <f aca="false">20*LOG10(D1178)</f>
        <v>#VALUE!</v>
      </c>
      <c r="Z1178" s="18" t="n">
        <f aca="false">E1178</f>
        <v>0</v>
      </c>
      <c r="AA1178" s="18" t="e">
        <f aca="false">20*LOG10(IMABS(P1178))</f>
        <v>#VALUE!</v>
      </c>
      <c r="AB1178" s="19" t="e">
        <f aca="false">DEGREES(IMARGUMENT(P1178))</f>
        <v>#VALUE!</v>
      </c>
      <c r="AC1178" s="19" t="e">
        <f aca="false">20*LOG10(IMABS(O1178))</f>
        <v>#VALUE!</v>
      </c>
      <c r="AD1178" s="19" t="e">
        <f aca="false">DEGREES(IMARGUMENT(O1178))</f>
        <v>#VALUE!</v>
      </c>
    </row>
    <row r="1179" customFormat="false" ht="14.25" hidden="false" customHeight="true" outlineLevel="0" collapsed="false">
      <c r="A1179" s="9"/>
      <c r="B1179" s="9"/>
      <c r="C1179" s="9"/>
      <c r="D1179" s="9"/>
      <c r="E1179" s="9"/>
      <c r="F1179" s="9"/>
      <c r="G1179" s="9"/>
      <c r="J1179" s="33" t="n">
        <f aca="false">10^(W1179/20)</f>
        <v>1</v>
      </c>
      <c r="K1179" s="33" t="str">
        <f aca="false">COMPLEX(J1179*COS(RADIANS(X1179)),J1179*SIN(RADIANS(X1179)))</f>
        <v>-1+1.22464679914735e-16i</v>
      </c>
      <c r="L1179" s="33" t="str">
        <f aca="false">COMPLEX(D1179*COS(RADIANS(E1179)),D1179*SIN(RADIANS(E1179)))</f>
        <v>0</v>
      </c>
      <c r="M1179" s="33" t="str">
        <f aca="false">IMPRODUCT(K1179,L1179)</f>
        <v>-0</v>
      </c>
      <c r="N1179" s="33" t="str">
        <f aca="false">IMSUM(1,M1179)</f>
        <v>1</v>
      </c>
      <c r="O1179" s="33" t="str">
        <f aca="false">IMDIV(M1179,N1179)</f>
        <v>0</v>
      </c>
      <c r="P1179" s="33" t="str">
        <f aca="false">IMDIV(L1179,N1179)</f>
        <v>0</v>
      </c>
      <c r="Q1179" s="34" t="n">
        <v>180</v>
      </c>
      <c r="V1179" s="17" t="e">
        <f aca="false">IF(ISNUMBER(A1179),A1179,NA())</f>
        <v>#N/A</v>
      </c>
      <c r="W1179" s="18"/>
      <c r="X1179" s="18" t="n">
        <f aca="false">IF(Q1179&lt;-180,Q1179+360,IF(180&lt;Q1179,Q1179-360,Q1179))</f>
        <v>180</v>
      </c>
      <c r="Y1179" s="18" t="e">
        <f aca="false">20*LOG10(D1179)</f>
        <v>#VALUE!</v>
      </c>
      <c r="Z1179" s="18" t="n">
        <f aca="false">E1179</f>
        <v>0</v>
      </c>
      <c r="AA1179" s="18" t="e">
        <f aca="false">20*LOG10(IMABS(P1179))</f>
        <v>#VALUE!</v>
      </c>
      <c r="AB1179" s="19" t="e">
        <f aca="false">DEGREES(IMARGUMENT(P1179))</f>
        <v>#VALUE!</v>
      </c>
      <c r="AC1179" s="19" t="e">
        <f aca="false">20*LOG10(IMABS(O1179))</f>
        <v>#VALUE!</v>
      </c>
      <c r="AD1179" s="19" t="e">
        <f aca="false">DEGREES(IMARGUMENT(O1179))</f>
        <v>#VALUE!</v>
      </c>
    </row>
    <row r="1180" customFormat="false" ht="14.25" hidden="false" customHeight="true" outlineLevel="0" collapsed="false">
      <c r="A1180" s="9"/>
      <c r="B1180" s="9"/>
      <c r="C1180" s="9"/>
      <c r="D1180" s="9"/>
      <c r="E1180" s="9"/>
      <c r="F1180" s="9"/>
      <c r="G1180" s="9"/>
      <c r="J1180" s="33" t="n">
        <f aca="false">10^(W1180/20)</f>
        <v>1</v>
      </c>
      <c r="K1180" s="33" t="str">
        <f aca="false">COMPLEX(J1180*COS(RADIANS(X1180)),J1180*SIN(RADIANS(X1180)))</f>
        <v>-1+1.22464679914735e-16i</v>
      </c>
      <c r="L1180" s="33" t="str">
        <f aca="false">COMPLEX(D1180*COS(RADIANS(E1180)),D1180*SIN(RADIANS(E1180)))</f>
        <v>0</v>
      </c>
      <c r="M1180" s="33" t="str">
        <f aca="false">IMPRODUCT(K1180,L1180)</f>
        <v>-0</v>
      </c>
      <c r="N1180" s="33" t="str">
        <f aca="false">IMSUM(1,M1180)</f>
        <v>1</v>
      </c>
      <c r="O1180" s="33" t="str">
        <f aca="false">IMDIV(M1180,N1180)</f>
        <v>0</v>
      </c>
      <c r="P1180" s="33" t="str">
        <f aca="false">IMDIV(L1180,N1180)</f>
        <v>0</v>
      </c>
      <c r="Q1180" s="34" t="n">
        <v>180</v>
      </c>
      <c r="V1180" s="17" t="e">
        <f aca="false">IF(ISNUMBER(A1180),A1180,NA())</f>
        <v>#N/A</v>
      </c>
      <c r="W1180" s="18"/>
      <c r="X1180" s="18" t="n">
        <f aca="false">IF(Q1180&lt;-180,Q1180+360,IF(180&lt;Q1180,Q1180-360,Q1180))</f>
        <v>180</v>
      </c>
      <c r="Y1180" s="18" t="e">
        <f aca="false">20*LOG10(D1180)</f>
        <v>#VALUE!</v>
      </c>
      <c r="Z1180" s="18" t="n">
        <f aca="false">E1180</f>
        <v>0</v>
      </c>
      <c r="AA1180" s="18" t="e">
        <f aca="false">20*LOG10(IMABS(P1180))</f>
        <v>#VALUE!</v>
      </c>
      <c r="AB1180" s="19" t="e">
        <f aca="false">DEGREES(IMARGUMENT(P1180))</f>
        <v>#VALUE!</v>
      </c>
      <c r="AC1180" s="19" t="e">
        <f aca="false">20*LOG10(IMABS(O1180))</f>
        <v>#VALUE!</v>
      </c>
      <c r="AD1180" s="19" t="e">
        <f aca="false">DEGREES(IMARGUMENT(O1180))</f>
        <v>#VALUE!</v>
      </c>
    </row>
    <row r="1181" customFormat="false" ht="14.25" hidden="false" customHeight="true" outlineLevel="0" collapsed="false">
      <c r="A1181" s="9"/>
      <c r="B1181" s="9"/>
      <c r="C1181" s="9"/>
      <c r="D1181" s="9"/>
      <c r="E1181" s="9"/>
      <c r="F1181" s="9"/>
      <c r="G1181" s="9"/>
      <c r="J1181" s="33" t="n">
        <f aca="false">10^(W1181/20)</f>
        <v>1</v>
      </c>
      <c r="K1181" s="33" t="str">
        <f aca="false">COMPLEX(J1181*COS(RADIANS(X1181)),J1181*SIN(RADIANS(X1181)))</f>
        <v>-1+1.22464679914735e-16i</v>
      </c>
      <c r="L1181" s="33" t="str">
        <f aca="false">COMPLEX(D1181*COS(RADIANS(E1181)),D1181*SIN(RADIANS(E1181)))</f>
        <v>0</v>
      </c>
      <c r="M1181" s="33" t="str">
        <f aca="false">IMPRODUCT(K1181,L1181)</f>
        <v>-0</v>
      </c>
      <c r="N1181" s="33" t="str">
        <f aca="false">IMSUM(1,M1181)</f>
        <v>1</v>
      </c>
      <c r="O1181" s="33" t="str">
        <f aca="false">IMDIV(M1181,N1181)</f>
        <v>0</v>
      </c>
      <c r="P1181" s="33" t="str">
        <f aca="false">IMDIV(L1181,N1181)</f>
        <v>0</v>
      </c>
      <c r="Q1181" s="34" t="n">
        <v>180</v>
      </c>
      <c r="V1181" s="17" t="e">
        <f aca="false">IF(ISNUMBER(A1181),A1181,NA())</f>
        <v>#N/A</v>
      </c>
      <c r="W1181" s="18"/>
      <c r="X1181" s="18" t="n">
        <f aca="false">IF(Q1181&lt;-180,Q1181+360,IF(180&lt;Q1181,Q1181-360,Q1181))</f>
        <v>180</v>
      </c>
      <c r="Y1181" s="18" t="e">
        <f aca="false">20*LOG10(D1181)</f>
        <v>#VALUE!</v>
      </c>
      <c r="Z1181" s="18" t="n">
        <f aca="false">E1181</f>
        <v>0</v>
      </c>
      <c r="AA1181" s="18" t="e">
        <f aca="false">20*LOG10(IMABS(P1181))</f>
        <v>#VALUE!</v>
      </c>
      <c r="AB1181" s="19" t="e">
        <f aca="false">DEGREES(IMARGUMENT(P1181))</f>
        <v>#VALUE!</v>
      </c>
      <c r="AC1181" s="19" t="e">
        <f aca="false">20*LOG10(IMABS(O1181))</f>
        <v>#VALUE!</v>
      </c>
      <c r="AD1181" s="19" t="e">
        <f aca="false">DEGREES(IMARGUMENT(O1181))</f>
        <v>#VALUE!</v>
      </c>
    </row>
    <row r="1182" customFormat="false" ht="14.25" hidden="false" customHeight="true" outlineLevel="0" collapsed="false">
      <c r="A1182" s="9"/>
      <c r="B1182" s="9"/>
      <c r="C1182" s="9"/>
      <c r="D1182" s="9"/>
      <c r="E1182" s="9"/>
      <c r="F1182" s="9"/>
      <c r="G1182" s="9"/>
      <c r="J1182" s="33" t="n">
        <f aca="false">10^(W1182/20)</f>
        <v>1</v>
      </c>
      <c r="K1182" s="33" t="str">
        <f aca="false">COMPLEX(J1182*COS(RADIANS(X1182)),J1182*SIN(RADIANS(X1182)))</f>
        <v>-1+1.22464679914735e-16i</v>
      </c>
      <c r="L1182" s="33" t="str">
        <f aca="false">COMPLEX(D1182*COS(RADIANS(E1182)),D1182*SIN(RADIANS(E1182)))</f>
        <v>0</v>
      </c>
      <c r="M1182" s="33" t="str">
        <f aca="false">IMPRODUCT(K1182,L1182)</f>
        <v>-0</v>
      </c>
      <c r="N1182" s="33" t="str">
        <f aca="false">IMSUM(1,M1182)</f>
        <v>1</v>
      </c>
      <c r="O1182" s="33" t="str">
        <f aca="false">IMDIV(M1182,N1182)</f>
        <v>0</v>
      </c>
      <c r="P1182" s="33" t="str">
        <f aca="false">IMDIV(L1182,N1182)</f>
        <v>0</v>
      </c>
      <c r="Q1182" s="34" t="n">
        <v>180</v>
      </c>
      <c r="V1182" s="17" t="e">
        <f aca="false">IF(ISNUMBER(A1182),A1182,NA())</f>
        <v>#N/A</v>
      </c>
      <c r="W1182" s="18"/>
      <c r="X1182" s="18" t="n">
        <f aca="false">IF(Q1182&lt;-180,Q1182+360,IF(180&lt;Q1182,Q1182-360,Q1182))</f>
        <v>180</v>
      </c>
      <c r="Y1182" s="18" t="e">
        <f aca="false">20*LOG10(D1182)</f>
        <v>#VALUE!</v>
      </c>
      <c r="Z1182" s="18" t="n">
        <f aca="false">E1182</f>
        <v>0</v>
      </c>
      <c r="AA1182" s="18" t="e">
        <f aca="false">20*LOG10(IMABS(P1182))</f>
        <v>#VALUE!</v>
      </c>
      <c r="AB1182" s="19" t="e">
        <f aca="false">DEGREES(IMARGUMENT(P1182))</f>
        <v>#VALUE!</v>
      </c>
      <c r="AC1182" s="19" t="e">
        <f aca="false">20*LOG10(IMABS(O1182))</f>
        <v>#VALUE!</v>
      </c>
      <c r="AD1182" s="19" t="e">
        <f aca="false">DEGREES(IMARGUMENT(O1182))</f>
        <v>#VALUE!</v>
      </c>
    </row>
    <row r="1183" customFormat="false" ht="14.25" hidden="false" customHeight="true" outlineLevel="0" collapsed="false">
      <c r="A1183" s="9"/>
      <c r="B1183" s="9"/>
      <c r="C1183" s="9"/>
      <c r="D1183" s="9"/>
      <c r="E1183" s="9"/>
      <c r="F1183" s="9"/>
      <c r="G1183" s="9"/>
      <c r="J1183" s="33" t="n">
        <f aca="false">10^(W1183/20)</f>
        <v>1</v>
      </c>
      <c r="K1183" s="33" t="str">
        <f aca="false">COMPLEX(J1183*COS(RADIANS(X1183)),J1183*SIN(RADIANS(X1183)))</f>
        <v>-1+1.22464679914735e-16i</v>
      </c>
      <c r="L1183" s="33" t="str">
        <f aca="false">COMPLEX(D1183*COS(RADIANS(E1183)),D1183*SIN(RADIANS(E1183)))</f>
        <v>0</v>
      </c>
      <c r="M1183" s="33" t="str">
        <f aca="false">IMPRODUCT(K1183,L1183)</f>
        <v>-0</v>
      </c>
      <c r="N1183" s="33" t="str">
        <f aca="false">IMSUM(1,M1183)</f>
        <v>1</v>
      </c>
      <c r="O1183" s="33" t="str">
        <f aca="false">IMDIV(M1183,N1183)</f>
        <v>0</v>
      </c>
      <c r="P1183" s="33" t="str">
        <f aca="false">IMDIV(L1183,N1183)</f>
        <v>0</v>
      </c>
      <c r="Q1183" s="34" t="n">
        <v>180</v>
      </c>
      <c r="V1183" s="17" t="e">
        <f aca="false">IF(ISNUMBER(A1183),A1183,NA())</f>
        <v>#N/A</v>
      </c>
      <c r="W1183" s="18"/>
      <c r="X1183" s="18" t="n">
        <f aca="false">IF(Q1183&lt;-180,Q1183+360,IF(180&lt;Q1183,Q1183-360,Q1183))</f>
        <v>180</v>
      </c>
      <c r="Y1183" s="18" t="e">
        <f aca="false">20*LOG10(D1183)</f>
        <v>#VALUE!</v>
      </c>
      <c r="Z1183" s="18" t="n">
        <f aca="false">E1183</f>
        <v>0</v>
      </c>
      <c r="AA1183" s="18" t="e">
        <f aca="false">20*LOG10(IMABS(P1183))</f>
        <v>#VALUE!</v>
      </c>
      <c r="AB1183" s="19" t="e">
        <f aca="false">DEGREES(IMARGUMENT(P1183))</f>
        <v>#VALUE!</v>
      </c>
      <c r="AC1183" s="19" t="e">
        <f aca="false">20*LOG10(IMABS(O1183))</f>
        <v>#VALUE!</v>
      </c>
      <c r="AD1183" s="19" t="e">
        <f aca="false">DEGREES(IMARGUMENT(O1183))</f>
        <v>#VALUE!</v>
      </c>
    </row>
    <row r="1184" customFormat="false" ht="14.25" hidden="false" customHeight="true" outlineLevel="0" collapsed="false">
      <c r="A1184" s="9"/>
      <c r="B1184" s="9"/>
      <c r="C1184" s="9"/>
      <c r="D1184" s="9"/>
      <c r="E1184" s="9"/>
      <c r="F1184" s="9"/>
      <c r="G1184" s="9"/>
      <c r="J1184" s="33" t="n">
        <f aca="false">10^(W1184/20)</f>
        <v>1</v>
      </c>
      <c r="K1184" s="33" t="str">
        <f aca="false">COMPLEX(J1184*COS(RADIANS(X1184)),J1184*SIN(RADIANS(X1184)))</f>
        <v>-1+1.22464679914735e-16i</v>
      </c>
      <c r="L1184" s="33" t="str">
        <f aca="false">COMPLEX(D1184*COS(RADIANS(E1184)),D1184*SIN(RADIANS(E1184)))</f>
        <v>0</v>
      </c>
      <c r="M1184" s="33" t="str">
        <f aca="false">IMPRODUCT(K1184,L1184)</f>
        <v>-0</v>
      </c>
      <c r="N1184" s="33" t="str">
        <f aca="false">IMSUM(1,M1184)</f>
        <v>1</v>
      </c>
      <c r="O1184" s="33" t="str">
        <f aca="false">IMDIV(M1184,N1184)</f>
        <v>0</v>
      </c>
      <c r="P1184" s="33" t="str">
        <f aca="false">IMDIV(L1184,N1184)</f>
        <v>0</v>
      </c>
      <c r="Q1184" s="34" t="n">
        <v>180</v>
      </c>
      <c r="V1184" s="17" t="e">
        <f aca="false">IF(ISNUMBER(A1184),A1184,NA())</f>
        <v>#N/A</v>
      </c>
      <c r="W1184" s="18"/>
      <c r="X1184" s="18" t="n">
        <f aca="false">IF(Q1184&lt;-180,Q1184+360,IF(180&lt;Q1184,Q1184-360,Q1184))</f>
        <v>180</v>
      </c>
      <c r="Y1184" s="18" t="e">
        <f aca="false">20*LOG10(D1184)</f>
        <v>#VALUE!</v>
      </c>
      <c r="Z1184" s="18" t="n">
        <f aca="false">E1184</f>
        <v>0</v>
      </c>
      <c r="AA1184" s="18" t="e">
        <f aca="false">20*LOG10(IMABS(P1184))</f>
        <v>#VALUE!</v>
      </c>
      <c r="AB1184" s="19" t="e">
        <f aca="false">DEGREES(IMARGUMENT(P1184))</f>
        <v>#VALUE!</v>
      </c>
      <c r="AC1184" s="19" t="e">
        <f aca="false">20*LOG10(IMABS(O1184))</f>
        <v>#VALUE!</v>
      </c>
      <c r="AD1184" s="19" t="e">
        <f aca="false">DEGREES(IMARGUMENT(O1184))</f>
        <v>#VALUE!</v>
      </c>
    </row>
    <row r="1185" customFormat="false" ht="14.25" hidden="false" customHeight="true" outlineLevel="0" collapsed="false">
      <c r="A1185" s="9"/>
      <c r="B1185" s="9"/>
      <c r="C1185" s="9"/>
      <c r="D1185" s="9"/>
      <c r="E1185" s="9"/>
      <c r="F1185" s="9"/>
      <c r="G1185" s="9"/>
      <c r="J1185" s="33" t="n">
        <f aca="false">10^(W1185/20)</f>
        <v>1</v>
      </c>
      <c r="K1185" s="33" t="str">
        <f aca="false">COMPLEX(J1185*COS(RADIANS(X1185)),J1185*SIN(RADIANS(X1185)))</f>
        <v>-1+1.22464679914735e-16i</v>
      </c>
      <c r="L1185" s="33" t="str">
        <f aca="false">COMPLEX(D1185*COS(RADIANS(E1185)),D1185*SIN(RADIANS(E1185)))</f>
        <v>0</v>
      </c>
      <c r="M1185" s="33" t="str">
        <f aca="false">IMPRODUCT(K1185,L1185)</f>
        <v>-0</v>
      </c>
      <c r="N1185" s="33" t="str">
        <f aca="false">IMSUM(1,M1185)</f>
        <v>1</v>
      </c>
      <c r="O1185" s="33" t="str">
        <f aca="false">IMDIV(M1185,N1185)</f>
        <v>0</v>
      </c>
      <c r="P1185" s="33" t="str">
        <f aca="false">IMDIV(L1185,N1185)</f>
        <v>0</v>
      </c>
      <c r="Q1185" s="34" t="n">
        <v>180</v>
      </c>
      <c r="V1185" s="17" t="e">
        <f aca="false">IF(ISNUMBER(A1185),A1185,NA())</f>
        <v>#N/A</v>
      </c>
      <c r="W1185" s="18"/>
      <c r="X1185" s="18" t="n">
        <f aca="false">IF(Q1185&lt;-180,Q1185+360,IF(180&lt;Q1185,Q1185-360,Q1185))</f>
        <v>180</v>
      </c>
      <c r="Y1185" s="18" t="e">
        <f aca="false">20*LOG10(D1185)</f>
        <v>#VALUE!</v>
      </c>
      <c r="Z1185" s="18" t="n">
        <f aca="false">E1185</f>
        <v>0</v>
      </c>
      <c r="AA1185" s="18" t="e">
        <f aca="false">20*LOG10(IMABS(P1185))</f>
        <v>#VALUE!</v>
      </c>
      <c r="AB1185" s="19" t="e">
        <f aca="false">DEGREES(IMARGUMENT(P1185))</f>
        <v>#VALUE!</v>
      </c>
      <c r="AC1185" s="19" t="e">
        <f aca="false">20*LOG10(IMABS(O1185))</f>
        <v>#VALUE!</v>
      </c>
      <c r="AD1185" s="19" t="e">
        <f aca="false">DEGREES(IMARGUMENT(O1185))</f>
        <v>#VALUE!</v>
      </c>
    </row>
    <row r="1186" customFormat="false" ht="14.25" hidden="false" customHeight="true" outlineLevel="0" collapsed="false">
      <c r="A1186" s="9"/>
      <c r="B1186" s="9"/>
      <c r="C1186" s="9"/>
      <c r="D1186" s="9"/>
      <c r="E1186" s="9"/>
      <c r="F1186" s="9"/>
      <c r="G1186" s="9"/>
      <c r="J1186" s="33" t="n">
        <f aca="false">10^(W1186/20)</f>
        <v>1</v>
      </c>
      <c r="K1186" s="33" t="str">
        <f aca="false">COMPLEX(J1186*COS(RADIANS(X1186)),J1186*SIN(RADIANS(X1186)))</f>
        <v>-1+1.22464679914735e-16i</v>
      </c>
      <c r="L1186" s="33" t="str">
        <f aca="false">COMPLEX(D1186*COS(RADIANS(E1186)),D1186*SIN(RADIANS(E1186)))</f>
        <v>0</v>
      </c>
      <c r="M1186" s="33" t="str">
        <f aca="false">IMPRODUCT(K1186,L1186)</f>
        <v>-0</v>
      </c>
      <c r="N1186" s="33" t="str">
        <f aca="false">IMSUM(1,M1186)</f>
        <v>1</v>
      </c>
      <c r="O1186" s="33" t="str">
        <f aca="false">IMDIV(M1186,N1186)</f>
        <v>0</v>
      </c>
      <c r="P1186" s="33" t="str">
        <f aca="false">IMDIV(L1186,N1186)</f>
        <v>0</v>
      </c>
      <c r="Q1186" s="34" t="n">
        <v>180</v>
      </c>
      <c r="V1186" s="17" t="e">
        <f aca="false">IF(ISNUMBER(A1186),A1186,NA())</f>
        <v>#N/A</v>
      </c>
      <c r="W1186" s="18"/>
      <c r="X1186" s="18" t="n">
        <f aca="false">IF(Q1186&lt;-180,Q1186+360,IF(180&lt;Q1186,Q1186-360,Q1186))</f>
        <v>180</v>
      </c>
      <c r="Y1186" s="18" t="e">
        <f aca="false">20*LOG10(D1186)</f>
        <v>#VALUE!</v>
      </c>
      <c r="Z1186" s="18" t="n">
        <f aca="false">E1186</f>
        <v>0</v>
      </c>
      <c r="AA1186" s="18" t="e">
        <f aca="false">20*LOG10(IMABS(P1186))</f>
        <v>#VALUE!</v>
      </c>
      <c r="AB1186" s="19" t="e">
        <f aca="false">DEGREES(IMARGUMENT(P1186))</f>
        <v>#VALUE!</v>
      </c>
      <c r="AC1186" s="19" t="e">
        <f aca="false">20*LOG10(IMABS(O1186))</f>
        <v>#VALUE!</v>
      </c>
      <c r="AD1186" s="19" t="e">
        <f aca="false">DEGREES(IMARGUMENT(O1186))</f>
        <v>#VALUE!</v>
      </c>
    </row>
    <row r="1187" customFormat="false" ht="14.25" hidden="false" customHeight="true" outlineLevel="0" collapsed="false">
      <c r="A1187" s="9"/>
      <c r="B1187" s="9"/>
      <c r="C1187" s="9"/>
      <c r="D1187" s="9"/>
      <c r="E1187" s="9"/>
      <c r="F1187" s="9"/>
      <c r="G1187" s="9"/>
      <c r="J1187" s="33" t="n">
        <f aca="false">10^(W1187/20)</f>
        <v>1</v>
      </c>
      <c r="K1187" s="33" t="str">
        <f aca="false">COMPLEX(J1187*COS(RADIANS(X1187)),J1187*SIN(RADIANS(X1187)))</f>
        <v>-1+1.22464679914735e-16i</v>
      </c>
      <c r="L1187" s="33" t="str">
        <f aca="false">COMPLEX(D1187*COS(RADIANS(E1187)),D1187*SIN(RADIANS(E1187)))</f>
        <v>0</v>
      </c>
      <c r="M1187" s="33" t="str">
        <f aca="false">IMPRODUCT(K1187,L1187)</f>
        <v>-0</v>
      </c>
      <c r="N1187" s="33" t="str">
        <f aca="false">IMSUM(1,M1187)</f>
        <v>1</v>
      </c>
      <c r="O1187" s="33" t="str">
        <f aca="false">IMDIV(M1187,N1187)</f>
        <v>0</v>
      </c>
      <c r="P1187" s="33" t="str">
        <f aca="false">IMDIV(L1187,N1187)</f>
        <v>0</v>
      </c>
      <c r="Q1187" s="34" t="n">
        <v>180</v>
      </c>
      <c r="V1187" s="17" t="e">
        <f aca="false">IF(ISNUMBER(A1187),A1187,NA())</f>
        <v>#N/A</v>
      </c>
      <c r="W1187" s="18"/>
      <c r="X1187" s="18" t="n">
        <f aca="false">IF(Q1187&lt;-180,Q1187+360,IF(180&lt;Q1187,Q1187-360,Q1187))</f>
        <v>180</v>
      </c>
      <c r="Y1187" s="18" t="e">
        <f aca="false">20*LOG10(D1187)</f>
        <v>#VALUE!</v>
      </c>
      <c r="Z1187" s="18" t="n">
        <f aca="false">E1187</f>
        <v>0</v>
      </c>
      <c r="AA1187" s="18" t="e">
        <f aca="false">20*LOG10(IMABS(P1187))</f>
        <v>#VALUE!</v>
      </c>
      <c r="AB1187" s="19" t="e">
        <f aca="false">DEGREES(IMARGUMENT(P1187))</f>
        <v>#VALUE!</v>
      </c>
      <c r="AC1187" s="19" t="e">
        <f aca="false">20*LOG10(IMABS(O1187))</f>
        <v>#VALUE!</v>
      </c>
      <c r="AD1187" s="19" t="e">
        <f aca="false">DEGREES(IMARGUMENT(O1187))</f>
        <v>#VALUE!</v>
      </c>
    </row>
    <row r="1188" customFormat="false" ht="14.25" hidden="false" customHeight="true" outlineLevel="0" collapsed="false">
      <c r="A1188" s="9"/>
      <c r="B1188" s="9"/>
      <c r="C1188" s="9"/>
      <c r="D1188" s="9"/>
      <c r="E1188" s="9"/>
      <c r="F1188" s="9"/>
      <c r="G1188" s="9"/>
      <c r="J1188" s="33" t="n">
        <f aca="false">10^(W1188/20)</f>
        <v>1</v>
      </c>
      <c r="K1188" s="33" t="str">
        <f aca="false">COMPLEX(J1188*COS(RADIANS(X1188)),J1188*SIN(RADIANS(X1188)))</f>
        <v>-1+1.22464679914735e-16i</v>
      </c>
      <c r="L1188" s="33" t="str">
        <f aca="false">COMPLEX(D1188*COS(RADIANS(E1188)),D1188*SIN(RADIANS(E1188)))</f>
        <v>0</v>
      </c>
      <c r="M1188" s="33" t="str">
        <f aca="false">IMPRODUCT(K1188,L1188)</f>
        <v>-0</v>
      </c>
      <c r="N1188" s="33" t="str">
        <f aca="false">IMSUM(1,M1188)</f>
        <v>1</v>
      </c>
      <c r="O1188" s="33" t="str">
        <f aca="false">IMDIV(M1188,N1188)</f>
        <v>0</v>
      </c>
      <c r="P1188" s="33" t="str">
        <f aca="false">IMDIV(L1188,N1188)</f>
        <v>0</v>
      </c>
      <c r="Q1188" s="34" t="n">
        <v>180</v>
      </c>
      <c r="V1188" s="17" t="e">
        <f aca="false">IF(ISNUMBER(A1188),A1188,NA())</f>
        <v>#N/A</v>
      </c>
      <c r="W1188" s="18"/>
      <c r="X1188" s="18" t="n">
        <f aca="false">IF(Q1188&lt;-180,Q1188+360,IF(180&lt;Q1188,Q1188-360,Q1188))</f>
        <v>180</v>
      </c>
      <c r="Y1188" s="18" t="e">
        <f aca="false">20*LOG10(D1188)</f>
        <v>#VALUE!</v>
      </c>
      <c r="Z1188" s="18" t="n">
        <f aca="false">E1188</f>
        <v>0</v>
      </c>
      <c r="AA1188" s="18" t="e">
        <f aca="false">20*LOG10(IMABS(P1188))</f>
        <v>#VALUE!</v>
      </c>
      <c r="AB1188" s="19" t="e">
        <f aca="false">DEGREES(IMARGUMENT(P1188))</f>
        <v>#VALUE!</v>
      </c>
      <c r="AC1188" s="19" t="e">
        <f aca="false">20*LOG10(IMABS(O1188))</f>
        <v>#VALUE!</v>
      </c>
      <c r="AD1188" s="19" t="e">
        <f aca="false">DEGREES(IMARGUMENT(O1188))</f>
        <v>#VALUE!</v>
      </c>
    </row>
    <row r="1189" customFormat="false" ht="14.25" hidden="false" customHeight="true" outlineLevel="0" collapsed="false">
      <c r="A1189" s="9"/>
      <c r="B1189" s="9"/>
      <c r="C1189" s="9"/>
      <c r="D1189" s="9"/>
      <c r="E1189" s="9"/>
      <c r="F1189" s="9"/>
      <c r="G1189" s="9"/>
      <c r="J1189" s="33" t="n">
        <f aca="false">10^(W1189/20)</f>
        <v>1</v>
      </c>
      <c r="K1189" s="33" t="str">
        <f aca="false">COMPLEX(J1189*COS(RADIANS(X1189)),J1189*SIN(RADIANS(X1189)))</f>
        <v>-1+1.22464679914735e-16i</v>
      </c>
      <c r="L1189" s="33" t="str">
        <f aca="false">COMPLEX(D1189*COS(RADIANS(E1189)),D1189*SIN(RADIANS(E1189)))</f>
        <v>0</v>
      </c>
      <c r="M1189" s="33" t="str">
        <f aca="false">IMPRODUCT(K1189,L1189)</f>
        <v>-0</v>
      </c>
      <c r="N1189" s="33" t="str">
        <f aca="false">IMSUM(1,M1189)</f>
        <v>1</v>
      </c>
      <c r="O1189" s="33" t="str">
        <f aca="false">IMDIV(M1189,N1189)</f>
        <v>0</v>
      </c>
      <c r="P1189" s="33" t="str">
        <f aca="false">IMDIV(L1189,N1189)</f>
        <v>0</v>
      </c>
      <c r="Q1189" s="34" t="n">
        <v>180</v>
      </c>
      <c r="V1189" s="17" t="e">
        <f aca="false">IF(ISNUMBER(A1189),A1189,NA())</f>
        <v>#N/A</v>
      </c>
      <c r="W1189" s="18"/>
      <c r="X1189" s="18" t="n">
        <f aca="false">IF(Q1189&lt;-180,Q1189+360,IF(180&lt;Q1189,Q1189-360,Q1189))</f>
        <v>180</v>
      </c>
      <c r="Y1189" s="18" t="e">
        <f aca="false">20*LOG10(D1189)</f>
        <v>#VALUE!</v>
      </c>
      <c r="Z1189" s="18" t="n">
        <f aca="false">E1189</f>
        <v>0</v>
      </c>
      <c r="AA1189" s="18" t="e">
        <f aca="false">20*LOG10(IMABS(P1189))</f>
        <v>#VALUE!</v>
      </c>
      <c r="AB1189" s="19" t="e">
        <f aca="false">DEGREES(IMARGUMENT(P1189))</f>
        <v>#VALUE!</v>
      </c>
      <c r="AC1189" s="19" t="e">
        <f aca="false">20*LOG10(IMABS(O1189))</f>
        <v>#VALUE!</v>
      </c>
      <c r="AD1189" s="19" t="e">
        <f aca="false">DEGREES(IMARGUMENT(O1189))</f>
        <v>#VALUE!</v>
      </c>
    </row>
    <row r="1190" customFormat="false" ht="14.25" hidden="false" customHeight="true" outlineLevel="0" collapsed="false">
      <c r="A1190" s="9"/>
      <c r="B1190" s="9"/>
      <c r="C1190" s="9"/>
      <c r="D1190" s="9"/>
      <c r="E1190" s="9"/>
      <c r="F1190" s="9"/>
      <c r="G1190" s="9"/>
      <c r="J1190" s="33" t="n">
        <f aca="false">10^(W1190/20)</f>
        <v>1</v>
      </c>
      <c r="K1190" s="33" t="str">
        <f aca="false">COMPLEX(J1190*COS(RADIANS(X1190)),J1190*SIN(RADIANS(X1190)))</f>
        <v>-1+1.22464679914735e-16i</v>
      </c>
      <c r="L1190" s="33" t="str">
        <f aca="false">COMPLEX(D1190*COS(RADIANS(E1190)),D1190*SIN(RADIANS(E1190)))</f>
        <v>0</v>
      </c>
      <c r="M1190" s="33" t="str">
        <f aca="false">IMPRODUCT(K1190,L1190)</f>
        <v>-0</v>
      </c>
      <c r="N1190" s="33" t="str">
        <f aca="false">IMSUM(1,M1190)</f>
        <v>1</v>
      </c>
      <c r="O1190" s="33" t="str">
        <f aca="false">IMDIV(M1190,N1190)</f>
        <v>0</v>
      </c>
      <c r="P1190" s="33" t="str">
        <f aca="false">IMDIV(L1190,N1190)</f>
        <v>0</v>
      </c>
      <c r="Q1190" s="34" t="n">
        <v>180</v>
      </c>
      <c r="V1190" s="17" t="e">
        <f aca="false">IF(ISNUMBER(A1190),A1190,NA())</f>
        <v>#N/A</v>
      </c>
      <c r="W1190" s="18"/>
      <c r="X1190" s="18" t="n">
        <f aca="false">IF(Q1190&lt;-180,Q1190+360,IF(180&lt;Q1190,Q1190-360,Q1190))</f>
        <v>180</v>
      </c>
      <c r="Y1190" s="18" t="e">
        <f aca="false">20*LOG10(D1190)</f>
        <v>#VALUE!</v>
      </c>
      <c r="Z1190" s="18" t="n">
        <f aca="false">E1190</f>
        <v>0</v>
      </c>
      <c r="AA1190" s="18" t="e">
        <f aca="false">20*LOG10(IMABS(P1190))</f>
        <v>#VALUE!</v>
      </c>
      <c r="AB1190" s="19" t="e">
        <f aca="false">DEGREES(IMARGUMENT(P1190))</f>
        <v>#VALUE!</v>
      </c>
      <c r="AC1190" s="19" t="e">
        <f aca="false">20*LOG10(IMABS(O1190))</f>
        <v>#VALUE!</v>
      </c>
      <c r="AD1190" s="19" t="e">
        <f aca="false">DEGREES(IMARGUMENT(O1190))</f>
        <v>#VALUE!</v>
      </c>
    </row>
    <row r="1191" customFormat="false" ht="14.25" hidden="false" customHeight="true" outlineLevel="0" collapsed="false">
      <c r="A1191" s="9"/>
      <c r="B1191" s="9"/>
      <c r="C1191" s="9"/>
      <c r="D1191" s="9"/>
      <c r="E1191" s="9"/>
      <c r="F1191" s="9"/>
      <c r="G1191" s="9"/>
      <c r="J1191" s="33" t="n">
        <f aca="false">10^(W1191/20)</f>
        <v>1</v>
      </c>
      <c r="K1191" s="33" t="str">
        <f aca="false">COMPLEX(J1191*COS(RADIANS(X1191)),J1191*SIN(RADIANS(X1191)))</f>
        <v>-1+1.22464679914735e-16i</v>
      </c>
      <c r="L1191" s="33" t="str">
        <f aca="false">COMPLEX(D1191*COS(RADIANS(E1191)),D1191*SIN(RADIANS(E1191)))</f>
        <v>0</v>
      </c>
      <c r="M1191" s="33" t="str">
        <f aca="false">IMPRODUCT(K1191,L1191)</f>
        <v>-0</v>
      </c>
      <c r="N1191" s="33" t="str">
        <f aca="false">IMSUM(1,M1191)</f>
        <v>1</v>
      </c>
      <c r="O1191" s="33" t="str">
        <f aca="false">IMDIV(M1191,N1191)</f>
        <v>0</v>
      </c>
      <c r="P1191" s="33" t="str">
        <f aca="false">IMDIV(L1191,N1191)</f>
        <v>0</v>
      </c>
      <c r="Q1191" s="34" t="n">
        <v>180</v>
      </c>
      <c r="V1191" s="17" t="e">
        <f aca="false">IF(ISNUMBER(A1191),A1191,NA())</f>
        <v>#N/A</v>
      </c>
      <c r="W1191" s="18"/>
      <c r="X1191" s="18" t="n">
        <f aca="false">IF(Q1191&lt;-180,Q1191+360,IF(180&lt;Q1191,Q1191-360,Q1191))</f>
        <v>180</v>
      </c>
      <c r="Y1191" s="18" t="e">
        <f aca="false">20*LOG10(D1191)</f>
        <v>#VALUE!</v>
      </c>
      <c r="Z1191" s="18" t="n">
        <f aca="false">E1191</f>
        <v>0</v>
      </c>
      <c r="AA1191" s="18" t="e">
        <f aca="false">20*LOG10(IMABS(P1191))</f>
        <v>#VALUE!</v>
      </c>
      <c r="AB1191" s="19" t="e">
        <f aca="false">DEGREES(IMARGUMENT(P1191))</f>
        <v>#VALUE!</v>
      </c>
      <c r="AC1191" s="19" t="e">
        <f aca="false">20*LOG10(IMABS(O1191))</f>
        <v>#VALUE!</v>
      </c>
      <c r="AD1191" s="19" t="e">
        <f aca="false">DEGREES(IMARGUMENT(O1191))</f>
        <v>#VALUE!</v>
      </c>
    </row>
    <row r="1192" customFormat="false" ht="14.25" hidden="false" customHeight="true" outlineLevel="0" collapsed="false">
      <c r="A1192" s="9"/>
      <c r="B1192" s="9"/>
      <c r="C1192" s="9"/>
      <c r="D1192" s="9"/>
      <c r="E1192" s="9"/>
      <c r="F1192" s="9"/>
      <c r="G1192" s="9"/>
      <c r="J1192" s="33" t="n">
        <f aca="false">10^(W1192/20)</f>
        <v>1</v>
      </c>
      <c r="K1192" s="33" t="str">
        <f aca="false">COMPLEX(J1192*COS(RADIANS(X1192)),J1192*SIN(RADIANS(X1192)))</f>
        <v>-1+1.22464679914735e-16i</v>
      </c>
      <c r="L1192" s="33" t="str">
        <f aca="false">COMPLEX(D1192*COS(RADIANS(E1192)),D1192*SIN(RADIANS(E1192)))</f>
        <v>0</v>
      </c>
      <c r="M1192" s="33" t="str">
        <f aca="false">IMPRODUCT(K1192,L1192)</f>
        <v>-0</v>
      </c>
      <c r="N1192" s="33" t="str">
        <f aca="false">IMSUM(1,M1192)</f>
        <v>1</v>
      </c>
      <c r="O1192" s="33" t="str">
        <f aca="false">IMDIV(M1192,N1192)</f>
        <v>0</v>
      </c>
      <c r="P1192" s="33" t="str">
        <f aca="false">IMDIV(L1192,N1192)</f>
        <v>0</v>
      </c>
      <c r="Q1192" s="34" t="n">
        <v>180</v>
      </c>
      <c r="V1192" s="17" t="e">
        <f aca="false">IF(ISNUMBER(A1192),A1192,NA())</f>
        <v>#N/A</v>
      </c>
      <c r="W1192" s="18"/>
      <c r="X1192" s="18" t="n">
        <f aca="false">IF(Q1192&lt;-180,Q1192+360,IF(180&lt;Q1192,Q1192-360,Q1192))</f>
        <v>180</v>
      </c>
      <c r="Y1192" s="18" t="e">
        <f aca="false">20*LOG10(D1192)</f>
        <v>#VALUE!</v>
      </c>
      <c r="Z1192" s="18" t="n">
        <f aca="false">E1192</f>
        <v>0</v>
      </c>
      <c r="AA1192" s="18" t="e">
        <f aca="false">20*LOG10(IMABS(P1192))</f>
        <v>#VALUE!</v>
      </c>
      <c r="AB1192" s="19" t="e">
        <f aca="false">DEGREES(IMARGUMENT(P1192))</f>
        <v>#VALUE!</v>
      </c>
      <c r="AC1192" s="19" t="e">
        <f aca="false">20*LOG10(IMABS(O1192))</f>
        <v>#VALUE!</v>
      </c>
      <c r="AD1192" s="19" t="e">
        <f aca="false">DEGREES(IMARGUMENT(O1192))</f>
        <v>#VALUE!</v>
      </c>
    </row>
    <row r="1193" customFormat="false" ht="14.25" hidden="false" customHeight="true" outlineLevel="0" collapsed="false">
      <c r="A1193" s="9"/>
      <c r="B1193" s="9"/>
      <c r="C1193" s="9"/>
      <c r="D1193" s="9"/>
      <c r="E1193" s="9"/>
      <c r="F1193" s="9"/>
      <c r="G1193" s="9"/>
      <c r="J1193" s="33" t="n">
        <f aca="false">10^(W1193/20)</f>
        <v>1</v>
      </c>
      <c r="K1193" s="33" t="str">
        <f aca="false">COMPLEX(J1193*COS(RADIANS(X1193)),J1193*SIN(RADIANS(X1193)))</f>
        <v>-1+1.22464679914735e-16i</v>
      </c>
      <c r="L1193" s="33" t="str">
        <f aca="false">COMPLEX(D1193*COS(RADIANS(E1193)),D1193*SIN(RADIANS(E1193)))</f>
        <v>0</v>
      </c>
      <c r="M1193" s="33" t="str">
        <f aca="false">IMPRODUCT(K1193,L1193)</f>
        <v>-0</v>
      </c>
      <c r="N1193" s="33" t="str">
        <f aca="false">IMSUM(1,M1193)</f>
        <v>1</v>
      </c>
      <c r="O1193" s="33" t="str">
        <f aca="false">IMDIV(M1193,N1193)</f>
        <v>0</v>
      </c>
      <c r="P1193" s="33" t="str">
        <f aca="false">IMDIV(L1193,N1193)</f>
        <v>0</v>
      </c>
      <c r="Q1193" s="34" t="n">
        <v>180</v>
      </c>
      <c r="V1193" s="17" t="e">
        <f aca="false">IF(ISNUMBER(A1193),A1193,NA())</f>
        <v>#N/A</v>
      </c>
      <c r="W1193" s="18"/>
      <c r="X1193" s="18" t="n">
        <f aca="false">IF(Q1193&lt;-180,Q1193+360,IF(180&lt;Q1193,Q1193-360,Q1193))</f>
        <v>180</v>
      </c>
      <c r="Y1193" s="18" t="e">
        <f aca="false">20*LOG10(D1193)</f>
        <v>#VALUE!</v>
      </c>
      <c r="Z1193" s="18" t="n">
        <f aca="false">E1193</f>
        <v>0</v>
      </c>
      <c r="AA1193" s="18" t="e">
        <f aca="false">20*LOG10(IMABS(P1193))</f>
        <v>#VALUE!</v>
      </c>
      <c r="AB1193" s="19" t="e">
        <f aca="false">DEGREES(IMARGUMENT(P1193))</f>
        <v>#VALUE!</v>
      </c>
      <c r="AC1193" s="19" t="e">
        <f aca="false">20*LOG10(IMABS(O1193))</f>
        <v>#VALUE!</v>
      </c>
      <c r="AD1193" s="19" t="e">
        <f aca="false">DEGREES(IMARGUMENT(O1193))</f>
        <v>#VALUE!</v>
      </c>
    </row>
    <row r="1194" customFormat="false" ht="14.25" hidden="false" customHeight="true" outlineLevel="0" collapsed="false">
      <c r="A1194" s="9"/>
      <c r="B1194" s="9"/>
      <c r="C1194" s="9"/>
      <c r="D1194" s="9"/>
      <c r="E1194" s="9"/>
      <c r="F1194" s="9"/>
      <c r="G1194" s="9"/>
      <c r="J1194" s="33" t="n">
        <f aca="false">10^(W1194/20)</f>
        <v>1</v>
      </c>
      <c r="K1194" s="33" t="str">
        <f aca="false">COMPLEX(J1194*COS(RADIANS(X1194)),J1194*SIN(RADIANS(X1194)))</f>
        <v>-1+1.22464679914735e-16i</v>
      </c>
      <c r="L1194" s="33" t="str">
        <f aca="false">COMPLEX(D1194*COS(RADIANS(E1194)),D1194*SIN(RADIANS(E1194)))</f>
        <v>0</v>
      </c>
      <c r="M1194" s="33" t="str">
        <f aca="false">IMPRODUCT(K1194,L1194)</f>
        <v>-0</v>
      </c>
      <c r="N1194" s="33" t="str">
        <f aca="false">IMSUM(1,M1194)</f>
        <v>1</v>
      </c>
      <c r="O1194" s="33" t="str">
        <f aca="false">IMDIV(M1194,N1194)</f>
        <v>0</v>
      </c>
      <c r="P1194" s="33" t="str">
        <f aca="false">IMDIV(L1194,N1194)</f>
        <v>0</v>
      </c>
      <c r="Q1194" s="34" t="n">
        <v>180</v>
      </c>
      <c r="V1194" s="17" t="e">
        <f aca="false">IF(ISNUMBER(A1194),A1194,NA())</f>
        <v>#N/A</v>
      </c>
      <c r="W1194" s="18"/>
      <c r="X1194" s="18" t="n">
        <f aca="false">IF(Q1194&lt;-180,Q1194+360,IF(180&lt;Q1194,Q1194-360,Q1194))</f>
        <v>180</v>
      </c>
      <c r="Y1194" s="18" t="e">
        <f aca="false">20*LOG10(D1194)</f>
        <v>#VALUE!</v>
      </c>
      <c r="Z1194" s="18" t="n">
        <f aca="false">E1194</f>
        <v>0</v>
      </c>
      <c r="AA1194" s="18" t="e">
        <f aca="false">20*LOG10(IMABS(P1194))</f>
        <v>#VALUE!</v>
      </c>
      <c r="AB1194" s="19" t="e">
        <f aca="false">DEGREES(IMARGUMENT(P1194))</f>
        <v>#VALUE!</v>
      </c>
      <c r="AC1194" s="19" t="e">
        <f aca="false">20*LOG10(IMABS(O1194))</f>
        <v>#VALUE!</v>
      </c>
      <c r="AD1194" s="19" t="e">
        <f aca="false">DEGREES(IMARGUMENT(O1194))</f>
        <v>#VALUE!</v>
      </c>
    </row>
    <row r="1195" customFormat="false" ht="14.25" hidden="false" customHeight="true" outlineLevel="0" collapsed="false">
      <c r="A1195" s="9"/>
      <c r="B1195" s="9"/>
      <c r="C1195" s="9"/>
      <c r="D1195" s="9"/>
      <c r="E1195" s="9"/>
      <c r="F1195" s="9"/>
      <c r="G1195" s="9"/>
      <c r="J1195" s="33" t="n">
        <f aca="false">10^(W1195/20)</f>
        <v>1</v>
      </c>
      <c r="K1195" s="33" t="str">
        <f aca="false">COMPLEX(J1195*COS(RADIANS(X1195)),J1195*SIN(RADIANS(X1195)))</f>
        <v>-1+1.22464679914735e-16i</v>
      </c>
      <c r="L1195" s="33" t="str">
        <f aca="false">COMPLEX(D1195*COS(RADIANS(E1195)),D1195*SIN(RADIANS(E1195)))</f>
        <v>0</v>
      </c>
      <c r="M1195" s="33" t="str">
        <f aca="false">IMPRODUCT(K1195,L1195)</f>
        <v>-0</v>
      </c>
      <c r="N1195" s="33" t="str">
        <f aca="false">IMSUM(1,M1195)</f>
        <v>1</v>
      </c>
      <c r="O1195" s="33" t="str">
        <f aca="false">IMDIV(M1195,N1195)</f>
        <v>0</v>
      </c>
      <c r="P1195" s="33" t="str">
        <f aca="false">IMDIV(L1195,N1195)</f>
        <v>0</v>
      </c>
      <c r="Q1195" s="34" t="n">
        <v>180</v>
      </c>
      <c r="V1195" s="17" t="e">
        <f aca="false">IF(ISNUMBER(A1195),A1195,NA())</f>
        <v>#N/A</v>
      </c>
      <c r="W1195" s="18"/>
      <c r="X1195" s="18" t="n">
        <f aca="false">IF(Q1195&lt;-180,Q1195+360,IF(180&lt;Q1195,Q1195-360,Q1195))</f>
        <v>180</v>
      </c>
      <c r="Y1195" s="18" t="e">
        <f aca="false">20*LOG10(D1195)</f>
        <v>#VALUE!</v>
      </c>
      <c r="Z1195" s="18" t="n">
        <f aca="false">E1195</f>
        <v>0</v>
      </c>
      <c r="AA1195" s="18" t="e">
        <f aca="false">20*LOG10(IMABS(P1195))</f>
        <v>#VALUE!</v>
      </c>
      <c r="AB1195" s="19" t="e">
        <f aca="false">DEGREES(IMARGUMENT(P1195))</f>
        <v>#VALUE!</v>
      </c>
      <c r="AC1195" s="19" t="e">
        <f aca="false">20*LOG10(IMABS(O1195))</f>
        <v>#VALUE!</v>
      </c>
      <c r="AD1195" s="19" t="e">
        <f aca="false">DEGREES(IMARGUMENT(O1195))</f>
        <v>#VALUE!</v>
      </c>
    </row>
    <row r="1196" customFormat="false" ht="14.25" hidden="false" customHeight="true" outlineLevel="0" collapsed="false">
      <c r="A1196" s="9"/>
      <c r="B1196" s="9"/>
      <c r="C1196" s="9"/>
      <c r="D1196" s="9"/>
      <c r="E1196" s="9"/>
      <c r="F1196" s="9"/>
      <c r="G1196" s="9"/>
      <c r="J1196" s="33" t="n">
        <f aca="false">10^(W1196/20)</f>
        <v>1</v>
      </c>
      <c r="K1196" s="33" t="str">
        <f aca="false">COMPLEX(J1196*COS(RADIANS(X1196)),J1196*SIN(RADIANS(X1196)))</f>
        <v>-1+1.22464679914735e-16i</v>
      </c>
      <c r="L1196" s="33" t="str">
        <f aca="false">COMPLEX(D1196*COS(RADIANS(E1196)),D1196*SIN(RADIANS(E1196)))</f>
        <v>0</v>
      </c>
      <c r="M1196" s="33" t="str">
        <f aca="false">IMPRODUCT(K1196,L1196)</f>
        <v>-0</v>
      </c>
      <c r="N1196" s="33" t="str">
        <f aca="false">IMSUM(1,M1196)</f>
        <v>1</v>
      </c>
      <c r="O1196" s="33" t="str">
        <f aca="false">IMDIV(M1196,N1196)</f>
        <v>0</v>
      </c>
      <c r="P1196" s="33" t="str">
        <f aca="false">IMDIV(L1196,N1196)</f>
        <v>0</v>
      </c>
      <c r="Q1196" s="34" t="n">
        <v>180</v>
      </c>
      <c r="V1196" s="17" t="e">
        <f aca="false">IF(ISNUMBER(A1196),A1196,NA())</f>
        <v>#N/A</v>
      </c>
      <c r="W1196" s="18"/>
      <c r="X1196" s="18" t="n">
        <f aca="false">IF(Q1196&lt;-180,Q1196+360,IF(180&lt;Q1196,Q1196-360,Q1196))</f>
        <v>180</v>
      </c>
      <c r="Y1196" s="18" t="e">
        <f aca="false">20*LOG10(D1196)</f>
        <v>#VALUE!</v>
      </c>
      <c r="Z1196" s="18" t="n">
        <f aca="false">E1196</f>
        <v>0</v>
      </c>
      <c r="AA1196" s="18" t="e">
        <f aca="false">20*LOG10(IMABS(P1196))</f>
        <v>#VALUE!</v>
      </c>
      <c r="AB1196" s="19" t="e">
        <f aca="false">DEGREES(IMARGUMENT(P1196))</f>
        <v>#VALUE!</v>
      </c>
      <c r="AC1196" s="19" t="e">
        <f aca="false">20*LOG10(IMABS(O1196))</f>
        <v>#VALUE!</v>
      </c>
      <c r="AD1196" s="19" t="e">
        <f aca="false">DEGREES(IMARGUMENT(O1196))</f>
        <v>#VALUE!</v>
      </c>
    </row>
    <row r="1197" customFormat="false" ht="14.25" hidden="false" customHeight="true" outlineLevel="0" collapsed="false">
      <c r="A1197" s="9"/>
      <c r="B1197" s="9"/>
      <c r="C1197" s="9"/>
      <c r="D1197" s="9"/>
      <c r="E1197" s="9"/>
      <c r="F1197" s="9"/>
      <c r="G1197" s="9"/>
      <c r="J1197" s="33" t="n">
        <f aca="false">10^(W1197/20)</f>
        <v>1</v>
      </c>
      <c r="K1197" s="33" t="str">
        <f aca="false">COMPLEX(J1197*COS(RADIANS(X1197)),J1197*SIN(RADIANS(X1197)))</f>
        <v>-1+1.22464679914735e-16i</v>
      </c>
      <c r="L1197" s="33" t="str">
        <f aca="false">COMPLEX(D1197*COS(RADIANS(E1197)),D1197*SIN(RADIANS(E1197)))</f>
        <v>0</v>
      </c>
      <c r="M1197" s="33" t="str">
        <f aca="false">IMPRODUCT(K1197,L1197)</f>
        <v>-0</v>
      </c>
      <c r="N1197" s="33" t="str">
        <f aca="false">IMSUM(1,M1197)</f>
        <v>1</v>
      </c>
      <c r="O1197" s="33" t="str">
        <f aca="false">IMDIV(M1197,N1197)</f>
        <v>0</v>
      </c>
      <c r="P1197" s="33" t="str">
        <f aca="false">IMDIV(L1197,N1197)</f>
        <v>0</v>
      </c>
      <c r="Q1197" s="34" t="n">
        <v>180</v>
      </c>
      <c r="V1197" s="17" t="e">
        <f aca="false">IF(ISNUMBER(A1197),A1197,NA())</f>
        <v>#N/A</v>
      </c>
      <c r="W1197" s="18"/>
      <c r="X1197" s="18" t="n">
        <f aca="false">IF(Q1197&lt;-180,Q1197+360,IF(180&lt;Q1197,Q1197-360,Q1197))</f>
        <v>180</v>
      </c>
      <c r="Y1197" s="18" t="e">
        <f aca="false">20*LOG10(D1197)</f>
        <v>#VALUE!</v>
      </c>
      <c r="Z1197" s="18" t="n">
        <f aca="false">E1197</f>
        <v>0</v>
      </c>
      <c r="AA1197" s="18" t="e">
        <f aca="false">20*LOG10(IMABS(P1197))</f>
        <v>#VALUE!</v>
      </c>
      <c r="AB1197" s="19" t="e">
        <f aca="false">DEGREES(IMARGUMENT(P1197))</f>
        <v>#VALUE!</v>
      </c>
      <c r="AC1197" s="19" t="e">
        <f aca="false">20*LOG10(IMABS(O1197))</f>
        <v>#VALUE!</v>
      </c>
      <c r="AD1197" s="19" t="e">
        <f aca="false">DEGREES(IMARGUMENT(O1197))</f>
        <v>#VALUE!</v>
      </c>
    </row>
    <row r="1198" customFormat="false" ht="14.25" hidden="false" customHeight="true" outlineLevel="0" collapsed="false">
      <c r="A1198" s="9"/>
      <c r="B1198" s="9"/>
      <c r="C1198" s="9"/>
      <c r="D1198" s="9"/>
      <c r="E1198" s="9"/>
      <c r="F1198" s="9"/>
      <c r="G1198" s="9"/>
      <c r="J1198" s="33" t="n">
        <f aca="false">10^(W1198/20)</f>
        <v>1</v>
      </c>
      <c r="K1198" s="33" t="str">
        <f aca="false">COMPLEX(J1198*COS(RADIANS(X1198)),J1198*SIN(RADIANS(X1198)))</f>
        <v>-1+1.22464679914735e-16i</v>
      </c>
      <c r="L1198" s="33" t="str">
        <f aca="false">COMPLEX(D1198*COS(RADIANS(E1198)),D1198*SIN(RADIANS(E1198)))</f>
        <v>0</v>
      </c>
      <c r="M1198" s="33" t="str">
        <f aca="false">IMPRODUCT(K1198,L1198)</f>
        <v>-0</v>
      </c>
      <c r="N1198" s="33" t="str">
        <f aca="false">IMSUM(1,M1198)</f>
        <v>1</v>
      </c>
      <c r="O1198" s="33" t="str">
        <f aca="false">IMDIV(M1198,N1198)</f>
        <v>0</v>
      </c>
      <c r="P1198" s="33" t="str">
        <f aca="false">IMDIV(L1198,N1198)</f>
        <v>0</v>
      </c>
      <c r="Q1198" s="34" t="n">
        <v>180</v>
      </c>
      <c r="V1198" s="17" t="e">
        <f aca="false">IF(ISNUMBER(A1198),A1198,NA())</f>
        <v>#N/A</v>
      </c>
      <c r="W1198" s="18"/>
      <c r="X1198" s="18" t="n">
        <f aca="false">IF(Q1198&lt;-180,Q1198+360,IF(180&lt;Q1198,Q1198-360,Q1198))</f>
        <v>180</v>
      </c>
      <c r="Y1198" s="18" t="e">
        <f aca="false">20*LOG10(D1198)</f>
        <v>#VALUE!</v>
      </c>
      <c r="Z1198" s="18" t="n">
        <f aca="false">E1198</f>
        <v>0</v>
      </c>
      <c r="AA1198" s="18" t="e">
        <f aca="false">20*LOG10(IMABS(P1198))</f>
        <v>#VALUE!</v>
      </c>
      <c r="AB1198" s="19" t="e">
        <f aca="false">DEGREES(IMARGUMENT(P1198))</f>
        <v>#VALUE!</v>
      </c>
      <c r="AC1198" s="19" t="e">
        <f aca="false">20*LOG10(IMABS(O1198))</f>
        <v>#VALUE!</v>
      </c>
      <c r="AD1198" s="19" t="e">
        <f aca="false">DEGREES(IMARGUMENT(O1198))</f>
        <v>#VALUE!</v>
      </c>
    </row>
    <row r="1199" customFormat="false" ht="14.25" hidden="false" customHeight="true" outlineLevel="0" collapsed="false">
      <c r="A1199" s="9"/>
      <c r="B1199" s="9"/>
      <c r="C1199" s="9"/>
      <c r="D1199" s="9"/>
      <c r="E1199" s="9"/>
      <c r="F1199" s="9"/>
      <c r="G1199" s="9"/>
      <c r="J1199" s="33" t="n">
        <f aca="false">10^(W1199/20)</f>
        <v>1</v>
      </c>
      <c r="K1199" s="33" t="str">
        <f aca="false">COMPLEX(J1199*COS(RADIANS(X1199)),J1199*SIN(RADIANS(X1199)))</f>
        <v>-1+1.22464679914735e-16i</v>
      </c>
      <c r="L1199" s="33" t="str">
        <f aca="false">COMPLEX(D1199*COS(RADIANS(E1199)),D1199*SIN(RADIANS(E1199)))</f>
        <v>0</v>
      </c>
      <c r="M1199" s="33" t="str">
        <f aca="false">IMPRODUCT(K1199,L1199)</f>
        <v>-0</v>
      </c>
      <c r="N1199" s="33" t="str">
        <f aca="false">IMSUM(1,M1199)</f>
        <v>1</v>
      </c>
      <c r="O1199" s="33" t="str">
        <f aca="false">IMDIV(M1199,N1199)</f>
        <v>0</v>
      </c>
      <c r="P1199" s="33" t="str">
        <f aca="false">IMDIV(L1199,N1199)</f>
        <v>0</v>
      </c>
      <c r="Q1199" s="34" t="n">
        <v>180</v>
      </c>
      <c r="V1199" s="17" t="e">
        <f aca="false">IF(ISNUMBER(A1199),A1199,NA())</f>
        <v>#N/A</v>
      </c>
      <c r="W1199" s="18"/>
      <c r="X1199" s="18" t="n">
        <f aca="false">IF(Q1199&lt;-180,Q1199+360,IF(180&lt;Q1199,Q1199-360,Q1199))</f>
        <v>180</v>
      </c>
      <c r="Y1199" s="18" t="e">
        <f aca="false">20*LOG10(D1199)</f>
        <v>#VALUE!</v>
      </c>
      <c r="Z1199" s="18" t="n">
        <f aca="false">E1199</f>
        <v>0</v>
      </c>
      <c r="AA1199" s="18" t="e">
        <f aca="false">20*LOG10(IMABS(P1199))</f>
        <v>#VALUE!</v>
      </c>
      <c r="AB1199" s="19" t="e">
        <f aca="false">DEGREES(IMARGUMENT(P1199))</f>
        <v>#VALUE!</v>
      </c>
      <c r="AC1199" s="19" t="e">
        <f aca="false">20*LOG10(IMABS(O1199))</f>
        <v>#VALUE!</v>
      </c>
      <c r="AD1199" s="19" t="e">
        <f aca="false">DEGREES(IMARGUMENT(O1199))</f>
        <v>#VALUE!</v>
      </c>
    </row>
    <row r="1200" customFormat="false" ht="14.25" hidden="false" customHeight="true" outlineLevel="0" collapsed="false">
      <c r="A1200" s="9"/>
      <c r="B1200" s="9"/>
      <c r="C1200" s="9"/>
      <c r="D1200" s="9"/>
      <c r="E1200" s="9"/>
      <c r="F1200" s="9"/>
      <c r="G1200" s="9"/>
      <c r="J1200" s="33" t="n">
        <f aca="false">10^(W1200/20)</f>
        <v>1</v>
      </c>
      <c r="K1200" s="33" t="str">
        <f aca="false">COMPLEX(J1200*COS(RADIANS(X1200)),J1200*SIN(RADIANS(X1200)))</f>
        <v>-1+1.22464679914735e-16i</v>
      </c>
      <c r="L1200" s="33" t="str">
        <f aca="false">COMPLEX(D1200*COS(RADIANS(E1200)),D1200*SIN(RADIANS(E1200)))</f>
        <v>0</v>
      </c>
      <c r="M1200" s="33" t="str">
        <f aca="false">IMPRODUCT(K1200,L1200)</f>
        <v>-0</v>
      </c>
      <c r="N1200" s="33" t="str">
        <f aca="false">IMSUM(1,M1200)</f>
        <v>1</v>
      </c>
      <c r="O1200" s="33" t="str">
        <f aca="false">IMDIV(M1200,N1200)</f>
        <v>0</v>
      </c>
      <c r="P1200" s="33" t="str">
        <f aca="false">IMDIV(L1200,N1200)</f>
        <v>0</v>
      </c>
      <c r="Q1200" s="34" t="n">
        <v>180</v>
      </c>
      <c r="V1200" s="17" t="e">
        <f aca="false">IF(ISNUMBER(A1200),A1200,NA())</f>
        <v>#N/A</v>
      </c>
      <c r="W1200" s="18"/>
      <c r="X1200" s="18" t="n">
        <f aca="false">IF(Q1200&lt;-180,Q1200+360,IF(180&lt;Q1200,Q1200-360,Q1200))</f>
        <v>180</v>
      </c>
      <c r="Y1200" s="18" t="e">
        <f aca="false">20*LOG10(D1200)</f>
        <v>#VALUE!</v>
      </c>
      <c r="Z1200" s="18" t="n">
        <f aca="false">E1200</f>
        <v>0</v>
      </c>
      <c r="AA1200" s="18" t="e">
        <f aca="false">20*LOG10(IMABS(P1200))</f>
        <v>#VALUE!</v>
      </c>
      <c r="AB1200" s="19" t="e">
        <f aca="false">DEGREES(IMARGUMENT(P1200))</f>
        <v>#VALUE!</v>
      </c>
      <c r="AC1200" s="19" t="e">
        <f aca="false">20*LOG10(IMABS(O1200))</f>
        <v>#VALUE!</v>
      </c>
      <c r="AD1200" s="19" t="e">
        <f aca="false">DEGREES(IMARGUMENT(O1200))</f>
        <v>#VALUE!</v>
      </c>
    </row>
    <row r="1201" customFormat="false" ht="14.25" hidden="false" customHeight="true" outlineLevel="0" collapsed="false">
      <c r="A1201" s="9"/>
      <c r="B1201" s="9"/>
      <c r="C1201" s="9"/>
      <c r="D1201" s="9"/>
      <c r="E1201" s="9"/>
      <c r="F1201" s="9"/>
      <c r="G1201" s="9"/>
      <c r="J1201" s="33" t="n">
        <f aca="false">10^(W1201/20)</f>
        <v>1</v>
      </c>
      <c r="K1201" s="33" t="str">
        <f aca="false">COMPLEX(J1201*COS(RADIANS(X1201)),J1201*SIN(RADIANS(X1201)))</f>
        <v>-1+1.22464679914735e-16i</v>
      </c>
      <c r="L1201" s="33" t="str">
        <f aca="false">COMPLEX(D1201*COS(RADIANS(E1201)),D1201*SIN(RADIANS(E1201)))</f>
        <v>0</v>
      </c>
      <c r="M1201" s="33" t="str">
        <f aca="false">IMPRODUCT(K1201,L1201)</f>
        <v>-0</v>
      </c>
      <c r="N1201" s="33" t="str">
        <f aca="false">IMSUM(1,M1201)</f>
        <v>1</v>
      </c>
      <c r="O1201" s="33" t="str">
        <f aca="false">IMDIV(M1201,N1201)</f>
        <v>0</v>
      </c>
      <c r="P1201" s="33" t="str">
        <f aca="false">IMDIV(L1201,N1201)</f>
        <v>0</v>
      </c>
      <c r="Q1201" s="34" t="n">
        <v>180</v>
      </c>
      <c r="V1201" s="17" t="e">
        <f aca="false">IF(ISNUMBER(A1201),A1201,NA())</f>
        <v>#N/A</v>
      </c>
      <c r="W1201" s="18"/>
      <c r="X1201" s="18" t="n">
        <f aca="false">IF(Q1201&lt;-180,Q1201+360,IF(180&lt;Q1201,Q1201-360,Q1201))</f>
        <v>180</v>
      </c>
      <c r="Y1201" s="18" t="e">
        <f aca="false">20*LOG10(D1201)</f>
        <v>#VALUE!</v>
      </c>
      <c r="Z1201" s="18" t="n">
        <f aca="false">E1201</f>
        <v>0</v>
      </c>
      <c r="AA1201" s="18" t="e">
        <f aca="false">20*LOG10(IMABS(P1201))</f>
        <v>#VALUE!</v>
      </c>
      <c r="AB1201" s="19" t="e">
        <f aca="false">DEGREES(IMARGUMENT(P1201))</f>
        <v>#VALUE!</v>
      </c>
      <c r="AC1201" s="19" t="e">
        <f aca="false">20*LOG10(IMABS(O1201))</f>
        <v>#VALUE!</v>
      </c>
      <c r="AD1201" s="19" t="e">
        <f aca="false">DEGREES(IMARGUMENT(O1201))</f>
        <v>#VALUE!</v>
      </c>
    </row>
    <row r="1202" customFormat="false" ht="14.25" hidden="false" customHeight="true" outlineLevel="0" collapsed="false">
      <c r="A1202" s="9"/>
      <c r="B1202" s="9"/>
      <c r="C1202" s="9"/>
      <c r="D1202" s="9"/>
      <c r="E1202" s="9"/>
      <c r="F1202" s="9"/>
      <c r="G1202" s="9"/>
      <c r="J1202" s="33" t="n">
        <f aca="false">10^(W1202/20)</f>
        <v>1</v>
      </c>
      <c r="K1202" s="33" t="str">
        <f aca="false">COMPLEX(J1202*COS(RADIANS(X1202)),J1202*SIN(RADIANS(X1202)))</f>
        <v>-1+1.22464679914735e-16i</v>
      </c>
      <c r="L1202" s="33" t="str">
        <f aca="false">COMPLEX(D1202*COS(RADIANS(E1202)),D1202*SIN(RADIANS(E1202)))</f>
        <v>0</v>
      </c>
      <c r="M1202" s="33" t="str">
        <f aca="false">IMPRODUCT(K1202,L1202)</f>
        <v>-0</v>
      </c>
      <c r="N1202" s="33" t="str">
        <f aca="false">IMSUM(1,M1202)</f>
        <v>1</v>
      </c>
      <c r="O1202" s="33" t="str">
        <f aca="false">IMDIV(M1202,N1202)</f>
        <v>0</v>
      </c>
      <c r="P1202" s="33" t="str">
        <f aca="false">IMDIV(L1202,N1202)</f>
        <v>0</v>
      </c>
      <c r="Q1202" s="34" t="n">
        <v>180</v>
      </c>
      <c r="V1202" s="17" t="e">
        <f aca="false">IF(ISNUMBER(A1202),A1202,NA())</f>
        <v>#N/A</v>
      </c>
      <c r="W1202" s="18"/>
      <c r="X1202" s="18" t="n">
        <f aca="false">IF(Q1202&lt;-180,Q1202+360,IF(180&lt;Q1202,Q1202-360,Q1202))</f>
        <v>180</v>
      </c>
      <c r="Y1202" s="18" t="e">
        <f aca="false">20*LOG10(D1202)</f>
        <v>#VALUE!</v>
      </c>
      <c r="Z1202" s="18" t="n">
        <f aca="false">E1202</f>
        <v>0</v>
      </c>
      <c r="AA1202" s="18" t="e">
        <f aca="false">20*LOG10(IMABS(P1202))</f>
        <v>#VALUE!</v>
      </c>
      <c r="AB1202" s="19" t="e">
        <f aca="false">DEGREES(IMARGUMENT(P1202))</f>
        <v>#VALUE!</v>
      </c>
      <c r="AC1202" s="19" t="e">
        <f aca="false">20*LOG10(IMABS(O1202))</f>
        <v>#VALUE!</v>
      </c>
      <c r="AD1202" s="19" t="e">
        <f aca="false">DEGREES(IMARGUMENT(O1202))</f>
        <v>#VALUE!</v>
      </c>
    </row>
    <row r="1203" customFormat="false" ht="14.25" hidden="false" customHeight="true" outlineLevel="0" collapsed="false">
      <c r="A1203" s="9"/>
      <c r="B1203" s="9"/>
      <c r="C1203" s="9"/>
      <c r="D1203" s="9"/>
      <c r="E1203" s="9"/>
      <c r="F1203" s="9"/>
      <c r="G1203" s="9"/>
      <c r="J1203" s="33" t="n">
        <f aca="false">10^(W1203/20)</f>
        <v>1</v>
      </c>
      <c r="K1203" s="33" t="str">
        <f aca="false">COMPLEX(J1203*COS(RADIANS(X1203)),J1203*SIN(RADIANS(X1203)))</f>
        <v>-1+1.22464679914735e-16i</v>
      </c>
      <c r="L1203" s="33" t="str">
        <f aca="false">COMPLEX(D1203*COS(RADIANS(E1203)),D1203*SIN(RADIANS(E1203)))</f>
        <v>0</v>
      </c>
      <c r="M1203" s="33" t="str">
        <f aca="false">IMPRODUCT(K1203,L1203)</f>
        <v>-0</v>
      </c>
      <c r="N1203" s="33" t="str">
        <f aca="false">IMSUM(1,M1203)</f>
        <v>1</v>
      </c>
      <c r="O1203" s="33" t="str">
        <f aca="false">IMDIV(M1203,N1203)</f>
        <v>0</v>
      </c>
      <c r="P1203" s="33" t="str">
        <f aca="false">IMDIV(L1203,N1203)</f>
        <v>0</v>
      </c>
      <c r="Q1203" s="34" t="n">
        <v>180</v>
      </c>
      <c r="V1203" s="17" t="e">
        <f aca="false">IF(ISNUMBER(A1203),A1203,NA())</f>
        <v>#N/A</v>
      </c>
      <c r="W1203" s="18"/>
      <c r="X1203" s="18" t="n">
        <f aca="false">IF(Q1203&lt;-180,Q1203+360,IF(180&lt;Q1203,Q1203-360,Q1203))</f>
        <v>180</v>
      </c>
      <c r="Y1203" s="18" t="e">
        <f aca="false">20*LOG10(D1203)</f>
        <v>#VALUE!</v>
      </c>
      <c r="Z1203" s="18" t="n">
        <f aca="false">E1203</f>
        <v>0</v>
      </c>
      <c r="AA1203" s="18" t="e">
        <f aca="false">20*LOG10(IMABS(P1203))</f>
        <v>#VALUE!</v>
      </c>
      <c r="AB1203" s="19" t="e">
        <f aca="false">DEGREES(IMARGUMENT(P1203))</f>
        <v>#VALUE!</v>
      </c>
      <c r="AC1203" s="19" t="e">
        <f aca="false">20*LOG10(IMABS(O1203))</f>
        <v>#VALUE!</v>
      </c>
      <c r="AD1203" s="19" t="e">
        <f aca="false">DEGREES(IMARGUMENT(O1203))</f>
        <v>#VALUE!</v>
      </c>
    </row>
    <row r="1204" customFormat="false" ht="14.25" hidden="false" customHeight="true" outlineLevel="0" collapsed="false">
      <c r="A1204" s="9"/>
      <c r="B1204" s="9"/>
      <c r="C1204" s="9"/>
      <c r="D1204" s="9"/>
      <c r="E1204" s="9"/>
      <c r="F1204" s="9"/>
      <c r="G1204" s="9"/>
      <c r="J1204" s="33" t="n">
        <f aca="false">10^(W1204/20)</f>
        <v>1</v>
      </c>
      <c r="K1204" s="33" t="str">
        <f aca="false">COMPLEX(J1204*COS(RADIANS(X1204)),J1204*SIN(RADIANS(X1204)))</f>
        <v>-1+1.22464679914735e-16i</v>
      </c>
      <c r="L1204" s="33" t="str">
        <f aca="false">COMPLEX(D1204*COS(RADIANS(E1204)),D1204*SIN(RADIANS(E1204)))</f>
        <v>0</v>
      </c>
      <c r="M1204" s="33" t="str">
        <f aca="false">IMPRODUCT(K1204,L1204)</f>
        <v>-0</v>
      </c>
      <c r="N1204" s="33" t="str">
        <f aca="false">IMSUM(1,M1204)</f>
        <v>1</v>
      </c>
      <c r="O1204" s="33" t="str">
        <f aca="false">IMDIV(M1204,N1204)</f>
        <v>0</v>
      </c>
      <c r="P1204" s="33" t="str">
        <f aca="false">IMDIV(L1204,N1204)</f>
        <v>0</v>
      </c>
      <c r="Q1204" s="34" t="n">
        <v>180</v>
      </c>
      <c r="V1204" s="17" t="e">
        <f aca="false">IF(ISNUMBER(A1204),A1204,NA())</f>
        <v>#N/A</v>
      </c>
      <c r="W1204" s="18"/>
      <c r="X1204" s="18" t="n">
        <f aca="false">IF(Q1204&lt;-180,Q1204+360,IF(180&lt;Q1204,Q1204-360,Q1204))</f>
        <v>180</v>
      </c>
      <c r="Y1204" s="18" t="e">
        <f aca="false">20*LOG10(D1204)</f>
        <v>#VALUE!</v>
      </c>
      <c r="Z1204" s="18" t="n">
        <f aca="false">E1204</f>
        <v>0</v>
      </c>
      <c r="AA1204" s="18" t="e">
        <f aca="false">20*LOG10(IMABS(P1204))</f>
        <v>#VALUE!</v>
      </c>
      <c r="AB1204" s="19" t="e">
        <f aca="false">DEGREES(IMARGUMENT(P1204))</f>
        <v>#VALUE!</v>
      </c>
      <c r="AC1204" s="19" t="e">
        <f aca="false">20*LOG10(IMABS(O1204))</f>
        <v>#VALUE!</v>
      </c>
      <c r="AD1204" s="19" t="e">
        <f aca="false">DEGREES(IMARGUMENT(O1204))</f>
        <v>#VALUE!</v>
      </c>
    </row>
    <row r="1205" customFormat="false" ht="14.25" hidden="false" customHeight="true" outlineLevel="0" collapsed="false">
      <c r="A1205" s="9"/>
      <c r="B1205" s="9"/>
      <c r="C1205" s="9"/>
      <c r="D1205" s="9"/>
      <c r="E1205" s="9"/>
      <c r="F1205" s="9"/>
      <c r="G1205" s="9"/>
      <c r="J1205" s="33" t="n">
        <f aca="false">10^(W1205/20)</f>
        <v>1</v>
      </c>
      <c r="K1205" s="33" t="str">
        <f aca="false">COMPLEX(J1205*COS(RADIANS(X1205)),J1205*SIN(RADIANS(X1205)))</f>
        <v>-1+1.22464679914735e-16i</v>
      </c>
      <c r="L1205" s="33" t="str">
        <f aca="false">COMPLEX(D1205*COS(RADIANS(E1205)),D1205*SIN(RADIANS(E1205)))</f>
        <v>0</v>
      </c>
      <c r="M1205" s="33" t="str">
        <f aca="false">IMPRODUCT(K1205,L1205)</f>
        <v>-0</v>
      </c>
      <c r="N1205" s="33" t="str">
        <f aca="false">IMSUM(1,M1205)</f>
        <v>1</v>
      </c>
      <c r="O1205" s="33" t="str">
        <f aca="false">IMDIV(M1205,N1205)</f>
        <v>0</v>
      </c>
      <c r="P1205" s="33" t="str">
        <f aca="false">IMDIV(L1205,N1205)</f>
        <v>0</v>
      </c>
      <c r="Q1205" s="34" t="n">
        <v>180</v>
      </c>
      <c r="V1205" s="17" t="e">
        <f aca="false">IF(ISNUMBER(A1205),A1205,NA())</f>
        <v>#N/A</v>
      </c>
      <c r="W1205" s="18"/>
      <c r="X1205" s="18" t="n">
        <f aca="false">IF(Q1205&lt;-180,Q1205+360,IF(180&lt;Q1205,Q1205-360,Q1205))</f>
        <v>180</v>
      </c>
      <c r="Y1205" s="18" t="e">
        <f aca="false">20*LOG10(D1205)</f>
        <v>#VALUE!</v>
      </c>
      <c r="Z1205" s="18" t="n">
        <f aca="false">E1205</f>
        <v>0</v>
      </c>
      <c r="AA1205" s="18" t="e">
        <f aca="false">20*LOG10(IMABS(P1205))</f>
        <v>#VALUE!</v>
      </c>
      <c r="AB1205" s="19" t="e">
        <f aca="false">DEGREES(IMARGUMENT(P1205))</f>
        <v>#VALUE!</v>
      </c>
      <c r="AC1205" s="19" t="e">
        <f aca="false">20*LOG10(IMABS(O1205))</f>
        <v>#VALUE!</v>
      </c>
      <c r="AD1205" s="19" t="e">
        <f aca="false">DEGREES(IMARGUMENT(O1205))</f>
        <v>#VALUE!</v>
      </c>
    </row>
    <row r="1206" customFormat="false" ht="14.25" hidden="false" customHeight="true" outlineLevel="0" collapsed="false">
      <c r="A1206" s="9"/>
      <c r="B1206" s="9"/>
      <c r="C1206" s="9"/>
      <c r="D1206" s="9"/>
      <c r="E1206" s="9"/>
      <c r="F1206" s="9"/>
      <c r="G1206" s="9"/>
      <c r="J1206" s="33" t="n">
        <f aca="false">10^(W1206/20)</f>
        <v>1</v>
      </c>
      <c r="K1206" s="33" t="str">
        <f aca="false">COMPLEX(J1206*COS(RADIANS(X1206)),J1206*SIN(RADIANS(X1206)))</f>
        <v>-1+1.22464679914735e-16i</v>
      </c>
      <c r="L1206" s="33" t="str">
        <f aca="false">COMPLEX(D1206*COS(RADIANS(E1206)),D1206*SIN(RADIANS(E1206)))</f>
        <v>0</v>
      </c>
      <c r="M1206" s="33" t="str">
        <f aca="false">IMPRODUCT(K1206,L1206)</f>
        <v>-0</v>
      </c>
      <c r="N1206" s="33" t="str">
        <f aca="false">IMSUM(1,M1206)</f>
        <v>1</v>
      </c>
      <c r="O1206" s="33" t="str">
        <f aca="false">IMDIV(M1206,N1206)</f>
        <v>0</v>
      </c>
      <c r="P1206" s="33" t="str">
        <f aca="false">IMDIV(L1206,N1206)</f>
        <v>0</v>
      </c>
      <c r="Q1206" s="34" t="n">
        <v>180</v>
      </c>
      <c r="V1206" s="17" t="e">
        <f aca="false">IF(ISNUMBER(A1206),A1206,NA())</f>
        <v>#N/A</v>
      </c>
      <c r="W1206" s="18"/>
      <c r="X1206" s="18" t="n">
        <f aca="false">IF(Q1206&lt;-180,Q1206+360,IF(180&lt;Q1206,Q1206-360,Q1206))</f>
        <v>180</v>
      </c>
      <c r="Y1206" s="18" t="e">
        <f aca="false">20*LOG10(D1206)</f>
        <v>#VALUE!</v>
      </c>
      <c r="Z1206" s="18" t="n">
        <f aca="false">E1206</f>
        <v>0</v>
      </c>
      <c r="AA1206" s="18" t="e">
        <f aca="false">20*LOG10(IMABS(P1206))</f>
        <v>#VALUE!</v>
      </c>
      <c r="AB1206" s="19" t="e">
        <f aca="false">DEGREES(IMARGUMENT(P1206))</f>
        <v>#VALUE!</v>
      </c>
      <c r="AC1206" s="19" t="e">
        <f aca="false">20*LOG10(IMABS(O1206))</f>
        <v>#VALUE!</v>
      </c>
      <c r="AD1206" s="19" t="e">
        <f aca="false">DEGREES(IMARGUMENT(O1206))</f>
        <v>#VALUE!</v>
      </c>
    </row>
    <row r="1207" customFormat="false" ht="14.25" hidden="false" customHeight="true" outlineLevel="0" collapsed="false">
      <c r="A1207" s="9"/>
      <c r="B1207" s="9"/>
      <c r="C1207" s="9"/>
      <c r="D1207" s="9"/>
      <c r="E1207" s="9"/>
      <c r="F1207" s="9"/>
      <c r="G1207" s="9"/>
      <c r="J1207" s="33" t="n">
        <f aca="false">10^(W1207/20)</f>
        <v>1</v>
      </c>
      <c r="K1207" s="33" t="str">
        <f aca="false">COMPLEX(J1207*COS(RADIANS(X1207)),J1207*SIN(RADIANS(X1207)))</f>
        <v>-1+1.22464679914735e-16i</v>
      </c>
      <c r="L1207" s="33" t="str">
        <f aca="false">COMPLEX(D1207*COS(RADIANS(E1207)),D1207*SIN(RADIANS(E1207)))</f>
        <v>0</v>
      </c>
      <c r="M1207" s="33" t="str">
        <f aca="false">IMPRODUCT(K1207,L1207)</f>
        <v>-0</v>
      </c>
      <c r="N1207" s="33" t="str">
        <f aca="false">IMSUM(1,M1207)</f>
        <v>1</v>
      </c>
      <c r="O1207" s="33" t="str">
        <f aca="false">IMDIV(M1207,N1207)</f>
        <v>0</v>
      </c>
      <c r="P1207" s="33" t="str">
        <f aca="false">IMDIV(L1207,N1207)</f>
        <v>0</v>
      </c>
      <c r="Q1207" s="34" t="n">
        <v>180</v>
      </c>
      <c r="V1207" s="17" t="e">
        <f aca="false">IF(ISNUMBER(A1207),A1207,NA())</f>
        <v>#N/A</v>
      </c>
      <c r="W1207" s="18"/>
      <c r="X1207" s="18" t="n">
        <f aca="false">IF(Q1207&lt;-180,Q1207+360,IF(180&lt;Q1207,Q1207-360,Q1207))</f>
        <v>180</v>
      </c>
      <c r="Y1207" s="18" t="e">
        <f aca="false">20*LOG10(D1207)</f>
        <v>#VALUE!</v>
      </c>
      <c r="Z1207" s="18" t="n">
        <f aca="false">E1207</f>
        <v>0</v>
      </c>
      <c r="AA1207" s="18" t="e">
        <f aca="false">20*LOG10(IMABS(P1207))</f>
        <v>#VALUE!</v>
      </c>
      <c r="AB1207" s="19" t="e">
        <f aca="false">DEGREES(IMARGUMENT(P1207))</f>
        <v>#VALUE!</v>
      </c>
      <c r="AC1207" s="19" t="e">
        <f aca="false">20*LOG10(IMABS(O1207))</f>
        <v>#VALUE!</v>
      </c>
      <c r="AD1207" s="19" t="e">
        <f aca="false">DEGREES(IMARGUMENT(O1207))</f>
        <v>#VALUE!</v>
      </c>
    </row>
    <row r="1208" customFormat="false" ht="14.25" hidden="false" customHeight="true" outlineLevel="0" collapsed="false">
      <c r="A1208" s="9"/>
      <c r="B1208" s="9"/>
      <c r="C1208" s="9"/>
      <c r="D1208" s="9"/>
      <c r="E1208" s="9"/>
      <c r="F1208" s="9"/>
      <c r="G1208" s="9"/>
      <c r="J1208" s="33" t="n">
        <f aca="false">10^(W1208/20)</f>
        <v>1</v>
      </c>
      <c r="K1208" s="33" t="str">
        <f aca="false">COMPLEX(J1208*COS(RADIANS(X1208)),J1208*SIN(RADIANS(X1208)))</f>
        <v>-1+1.22464679914735e-16i</v>
      </c>
      <c r="L1208" s="33" t="str">
        <f aca="false">COMPLEX(D1208*COS(RADIANS(E1208)),D1208*SIN(RADIANS(E1208)))</f>
        <v>0</v>
      </c>
      <c r="M1208" s="33" t="str">
        <f aca="false">IMPRODUCT(K1208,L1208)</f>
        <v>-0</v>
      </c>
      <c r="N1208" s="33" t="str">
        <f aca="false">IMSUM(1,M1208)</f>
        <v>1</v>
      </c>
      <c r="O1208" s="33" t="str">
        <f aca="false">IMDIV(M1208,N1208)</f>
        <v>0</v>
      </c>
      <c r="P1208" s="33" t="str">
        <f aca="false">IMDIV(L1208,N1208)</f>
        <v>0</v>
      </c>
      <c r="Q1208" s="34" t="n">
        <v>180</v>
      </c>
      <c r="V1208" s="17" t="e">
        <f aca="false">IF(ISNUMBER(A1208),A1208,NA())</f>
        <v>#N/A</v>
      </c>
      <c r="W1208" s="18"/>
      <c r="X1208" s="18" t="n">
        <f aca="false">IF(Q1208&lt;-180,Q1208+360,IF(180&lt;Q1208,Q1208-360,Q1208))</f>
        <v>180</v>
      </c>
      <c r="Y1208" s="18" t="e">
        <f aca="false">20*LOG10(D1208)</f>
        <v>#VALUE!</v>
      </c>
      <c r="Z1208" s="18" t="n">
        <f aca="false">E1208</f>
        <v>0</v>
      </c>
      <c r="AA1208" s="18" t="e">
        <f aca="false">20*LOG10(IMABS(P1208))</f>
        <v>#VALUE!</v>
      </c>
      <c r="AB1208" s="19" t="e">
        <f aca="false">DEGREES(IMARGUMENT(P1208))</f>
        <v>#VALUE!</v>
      </c>
      <c r="AC1208" s="19" t="e">
        <f aca="false">20*LOG10(IMABS(O1208))</f>
        <v>#VALUE!</v>
      </c>
      <c r="AD1208" s="19" t="e">
        <f aca="false">DEGREES(IMARGUMENT(O1208))</f>
        <v>#VALUE!</v>
      </c>
    </row>
    <row r="1209" customFormat="false" ht="14.25" hidden="false" customHeight="true" outlineLevel="0" collapsed="false">
      <c r="A1209" s="9"/>
      <c r="B1209" s="9"/>
      <c r="C1209" s="9"/>
      <c r="D1209" s="9"/>
      <c r="E1209" s="9"/>
      <c r="F1209" s="9"/>
      <c r="G1209" s="9"/>
      <c r="J1209" s="33" t="n">
        <f aca="false">10^(W1209/20)</f>
        <v>1</v>
      </c>
      <c r="K1209" s="33" t="str">
        <f aca="false">COMPLEX(J1209*COS(RADIANS(X1209)),J1209*SIN(RADIANS(X1209)))</f>
        <v>-1+1.22464679914735e-16i</v>
      </c>
      <c r="L1209" s="33" t="str">
        <f aca="false">COMPLEX(D1209*COS(RADIANS(E1209)),D1209*SIN(RADIANS(E1209)))</f>
        <v>0</v>
      </c>
      <c r="M1209" s="33" t="str">
        <f aca="false">IMPRODUCT(K1209,L1209)</f>
        <v>-0</v>
      </c>
      <c r="N1209" s="33" t="str">
        <f aca="false">IMSUM(1,M1209)</f>
        <v>1</v>
      </c>
      <c r="O1209" s="33" t="str">
        <f aca="false">IMDIV(M1209,N1209)</f>
        <v>0</v>
      </c>
      <c r="P1209" s="33" t="str">
        <f aca="false">IMDIV(L1209,N1209)</f>
        <v>0</v>
      </c>
      <c r="Q1209" s="34" t="n">
        <v>180</v>
      </c>
      <c r="V1209" s="17" t="e">
        <f aca="false">IF(ISNUMBER(A1209),A1209,NA())</f>
        <v>#N/A</v>
      </c>
      <c r="W1209" s="18"/>
      <c r="X1209" s="18" t="n">
        <f aca="false">IF(Q1209&lt;-180,Q1209+360,IF(180&lt;Q1209,Q1209-360,Q1209))</f>
        <v>180</v>
      </c>
      <c r="Y1209" s="18" t="e">
        <f aca="false">20*LOG10(D1209)</f>
        <v>#VALUE!</v>
      </c>
      <c r="Z1209" s="18" t="n">
        <f aca="false">E1209</f>
        <v>0</v>
      </c>
      <c r="AA1209" s="18" t="e">
        <f aca="false">20*LOG10(IMABS(P1209))</f>
        <v>#VALUE!</v>
      </c>
      <c r="AB1209" s="19" t="e">
        <f aca="false">DEGREES(IMARGUMENT(P1209))</f>
        <v>#VALUE!</v>
      </c>
      <c r="AC1209" s="19" t="e">
        <f aca="false">20*LOG10(IMABS(O1209))</f>
        <v>#VALUE!</v>
      </c>
      <c r="AD1209" s="19" t="e">
        <f aca="false">DEGREES(IMARGUMENT(O1209))</f>
        <v>#VALUE!</v>
      </c>
    </row>
    <row r="1210" customFormat="false" ht="14.25" hidden="false" customHeight="true" outlineLevel="0" collapsed="false">
      <c r="A1210" s="9"/>
      <c r="B1210" s="9"/>
      <c r="C1210" s="9"/>
      <c r="D1210" s="9"/>
      <c r="E1210" s="9"/>
      <c r="F1210" s="9"/>
      <c r="G1210" s="9"/>
      <c r="J1210" s="33" t="n">
        <f aca="false">10^(W1210/20)</f>
        <v>1</v>
      </c>
      <c r="K1210" s="33" t="str">
        <f aca="false">COMPLEX(J1210*COS(RADIANS(X1210)),J1210*SIN(RADIANS(X1210)))</f>
        <v>-1+1.22464679914735e-16i</v>
      </c>
      <c r="L1210" s="33" t="str">
        <f aca="false">COMPLEX(D1210*COS(RADIANS(E1210)),D1210*SIN(RADIANS(E1210)))</f>
        <v>0</v>
      </c>
      <c r="M1210" s="33" t="str">
        <f aca="false">IMPRODUCT(K1210,L1210)</f>
        <v>-0</v>
      </c>
      <c r="N1210" s="33" t="str">
        <f aca="false">IMSUM(1,M1210)</f>
        <v>1</v>
      </c>
      <c r="O1210" s="33" t="str">
        <f aca="false">IMDIV(M1210,N1210)</f>
        <v>0</v>
      </c>
      <c r="P1210" s="33" t="str">
        <f aca="false">IMDIV(L1210,N1210)</f>
        <v>0</v>
      </c>
      <c r="Q1210" s="34" t="n">
        <v>180</v>
      </c>
      <c r="V1210" s="17" t="e">
        <f aca="false">IF(ISNUMBER(A1210),A1210,NA())</f>
        <v>#N/A</v>
      </c>
      <c r="W1210" s="18"/>
      <c r="X1210" s="18" t="n">
        <f aca="false">IF(Q1210&lt;-180,Q1210+360,IF(180&lt;Q1210,Q1210-360,Q1210))</f>
        <v>180</v>
      </c>
      <c r="Y1210" s="18" t="e">
        <f aca="false">20*LOG10(D1210)</f>
        <v>#VALUE!</v>
      </c>
      <c r="Z1210" s="18" t="n">
        <f aca="false">E1210</f>
        <v>0</v>
      </c>
      <c r="AA1210" s="18" t="e">
        <f aca="false">20*LOG10(IMABS(P1210))</f>
        <v>#VALUE!</v>
      </c>
      <c r="AB1210" s="19" t="e">
        <f aca="false">DEGREES(IMARGUMENT(P1210))</f>
        <v>#VALUE!</v>
      </c>
      <c r="AC1210" s="19" t="e">
        <f aca="false">20*LOG10(IMABS(O1210))</f>
        <v>#VALUE!</v>
      </c>
      <c r="AD1210" s="19" t="e">
        <f aca="false">DEGREES(IMARGUMENT(O1210))</f>
        <v>#VALUE!</v>
      </c>
    </row>
    <row r="1211" customFormat="false" ht="14.25" hidden="false" customHeight="true" outlineLevel="0" collapsed="false">
      <c r="A1211" s="9"/>
      <c r="B1211" s="9"/>
      <c r="C1211" s="9"/>
      <c r="D1211" s="9"/>
      <c r="E1211" s="9"/>
      <c r="F1211" s="9"/>
      <c r="G1211" s="9"/>
      <c r="J1211" s="33" t="n">
        <f aca="false">10^(W1211/20)</f>
        <v>1</v>
      </c>
      <c r="K1211" s="33" t="str">
        <f aca="false">COMPLEX(J1211*COS(RADIANS(X1211)),J1211*SIN(RADIANS(X1211)))</f>
        <v>-1+1.22464679914735e-16i</v>
      </c>
      <c r="L1211" s="33" t="str">
        <f aca="false">COMPLEX(D1211*COS(RADIANS(E1211)),D1211*SIN(RADIANS(E1211)))</f>
        <v>0</v>
      </c>
      <c r="M1211" s="33" t="str">
        <f aca="false">IMPRODUCT(K1211,L1211)</f>
        <v>-0</v>
      </c>
      <c r="N1211" s="33" t="str">
        <f aca="false">IMSUM(1,M1211)</f>
        <v>1</v>
      </c>
      <c r="O1211" s="33" t="str">
        <f aca="false">IMDIV(M1211,N1211)</f>
        <v>0</v>
      </c>
      <c r="P1211" s="33" t="str">
        <f aca="false">IMDIV(L1211,N1211)</f>
        <v>0</v>
      </c>
      <c r="Q1211" s="34" t="n">
        <v>180</v>
      </c>
      <c r="V1211" s="17" t="e">
        <f aca="false">IF(ISNUMBER(A1211),A1211,NA())</f>
        <v>#N/A</v>
      </c>
      <c r="W1211" s="18"/>
      <c r="X1211" s="18" t="n">
        <f aca="false">IF(Q1211&lt;-180,Q1211+360,IF(180&lt;Q1211,Q1211-360,Q1211))</f>
        <v>180</v>
      </c>
      <c r="Y1211" s="18" t="e">
        <f aca="false">20*LOG10(D1211)</f>
        <v>#VALUE!</v>
      </c>
      <c r="Z1211" s="18" t="n">
        <f aca="false">E1211</f>
        <v>0</v>
      </c>
      <c r="AA1211" s="18" t="e">
        <f aca="false">20*LOG10(IMABS(P1211))</f>
        <v>#VALUE!</v>
      </c>
      <c r="AB1211" s="19" t="e">
        <f aca="false">DEGREES(IMARGUMENT(P1211))</f>
        <v>#VALUE!</v>
      </c>
      <c r="AC1211" s="19" t="e">
        <f aca="false">20*LOG10(IMABS(O1211))</f>
        <v>#VALUE!</v>
      </c>
      <c r="AD1211" s="19" t="e">
        <f aca="false">DEGREES(IMARGUMENT(O1211))</f>
        <v>#VALUE!</v>
      </c>
    </row>
    <row r="1212" customFormat="false" ht="14.25" hidden="false" customHeight="true" outlineLevel="0" collapsed="false">
      <c r="A1212" s="9"/>
      <c r="B1212" s="9"/>
      <c r="C1212" s="9"/>
      <c r="D1212" s="9"/>
      <c r="E1212" s="9"/>
      <c r="F1212" s="9"/>
      <c r="G1212" s="9"/>
      <c r="J1212" s="33" t="n">
        <f aca="false">10^(W1212/20)</f>
        <v>1</v>
      </c>
      <c r="K1212" s="33" t="str">
        <f aca="false">COMPLEX(J1212*COS(RADIANS(X1212)),J1212*SIN(RADIANS(X1212)))</f>
        <v>-1+1.22464679914735e-16i</v>
      </c>
      <c r="L1212" s="33" t="str">
        <f aca="false">COMPLEX(D1212*COS(RADIANS(E1212)),D1212*SIN(RADIANS(E1212)))</f>
        <v>0</v>
      </c>
      <c r="M1212" s="33" t="str">
        <f aca="false">IMPRODUCT(K1212,L1212)</f>
        <v>-0</v>
      </c>
      <c r="N1212" s="33" t="str">
        <f aca="false">IMSUM(1,M1212)</f>
        <v>1</v>
      </c>
      <c r="O1212" s="33" t="str">
        <f aca="false">IMDIV(M1212,N1212)</f>
        <v>0</v>
      </c>
      <c r="P1212" s="33" t="str">
        <f aca="false">IMDIV(L1212,N1212)</f>
        <v>0</v>
      </c>
      <c r="Q1212" s="34" t="n">
        <v>180</v>
      </c>
      <c r="V1212" s="17" t="e">
        <f aca="false">IF(ISNUMBER(A1212),A1212,NA())</f>
        <v>#N/A</v>
      </c>
      <c r="W1212" s="18"/>
      <c r="X1212" s="18" t="n">
        <f aca="false">IF(Q1212&lt;-180,Q1212+360,IF(180&lt;Q1212,Q1212-360,Q1212))</f>
        <v>180</v>
      </c>
      <c r="Y1212" s="18" t="e">
        <f aca="false">20*LOG10(D1212)</f>
        <v>#VALUE!</v>
      </c>
      <c r="Z1212" s="18" t="n">
        <f aca="false">E1212</f>
        <v>0</v>
      </c>
      <c r="AA1212" s="18" t="e">
        <f aca="false">20*LOG10(IMABS(P1212))</f>
        <v>#VALUE!</v>
      </c>
      <c r="AB1212" s="19" t="e">
        <f aca="false">DEGREES(IMARGUMENT(P1212))</f>
        <v>#VALUE!</v>
      </c>
      <c r="AC1212" s="19" t="e">
        <f aca="false">20*LOG10(IMABS(O1212))</f>
        <v>#VALUE!</v>
      </c>
      <c r="AD1212" s="19" t="e">
        <f aca="false">DEGREES(IMARGUMENT(O1212))</f>
        <v>#VALUE!</v>
      </c>
    </row>
    <row r="1213" customFormat="false" ht="14.25" hidden="false" customHeight="true" outlineLevel="0" collapsed="false">
      <c r="A1213" s="9"/>
      <c r="B1213" s="9"/>
      <c r="C1213" s="9"/>
      <c r="D1213" s="9"/>
      <c r="E1213" s="9"/>
      <c r="F1213" s="9"/>
      <c r="G1213" s="9"/>
      <c r="J1213" s="33" t="n">
        <f aca="false">10^(W1213/20)</f>
        <v>1</v>
      </c>
      <c r="K1213" s="33" t="str">
        <f aca="false">COMPLEX(J1213*COS(RADIANS(X1213)),J1213*SIN(RADIANS(X1213)))</f>
        <v>-1+1.22464679914735e-16i</v>
      </c>
      <c r="L1213" s="33" t="str">
        <f aca="false">COMPLEX(D1213*COS(RADIANS(E1213)),D1213*SIN(RADIANS(E1213)))</f>
        <v>0</v>
      </c>
      <c r="M1213" s="33" t="str">
        <f aca="false">IMPRODUCT(K1213,L1213)</f>
        <v>-0</v>
      </c>
      <c r="N1213" s="33" t="str">
        <f aca="false">IMSUM(1,M1213)</f>
        <v>1</v>
      </c>
      <c r="O1213" s="33" t="str">
        <f aca="false">IMDIV(M1213,N1213)</f>
        <v>0</v>
      </c>
      <c r="P1213" s="33" t="str">
        <f aca="false">IMDIV(L1213,N1213)</f>
        <v>0</v>
      </c>
      <c r="Q1213" s="34" t="n">
        <v>180</v>
      </c>
      <c r="V1213" s="17" t="e">
        <f aca="false">IF(ISNUMBER(A1213),A1213,NA())</f>
        <v>#N/A</v>
      </c>
      <c r="W1213" s="18"/>
      <c r="X1213" s="18" t="n">
        <f aca="false">IF(Q1213&lt;-180,Q1213+360,IF(180&lt;Q1213,Q1213-360,Q1213))</f>
        <v>180</v>
      </c>
      <c r="Y1213" s="18" t="e">
        <f aca="false">20*LOG10(D1213)</f>
        <v>#VALUE!</v>
      </c>
      <c r="Z1213" s="18" t="n">
        <f aca="false">E1213</f>
        <v>0</v>
      </c>
      <c r="AA1213" s="18" t="e">
        <f aca="false">20*LOG10(IMABS(P1213))</f>
        <v>#VALUE!</v>
      </c>
      <c r="AB1213" s="19" t="e">
        <f aca="false">DEGREES(IMARGUMENT(P1213))</f>
        <v>#VALUE!</v>
      </c>
      <c r="AC1213" s="19" t="e">
        <f aca="false">20*LOG10(IMABS(O1213))</f>
        <v>#VALUE!</v>
      </c>
      <c r="AD1213" s="19" t="e">
        <f aca="false">DEGREES(IMARGUMENT(O1213))</f>
        <v>#VALUE!</v>
      </c>
    </row>
    <row r="1214" customFormat="false" ht="14.25" hidden="false" customHeight="true" outlineLevel="0" collapsed="false">
      <c r="A1214" s="9"/>
      <c r="B1214" s="9"/>
      <c r="C1214" s="9"/>
      <c r="D1214" s="9"/>
      <c r="E1214" s="9"/>
      <c r="F1214" s="9"/>
      <c r="G1214" s="9"/>
      <c r="J1214" s="33" t="n">
        <f aca="false">10^(W1214/20)</f>
        <v>1</v>
      </c>
      <c r="K1214" s="33" t="str">
        <f aca="false">COMPLEX(J1214*COS(RADIANS(X1214)),J1214*SIN(RADIANS(X1214)))</f>
        <v>-1+1.22464679914735e-16i</v>
      </c>
      <c r="L1214" s="33" t="str">
        <f aca="false">COMPLEX(D1214*COS(RADIANS(E1214)),D1214*SIN(RADIANS(E1214)))</f>
        <v>0</v>
      </c>
      <c r="M1214" s="33" t="str">
        <f aca="false">IMPRODUCT(K1214,L1214)</f>
        <v>-0</v>
      </c>
      <c r="N1214" s="33" t="str">
        <f aca="false">IMSUM(1,M1214)</f>
        <v>1</v>
      </c>
      <c r="O1214" s="33" t="str">
        <f aca="false">IMDIV(M1214,N1214)</f>
        <v>0</v>
      </c>
      <c r="P1214" s="33" t="str">
        <f aca="false">IMDIV(L1214,N1214)</f>
        <v>0</v>
      </c>
      <c r="Q1214" s="34" t="n">
        <v>180</v>
      </c>
      <c r="V1214" s="17" t="e">
        <f aca="false">IF(ISNUMBER(A1214),A1214,NA())</f>
        <v>#N/A</v>
      </c>
      <c r="W1214" s="18"/>
      <c r="X1214" s="18" t="n">
        <f aca="false">IF(Q1214&lt;-180,Q1214+360,IF(180&lt;Q1214,Q1214-360,Q1214))</f>
        <v>180</v>
      </c>
      <c r="Y1214" s="18" t="e">
        <f aca="false">20*LOG10(D1214)</f>
        <v>#VALUE!</v>
      </c>
      <c r="Z1214" s="18" t="n">
        <f aca="false">E1214</f>
        <v>0</v>
      </c>
      <c r="AA1214" s="18" t="e">
        <f aca="false">20*LOG10(IMABS(P1214))</f>
        <v>#VALUE!</v>
      </c>
      <c r="AB1214" s="19" t="e">
        <f aca="false">DEGREES(IMARGUMENT(P1214))</f>
        <v>#VALUE!</v>
      </c>
      <c r="AC1214" s="19" t="e">
        <f aca="false">20*LOG10(IMABS(O1214))</f>
        <v>#VALUE!</v>
      </c>
      <c r="AD1214" s="19" t="e">
        <f aca="false">DEGREES(IMARGUMENT(O1214))</f>
        <v>#VALUE!</v>
      </c>
    </row>
    <row r="1215" customFormat="false" ht="14.25" hidden="false" customHeight="true" outlineLevel="0" collapsed="false">
      <c r="A1215" s="9"/>
      <c r="B1215" s="9"/>
      <c r="C1215" s="9"/>
      <c r="D1215" s="9"/>
      <c r="E1215" s="9"/>
      <c r="F1215" s="9"/>
      <c r="G1215" s="9"/>
      <c r="J1215" s="33" t="n">
        <f aca="false">10^(W1215/20)</f>
        <v>1</v>
      </c>
      <c r="K1215" s="33" t="str">
        <f aca="false">COMPLEX(J1215*COS(RADIANS(X1215)),J1215*SIN(RADIANS(X1215)))</f>
        <v>-1+1.22464679914735e-16i</v>
      </c>
      <c r="L1215" s="33" t="str">
        <f aca="false">COMPLEX(D1215*COS(RADIANS(E1215)),D1215*SIN(RADIANS(E1215)))</f>
        <v>0</v>
      </c>
      <c r="M1215" s="33" t="str">
        <f aca="false">IMPRODUCT(K1215,L1215)</f>
        <v>-0</v>
      </c>
      <c r="N1215" s="33" t="str">
        <f aca="false">IMSUM(1,M1215)</f>
        <v>1</v>
      </c>
      <c r="O1215" s="33" t="str">
        <f aca="false">IMDIV(M1215,N1215)</f>
        <v>0</v>
      </c>
      <c r="P1215" s="33" t="str">
        <f aca="false">IMDIV(L1215,N1215)</f>
        <v>0</v>
      </c>
      <c r="Q1215" s="34" t="n">
        <v>180</v>
      </c>
      <c r="V1215" s="17" t="e">
        <f aca="false">IF(ISNUMBER(A1215),A1215,NA())</f>
        <v>#N/A</v>
      </c>
      <c r="W1215" s="18"/>
      <c r="X1215" s="18" t="n">
        <f aca="false">IF(Q1215&lt;-180,Q1215+360,IF(180&lt;Q1215,Q1215-360,Q1215))</f>
        <v>180</v>
      </c>
      <c r="Y1215" s="18" t="e">
        <f aca="false">20*LOG10(D1215)</f>
        <v>#VALUE!</v>
      </c>
      <c r="Z1215" s="18" t="n">
        <f aca="false">E1215</f>
        <v>0</v>
      </c>
      <c r="AA1215" s="18" t="e">
        <f aca="false">20*LOG10(IMABS(P1215))</f>
        <v>#VALUE!</v>
      </c>
      <c r="AB1215" s="19" t="e">
        <f aca="false">DEGREES(IMARGUMENT(P1215))</f>
        <v>#VALUE!</v>
      </c>
      <c r="AC1215" s="19" t="e">
        <f aca="false">20*LOG10(IMABS(O1215))</f>
        <v>#VALUE!</v>
      </c>
      <c r="AD1215" s="19" t="e">
        <f aca="false">DEGREES(IMARGUMENT(O1215))</f>
        <v>#VALUE!</v>
      </c>
    </row>
    <row r="1216" customFormat="false" ht="14.25" hidden="false" customHeight="true" outlineLevel="0" collapsed="false">
      <c r="A1216" s="9"/>
      <c r="B1216" s="9"/>
      <c r="C1216" s="9"/>
      <c r="D1216" s="9"/>
      <c r="E1216" s="9"/>
      <c r="F1216" s="9"/>
      <c r="G1216" s="9"/>
      <c r="J1216" s="33" t="n">
        <f aca="false">10^(W1216/20)</f>
        <v>1</v>
      </c>
      <c r="K1216" s="33" t="str">
        <f aca="false">COMPLEX(J1216*COS(RADIANS(X1216)),J1216*SIN(RADIANS(X1216)))</f>
        <v>-1+1.22464679914735e-16i</v>
      </c>
      <c r="L1216" s="33" t="str">
        <f aca="false">COMPLEX(D1216*COS(RADIANS(E1216)),D1216*SIN(RADIANS(E1216)))</f>
        <v>0</v>
      </c>
      <c r="M1216" s="33" t="str">
        <f aca="false">IMPRODUCT(K1216,L1216)</f>
        <v>-0</v>
      </c>
      <c r="N1216" s="33" t="str">
        <f aca="false">IMSUM(1,M1216)</f>
        <v>1</v>
      </c>
      <c r="O1216" s="33" t="str">
        <f aca="false">IMDIV(M1216,N1216)</f>
        <v>0</v>
      </c>
      <c r="P1216" s="33" t="str">
        <f aca="false">IMDIV(L1216,N1216)</f>
        <v>0</v>
      </c>
      <c r="Q1216" s="34" t="n">
        <v>180</v>
      </c>
      <c r="V1216" s="17" t="e">
        <f aca="false">IF(ISNUMBER(A1216),A1216,NA())</f>
        <v>#N/A</v>
      </c>
      <c r="W1216" s="18"/>
      <c r="X1216" s="18" t="n">
        <f aca="false">IF(Q1216&lt;-180,Q1216+360,IF(180&lt;Q1216,Q1216-360,Q1216))</f>
        <v>180</v>
      </c>
      <c r="Y1216" s="18" t="e">
        <f aca="false">20*LOG10(D1216)</f>
        <v>#VALUE!</v>
      </c>
      <c r="Z1216" s="18" t="n">
        <f aca="false">E1216</f>
        <v>0</v>
      </c>
      <c r="AA1216" s="18" t="e">
        <f aca="false">20*LOG10(IMABS(P1216))</f>
        <v>#VALUE!</v>
      </c>
      <c r="AB1216" s="19" t="e">
        <f aca="false">DEGREES(IMARGUMENT(P1216))</f>
        <v>#VALUE!</v>
      </c>
      <c r="AC1216" s="19" t="e">
        <f aca="false">20*LOG10(IMABS(O1216))</f>
        <v>#VALUE!</v>
      </c>
      <c r="AD1216" s="19" t="e">
        <f aca="false">DEGREES(IMARGUMENT(O1216))</f>
        <v>#VALUE!</v>
      </c>
    </row>
    <row r="1217" customFormat="false" ht="14.25" hidden="false" customHeight="true" outlineLevel="0" collapsed="false">
      <c r="A1217" s="9"/>
      <c r="B1217" s="9"/>
      <c r="C1217" s="9"/>
      <c r="D1217" s="9"/>
      <c r="E1217" s="9"/>
      <c r="F1217" s="9"/>
      <c r="G1217" s="9"/>
      <c r="J1217" s="33" t="n">
        <f aca="false">10^(W1217/20)</f>
        <v>1</v>
      </c>
      <c r="K1217" s="33" t="str">
        <f aca="false">COMPLEX(J1217*COS(RADIANS(X1217)),J1217*SIN(RADIANS(X1217)))</f>
        <v>-1+1.22464679914735e-16i</v>
      </c>
      <c r="L1217" s="33" t="str">
        <f aca="false">COMPLEX(D1217*COS(RADIANS(E1217)),D1217*SIN(RADIANS(E1217)))</f>
        <v>0</v>
      </c>
      <c r="M1217" s="33" t="str">
        <f aca="false">IMPRODUCT(K1217,L1217)</f>
        <v>-0</v>
      </c>
      <c r="N1217" s="33" t="str">
        <f aca="false">IMSUM(1,M1217)</f>
        <v>1</v>
      </c>
      <c r="O1217" s="33" t="str">
        <f aca="false">IMDIV(M1217,N1217)</f>
        <v>0</v>
      </c>
      <c r="P1217" s="33" t="str">
        <f aca="false">IMDIV(L1217,N1217)</f>
        <v>0</v>
      </c>
      <c r="Q1217" s="34" t="n">
        <v>180</v>
      </c>
      <c r="V1217" s="17" t="e">
        <f aca="false">IF(ISNUMBER(A1217),A1217,NA())</f>
        <v>#N/A</v>
      </c>
      <c r="W1217" s="18"/>
      <c r="X1217" s="18" t="n">
        <f aca="false">IF(Q1217&lt;-180,Q1217+360,IF(180&lt;Q1217,Q1217-360,Q1217))</f>
        <v>180</v>
      </c>
      <c r="Y1217" s="18" t="e">
        <f aca="false">20*LOG10(D1217)</f>
        <v>#VALUE!</v>
      </c>
      <c r="Z1217" s="18" t="n">
        <f aca="false">E1217</f>
        <v>0</v>
      </c>
      <c r="AA1217" s="18" t="e">
        <f aca="false">20*LOG10(IMABS(P1217))</f>
        <v>#VALUE!</v>
      </c>
      <c r="AB1217" s="19" t="e">
        <f aca="false">DEGREES(IMARGUMENT(P1217))</f>
        <v>#VALUE!</v>
      </c>
      <c r="AC1217" s="19" t="e">
        <f aca="false">20*LOG10(IMABS(O1217))</f>
        <v>#VALUE!</v>
      </c>
      <c r="AD1217" s="19" t="e">
        <f aca="false">DEGREES(IMARGUMENT(O1217))</f>
        <v>#VALUE!</v>
      </c>
    </row>
    <row r="1218" customFormat="false" ht="14.25" hidden="false" customHeight="true" outlineLevel="0" collapsed="false">
      <c r="A1218" s="9"/>
      <c r="B1218" s="9"/>
      <c r="C1218" s="9"/>
      <c r="D1218" s="9"/>
      <c r="E1218" s="9"/>
      <c r="F1218" s="9"/>
      <c r="G1218" s="9"/>
      <c r="J1218" s="33" t="n">
        <f aca="false">10^(W1218/20)</f>
        <v>1</v>
      </c>
      <c r="K1218" s="33" t="str">
        <f aca="false">COMPLEX(J1218*COS(RADIANS(X1218)),J1218*SIN(RADIANS(X1218)))</f>
        <v>-1+1.22464679914735e-16i</v>
      </c>
      <c r="L1218" s="33" t="str">
        <f aca="false">COMPLEX(D1218*COS(RADIANS(E1218)),D1218*SIN(RADIANS(E1218)))</f>
        <v>0</v>
      </c>
      <c r="M1218" s="33" t="str">
        <f aca="false">IMPRODUCT(K1218,L1218)</f>
        <v>-0</v>
      </c>
      <c r="N1218" s="33" t="str">
        <f aca="false">IMSUM(1,M1218)</f>
        <v>1</v>
      </c>
      <c r="O1218" s="33" t="str">
        <f aca="false">IMDIV(M1218,N1218)</f>
        <v>0</v>
      </c>
      <c r="P1218" s="33" t="str">
        <f aca="false">IMDIV(L1218,N1218)</f>
        <v>0</v>
      </c>
      <c r="Q1218" s="34" t="n">
        <v>180</v>
      </c>
      <c r="V1218" s="17" t="e">
        <f aca="false">IF(ISNUMBER(A1218),A1218,NA())</f>
        <v>#N/A</v>
      </c>
      <c r="W1218" s="18"/>
      <c r="X1218" s="18" t="n">
        <f aca="false">IF(Q1218&lt;-180,Q1218+360,IF(180&lt;Q1218,Q1218-360,Q1218))</f>
        <v>180</v>
      </c>
      <c r="Y1218" s="18" t="e">
        <f aca="false">20*LOG10(D1218)</f>
        <v>#VALUE!</v>
      </c>
      <c r="Z1218" s="18" t="n">
        <f aca="false">E1218</f>
        <v>0</v>
      </c>
      <c r="AA1218" s="18" t="e">
        <f aca="false">20*LOG10(IMABS(P1218))</f>
        <v>#VALUE!</v>
      </c>
      <c r="AB1218" s="19" t="e">
        <f aca="false">DEGREES(IMARGUMENT(P1218))</f>
        <v>#VALUE!</v>
      </c>
      <c r="AC1218" s="19" t="e">
        <f aca="false">20*LOG10(IMABS(O1218))</f>
        <v>#VALUE!</v>
      </c>
      <c r="AD1218" s="19" t="e">
        <f aca="false">DEGREES(IMARGUMENT(O1218))</f>
        <v>#VALUE!</v>
      </c>
    </row>
    <row r="1219" customFormat="false" ht="14.25" hidden="false" customHeight="true" outlineLevel="0" collapsed="false">
      <c r="A1219" s="9"/>
      <c r="B1219" s="9"/>
      <c r="C1219" s="9"/>
      <c r="D1219" s="9"/>
      <c r="E1219" s="9"/>
      <c r="F1219" s="9"/>
      <c r="G1219" s="9"/>
      <c r="J1219" s="33" t="n">
        <f aca="false">10^(W1219/20)</f>
        <v>1</v>
      </c>
      <c r="K1219" s="33" t="str">
        <f aca="false">COMPLEX(J1219*COS(RADIANS(X1219)),J1219*SIN(RADIANS(X1219)))</f>
        <v>-1+1.22464679914735e-16i</v>
      </c>
      <c r="L1219" s="33" t="str">
        <f aca="false">COMPLEX(D1219*COS(RADIANS(E1219)),D1219*SIN(RADIANS(E1219)))</f>
        <v>0</v>
      </c>
      <c r="M1219" s="33" t="str">
        <f aca="false">IMPRODUCT(K1219,L1219)</f>
        <v>-0</v>
      </c>
      <c r="N1219" s="33" t="str">
        <f aca="false">IMSUM(1,M1219)</f>
        <v>1</v>
      </c>
      <c r="O1219" s="33" t="str">
        <f aca="false">IMDIV(M1219,N1219)</f>
        <v>0</v>
      </c>
      <c r="P1219" s="33" t="str">
        <f aca="false">IMDIV(L1219,N1219)</f>
        <v>0</v>
      </c>
      <c r="Q1219" s="34" t="n">
        <v>180</v>
      </c>
      <c r="V1219" s="17" t="e">
        <f aca="false">IF(ISNUMBER(A1219),A1219,NA())</f>
        <v>#N/A</v>
      </c>
      <c r="W1219" s="18"/>
      <c r="X1219" s="18" t="n">
        <f aca="false">IF(Q1219&lt;-180,Q1219+360,IF(180&lt;Q1219,Q1219-360,Q1219))</f>
        <v>180</v>
      </c>
      <c r="Y1219" s="18" t="e">
        <f aca="false">20*LOG10(D1219)</f>
        <v>#VALUE!</v>
      </c>
      <c r="Z1219" s="18" t="n">
        <f aca="false">E1219</f>
        <v>0</v>
      </c>
      <c r="AA1219" s="18" t="e">
        <f aca="false">20*LOG10(IMABS(P1219))</f>
        <v>#VALUE!</v>
      </c>
      <c r="AB1219" s="19" t="e">
        <f aca="false">DEGREES(IMARGUMENT(P1219))</f>
        <v>#VALUE!</v>
      </c>
      <c r="AC1219" s="19" t="e">
        <f aca="false">20*LOG10(IMABS(O1219))</f>
        <v>#VALUE!</v>
      </c>
      <c r="AD1219" s="19" t="e">
        <f aca="false">DEGREES(IMARGUMENT(O1219))</f>
        <v>#VALUE!</v>
      </c>
    </row>
    <row r="1220" customFormat="false" ht="14.25" hidden="false" customHeight="true" outlineLevel="0" collapsed="false">
      <c r="A1220" s="9"/>
      <c r="B1220" s="9"/>
      <c r="C1220" s="9"/>
      <c r="D1220" s="9"/>
      <c r="E1220" s="9"/>
      <c r="F1220" s="9"/>
      <c r="G1220" s="9"/>
      <c r="J1220" s="33" t="n">
        <f aca="false">10^(W1220/20)</f>
        <v>1</v>
      </c>
      <c r="K1220" s="33" t="str">
        <f aca="false">COMPLEX(J1220*COS(RADIANS(X1220)),J1220*SIN(RADIANS(X1220)))</f>
        <v>-1+1.22464679914735e-16i</v>
      </c>
      <c r="L1220" s="33" t="str">
        <f aca="false">COMPLEX(D1220*COS(RADIANS(E1220)),D1220*SIN(RADIANS(E1220)))</f>
        <v>0</v>
      </c>
      <c r="M1220" s="33" t="str">
        <f aca="false">IMPRODUCT(K1220,L1220)</f>
        <v>-0</v>
      </c>
      <c r="N1220" s="33" t="str">
        <f aca="false">IMSUM(1,M1220)</f>
        <v>1</v>
      </c>
      <c r="O1220" s="33" t="str">
        <f aca="false">IMDIV(M1220,N1220)</f>
        <v>0</v>
      </c>
      <c r="P1220" s="33" t="str">
        <f aca="false">IMDIV(L1220,N1220)</f>
        <v>0</v>
      </c>
      <c r="Q1220" s="34" t="n">
        <v>180</v>
      </c>
      <c r="V1220" s="17" t="e">
        <f aca="false">IF(ISNUMBER(A1220),A1220,NA())</f>
        <v>#N/A</v>
      </c>
      <c r="W1220" s="18"/>
      <c r="X1220" s="18" t="n">
        <f aca="false">IF(Q1220&lt;-180,Q1220+360,IF(180&lt;Q1220,Q1220-360,Q1220))</f>
        <v>180</v>
      </c>
      <c r="Y1220" s="18" t="e">
        <f aca="false">20*LOG10(D1220)</f>
        <v>#VALUE!</v>
      </c>
      <c r="Z1220" s="18" t="n">
        <f aca="false">E1220</f>
        <v>0</v>
      </c>
      <c r="AA1220" s="18" t="e">
        <f aca="false">20*LOG10(IMABS(P1220))</f>
        <v>#VALUE!</v>
      </c>
      <c r="AB1220" s="19" t="e">
        <f aca="false">DEGREES(IMARGUMENT(P1220))</f>
        <v>#VALUE!</v>
      </c>
      <c r="AC1220" s="19" t="e">
        <f aca="false">20*LOG10(IMABS(O1220))</f>
        <v>#VALUE!</v>
      </c>
      <c r="AD1220" s="19" t="e">
        <f aca="false">DEGREES(IMARGUMENT(O1220))</f>
        <v>#VALUE!</v>
      </c>
    </row>
    <row r="1221" customFormat="false" ht="14.25" hidden="false" customHeight="true" outlineLevel="0" collapsed="false">
      <c r="A1221" s="9"/>
      <c r="B1221" s="9"/>
      <c r="C1221" s="9"/>
      <c r="D1221" s="9"/>
      <c r="E1221" s="9"/>
      <c r="F1221" s="9"/>
      <c r="G1221" s="9"/>
      <c r="J1221" s="33" t="n">
        <f aca="false">10^(W1221/20)</f>
        <v>1</v>
      </c>
      <c r="K1221" s="33" t="str">
        <f aca="false">COMPLEX(J1221*COS(RADIANS(X1221)),J1221*SIN(RADIANS(X1221)))</f>
        <v>-1+1.22464679914735e-16i</v>
      </c>
      <c r="L1221" s="33" t="str">
        <f aca="false">COMPLEX(D1221*COS(RADIANS(E1221)),D1221*SIN(RADIANS(E1221)))</f>
        <v>0</v>
      </c>
      <c r="M1221" s="33" t="str">
        <f aca="false">IMPRODUCT(K1221,L1221)</f>
        <v>-0</v>
      </c>
      <c r="N1221" s="33" t="str">
        <f aca="false">IMSUM(1,M1221)</f>
        <v>1</v>
      </c>
      <c r="O1221" s="33" t="str">
        <f aca="false">IMDIV(M1221,N1221)</f>
        <v>0</v>
      </c>
      <c r="P1221" s="33" t="str">
        <f aca="false">IMDIV(L1221,N1221)</f>
        <v>0</v>
      </c>
      <c r="Q1221" s="34" t="n">
        <v>180</v>
      </c>
      <c r="V1221" s="17" t="e">
        <f aca="false">IF(ISNUMBER(A1221),A1221,NA())</f>
        <v>#N/A</v>
      </c>
      <c r="W1221" s="18"/>
      <c r="X1221" s="18" t="n">
        <f aca="false">IF(Q1221&lt;-180,Q1221+360,IF(180&lt;Q1221,Q1221-360,Q1221))</f>
        <v>180</v>
      </c>
      <c r="Y1221" s="18" t="e">
        <f aca="false">20*LOG10(D1221)</f>
        <v>#VALUE!</v>
      </c>
      <c r="Z1221" s="18" t="n">
        <f aca="false">E1221</f>
        <v>0</v>
      </c>
      <c r="AA1221" s="18" t="e">
        <f aca="false">20*LOG10(IMABS(P1221))</f>
        <v>#VALUE!</v>
      </c>
      <c r="AB1221" s="19" t="e">
        <f aca="false">DEGREES(IMARGUMENT(P1221))</f>
        <v>#VALUE!</v>
      </c>
      <c r="AC1221" s="19" t="e">
        <f aca="false">20*LOG10(IMABS(O1221))</f>
        <v>#VALUE!</v>
      </c>
      <c r="AD1221" s="19" t="e">
        <f aca="false">DEGREES(IMARGUMENT(O1221))</f>
        <v>#VALUE!</v>
      </c>
    </row>
    <row r="1222" customFormat="false" ht="14.25" hidden="false" customHeight="true" outlineLevel="0" collapsed="false">
      <c r="A1222" s="9"/>
      <c r="B1222" s="9"/>
      <c r="C1222" s="9"/>
      <c r="D1222" s="9"/>
      <c r="E1222" s="9"/>
      <c r="F1222" s="9"/>
      <c r="G1222" s="9"/>
      <c r="J1222" s="33" t="n">
        <f aca="false">10^(W1222/20)</f>
        <v>1</v>
      </c>
      <c r="K1222" s="33" t="str">
        <f aca="false">COMPLEX(J1222*COS(RADIANS(X1222)),J1222*SIN(RADIANS(X1222)))</f>
        <v>-1+1.22464679914735e-16i</v>
      </c>
      <c r="L1222" s="33" t="str">
        <f aca="false">COMPLEX(D1222*COS(RADIANS(E1222)),D1222*SIN(RADIANS(E1222)))</f>
        <v>0</v>
      </c>
      <c r="M1222" s="33" t="str">
        <f aca="false">IMPRODUCT(K1222,L1222)</f>
        <v>-0</v>
      </c>
      <c r="N1222" s="33" t="str">
        <f aca="false">IMSUM(1,M1222)</f>
        <v>1</v>
      </c>
      <c r="O1222" s="33" t="str">
        <f aca="false">IMDIV(M1222,N1222)</f>
        <v>0</v>
      </c>
      <c r="P1222" s="33" t="str">
        <f aca="false">IMDIV(L1222,N1222)</f>
        <v>0</v>
      </c>
      <c r="Q1222" s="34" t="n">
        <v>180</v>
      </c>
      <c r="V1222" s="17" t="e">
        <f aca="false">IF(ISNUMBER(A1222),A1222,NA())</f>
        <v>#N/A</v>
      </c>
      <c r="W1222" s="18"/>
      <c r="X1222" s="18" t="n">
        <f aca="false">IF(Q1222&lt;-180,Q1222+360,IF(180&lt;Q1222,Q1222-360,Q1222))</f>
        <v>180</v>
      </c>
      <c r="Y1222" s="18" t="e">
        <f aca="false">20*LOG10(D1222)</f>
        <v>#VALUE!</v>
      </c>
      <c r="Z1222" s="18" t="n">
        <f aca="false">E1222</f>
        <v>0</v>
      </c>
      <c r="AA1222" s="18" t="e">
        <f aca="false">20*LOG10(IMABS(P1222))</f>
        <v>#VALUE!</v>
      </c>
      <c r="AB1222" s="19" t="e">
        <f aca="false">DEGREES(IMARGUMENT(P1222))</f>
        <v>#VALUE!</v>
      </c>
      <c r="AC1222" s="19" t="e">
        <f aca="false">20*LOG10(IMABS(O1222))</f>
        <v>#VALUE!</v>
      </c>
      <c r="AD1222" s="19" t="e">
        <f aca="false">DEGREES(IMARGUMENT(O1222))</f>
        <v>#VALUE!</v>
      </c>
    </row>
    <row r="1223" customFormat="false" ht="14.25" hidden="false" customHeight="true" outlineLevel="0" collapsed="false">
      <c r="A1223" s="9"/>
      <c r="B1223" s="9"/>
      <c r="C1223" s="9"/>
      <c r="D1223" s="9"/>
      <c r="E1223" s="9"/>
      <c r="F1223" s="9"/>
      <c r="G1223" s="9"/>
      <c r="J1223" s="33" t="n">
        <f aca="false">10^(W1223/20)</f>
        <v>1</v>
      </c>
      <c r="K1223" s="33" t="str">
        <f aca="false">COMPLEX(J1223*COS(RADIANS(X1223)),J1223*SIN(RADIANS(X1223)))</f>
        <v>-1+1.22464679914735e-16i</v>
      </c>
      <c r="L1223" s="33" t="str">
        <f aca="false">COMPLEX(D1223*COS(RADIANS(E1223)),D1223*SIN(RADIANS(E1223)))</f>
        <v>0</v>
      </c>
      <c r="M1223" s="33" t="str">
        <f aca="false">IMPRODUCT(K1223,L1223)</f>
        <v>-0</v>
      </c>
      <c r="N1223" s="33" t="str">
        <f aca="false">IMSUM(1,M1223)</f>
        <v>1</v>
      </c>
      <c r="O1223" s="33" t="str">
        <f aca="false">IMDIV(M1223,N1223)</f>
        <v>0</v>
      </c>
      <c r="P1223" s="33" t="str">
        <f aca="false">IMDIV(L1223,N1223)</f>
        <v>0</v>
      </c>
      <c r="Q1223" s="34" t="n">
        <v>180</v>
      </c>
      <c r="V1223" s="17" t="e">
        <f aca="false">IF(ISNUMBER(A1223),A1223,NA())</f>
        <v>#N/A</v>
      </c>
      <c r="W1223" s="18"/>
      <c r="X1223" s="18" t="n">
        <f aca="false">IF(Q1223&lt;-180,Q1223+360,IF(180&lt;Q1223,Q1223-360,Q1223))</f>
        <v>180</v>
      </c>
      <c r="Y1223" s="18" t="e">
        <f aca="false">20*LOG10(D1223)</f>
        <v>#VALUE!</v>
      </c>
      <c r="Z1223" s="18" t="n">
        <f aca="false">E1223</f>
        <v>0</v>
      </c>
      <c r="AA1223" s="18" t="e">
        <f aca="false">20*LOG10(IMABS(P1223))</f>
        <v>#VALUE!</v>
      </c>
      <c r="AB1223" s="19" t="e">
        <f aca="false">DEGREES(IMARGUMENT(P1223))</f>
        <v>#VALUE!</v>
      </c>
      <c r="AC1223" s="19" t="e">
        <f aca="false">20*LOG10(IMABS(O1223))</f>
        <v>#VALUE!</v>
      </c>
      <c r="AD1223" s="19" t="e">
        <f aca="false">DEGREES(IMARGUMENT(O1223))</f>
        <v>#VALUE!</v>
      </c>
    </row>
    <row r="1224" customFormat="false" ht="14.25" hidden="false" customHeight="true" outlineLevel="0" collapsed="false">
      <c r="A1224" s="9"/>
      <c r="B1224" s="9"/>
      <c r="C1224" s="9"/>
      <c r="D1224" s="9"/>
      <c r="E1224" s="9"/>
      <c r="F1224" s="9"/>
      <c r="G1224" s="9"/>
      <c r="J1224" s="33" t="n">
        <f aca="false">10^(W1224/20)</f>
        <v>1</v>
      </c>
      <c r="K1224" s="33" t="str">
        <f aca="false">COMPLEX(J1224*COS(RADIANS(X1224)),J1224*SIN(RADIANS(X1224)))</f>
        <v>-1+1.22464679914735e-16i</v>
      </c>
      <c r="L1224" s="33" t="str">
        <f aca="false">COMPLEX(D1224*COS(RADIANS(E1224)),D1224*SIN(RADIANS(E1224)))</f>
        <v>0</v>
      </c>
      <c r="M1224" s="33" t="str">
        <f aca="false">IMPRODUCT(K1224,L1224)</f>
        <v>-0</v>
      </c>
      <c r="N1224" s="33" t="str">
        <f aca="false">IMSUM(1,M1224)</f>
        <v>1</v>
      </c>
      <c r="O1224" s="33" t="str">
        <f aca="false">IMDIV(M1224,N1224)</f>
        <v>0</v>
      </c>
      <c r="P1224" s="33" t="str">
        <f aca="false">IMDIV(L1224,N1224)</f>
        <v>0</v>
      </c>
      <c r="Q1224" s="34" t="n">
        <v>180</v>
      </c>
      <c r="V1224" s="17" t="e">
        <f aca="false">IF(ISNUMBER(A1224),A1224,NA())</f>
        <v>#N/A</v>
      </c>
      <c r="W1224" s="18"/>
      <c r="X1224" s="18" t="n">
        <f aca="false">IF(Q1224&lt;-180,Q1224+360,IF(180&lt;Q1224,Q1224-360,Q1224))</f>
        <v>180</v>
      </c>
      <c r="Y1224" s="18" t="e">
        <f aca="false">20*LOG10(D1224)</f>
        <v>#VALUE!</v>
      </c>
      <c r="Z1224" s="18" t="n">
        <f aca="false">E1224</f>
        <v>0</v>
      </c>
      <c r="AA1224" s="18" t="e">
        <f aca="false">20*LOG10(IMABS(P1224))</f>
        <v>#VALUE!</v>
      </c>
      <c r="AB1224" s="19" t="e">
        <f aca="false">DEGREES(IMARGUMENT(P1224))</f>
        <v>#VALUE!</v>
      </c>
      <c r="AC1224" s="19" t="e">
        <f aca="false">20*LOG10(IMABS(O1224))</f>
        <v>#VALUE!</v>
      </c>
      <c r="AD1224" s="19" t="e">
        <f aca="false">DEGREES(IMARGUMENT(O1224))</f>
        <v>#VALUE!</v>
      </c>
    </row>
    <row r="1225" customFormat="false" ht="14.25" hidden="false" customHeight="true" outlineLevel="0" collapsed="false">
      <c r="A1225" s="9"/>
      <c r="B1225" s="9"/>
      <c r="C1225" s="9"/>
      <c r="D1225" s="9"/>
      <c r="E1225" s="9"/>
      <c r="F1225" s="9"/>
      <c r="G1225" s="9"/>
      <c r="J1225" s="33" t="n">
        <f aca="false">10^(W1225/20)</f>
        <v>1</v>
      </c>
      <c r="K1225" s="33" t="str">
        <f aca="false">COMPLEX(J1225*COS(RADIANS(X1225)),J1225*SIN(RADIANS(X1225)))</f>
        <v>-1+1.22464679914735e-16i</v>
      </c>
      <c r="L1225" s="33" t="str">
        <f aca="false">COMPLEX(D1225*COS(RADIANS(E1225)),D1225*SIN(RADIANS(E1225)))</f>
        <v>0</v>
      </c>
      <c r="M1225" s="33" t="str">
        <f aca="false">IMPRODUCT(K1225,L1225)</f>
        <v>-0</v>
      </c>
      <c r="N1225" s="33" t="str">
        <f aca="false">IMSUM(1,M1225)</f>
        <v>1</v>
      </c>
      <c r="O1225" s="33" t="str">
        <f aca="false">IMDIV(M1225,N1225)</f>
        <v>0</v>
      </c>
      <c r="P1225" s="33" t="str">
        <f aca="false">IMDIV(L1225,N1225)</f>
        <v>0</v>
      </c>
      <c r="Q1225" s="34" t="n">
        <v>180</v>
      </c>
      <c r="V1225" s="17" t="e">
        <f aca="false">IF(ISNUMBER(A1225),A1225,NA())</f>
        <v>#N/A</v>
      </c>
      <c r="W1225" s="18"/>
      <c r="X1225" s="18" t="n">
        <f aca="false">IF(Q1225&lt;-180,Q1225+360,IF(180&lt;Q1225,Q1225-360,Q1225))</f>
        <v>180</v>
      </c>
      <c r="Y1225" s="18" t="e">
        <f aca="false">20*LOG10(D1225)</f>
        <v>#VALUE!</v>
      </c>
      <c r="Z1225" s="18" t="n">
        <f aca="false">E1225</f>
        <v>0</v>
      </c>
      <c r="AA1225" s="18" t="e">
        <f aca="false">20*LOG10(IMABS(P1225))</f>
        <v>#VALUE!</v>
      </c>
      <c r="AB1225" s="19" t="e">
        <f aca="false">DEGREES(IMARGUMENT(P1225))</f>
        <v>#VALUE!</v>
      </c>
      <c r="AC1225" s="19" t="e">
        <f aca="false">20*LOG10(IMABS(O1225))</f>
        <v>#VALUE!</v>
      </c>
      <c r="AD1225" s="19" t="e">
        <f aca="false">DEGREES(IMARGUMENT(O1225))</f>
        <v>#VALUE!</v>
      </c>
    </row>
    <row r="1226" customFormat="false" ht="14.25" hidden="false" customHeight="true" outlineLevel="0" collapsed="false">
      <c r="A1226" s="9"/>
      <c r="B1226" s="9"/>
      <c r="C1226" s="9"/>
      <c r="D1226" s="9"/>
      <c r="E1226" s="9"/>
      <c r="F1226" s="9"/>
      <c r="G1226" s="9"/>
      <c r="J1226" s="33" t="n">
        <f aca="false">10^(W1226/20)</f>
        <v>1</v>
      </c>
      <c r="K1226" s="33" t="str">
        <f aca="false">COMPLEX(J1226*COS(RADIANS(X1226)),J1226*SIN(RADIANS(X1226)))</f>
        <v>-1+1.22464679914735e-16i</v>
      </c>
      <c r="L1226" s="33" t="str">
        <f aca="false">COMPLEX(D1226*COS(RADIANS(E1226)),D1226*SIN(RADIANS(E1226)))</f>
        <v>0</v>
      </c>
      <c r="M1226" s="33" t="str">
        <f aca="false">IMPRODUCT(K1226,L1226)</f>
        <v>-0</v>
      </c>
      <c r="N1226" s="33" t="str">
        <f aca="false">IMSUM(1,M1226)</f>
        <v>1</v>
      </c>
      <c r="O1226" s="33" t="str">
        <f aca="false">IMDIV(M1226,N1226)</f>
        <v>0</v>
      </c>
      <c r="P1226" s="33" t="str">
        <f aca="false">IMDIV(L1226,N1226)</f>
        <v>0</v>
      </c>
      <c r="Q1226" s="34" t="n">
        <v>180</v>
      </c>
      <c r="V1226" s="17" t="e">
        <f aca="false">IF(ISNUMBER(A1226),A1226,NA())</f>
        <v>#N/A</v>
      </c>
      <c r="W1226" s="18"/>
      <c r="X1226" s="18" t="n">
        <f aca="false">IF(Q1226&lt;-180,Q1226+360,IF(180&lt;Q1226,Q1226-360,Q1226))</f>
        <v>180</v>
      </c>
      <c r="Y1226" s="18" t="e">
        <f aca="false">20*LOG10(D1226)</f>
        <v>#VALUE!</v>
      </c>
      <c r="Z1226" s="18" t="n">
        <f aca="false">E1226</f>
        <v>0</v>
      </c>
      <c r="AA1226" s="18" t="e">
        <f aca="false">20*LOG10(IMABS(P1226))</f>
        <v>#VALUE!</v>
      </c>
      <c r="AB1226" s="19" t="e">
        <f aca="false">DEGREES(IMARGUMENT(P1226))</f>
        <v>#VALUE!</v>
      </c>
      <c r="AC1226" s="19" t="e">
        <f aca="false">20*LOG10(IMABS(O1226))</f>
        <v>#VALUE!</v>
      </c>
      <c r="AD1226" s="19" t="e">
        <f aca="false">DEGREES(IMARGUMENT(O1226))</f>
        <v>#VALUE!</v>
      </c>
    </row>
    <row r="1227" customFormat="false" ht="14.25" hidden="false" customHeight="true" outlineLevel="0" collapsed="false">
      <c r="A1227" s="9"/>
      <c r="B1227" s="9"/>
      <c r="C1227" s="9"/>
      <c r="D1227" s="9"/>
      <c r="E1227" s="9"/>
      <c r="F1227" s="9"/>
      <c r="G1227" s="9"/>
      <c r="J1227" s="33" t="n">
        <f aca="false">10^(W1227/20)</f>
        <v>1</v>
      </c>
      <c r="K1227" s="33" t="str">
        <f aca="false">COMPLEX(J1227*COS(RADIANS(X1227)),J1227*SIN(RADIANS(X1227)))</f>
        <v>-1+1.22464679914735e-16i</v>
      </c>
      <c r="L1227" s="33" t="str">
        <f aca="false">COMPLEX(D1227*COS(RADIANS(E1227)),D1227*SIN(RADIANS(E1227)))</f>
        <v>0</v>
      </c>
      <c r="M1227" s="33" t="str">
        <f aca="false">IMPRODUCT(K1227,L1227)</f>
        <v>-0</v>
      </c>
      <c r="N1227" s="33" t="str">
        <f aca="false">IMSUM(1,M1227)</f>
        <v>1</v>
      </c>
      <c r="O1227" s="33" t="str">
        <f aca="false">IMDIV(M1227,N1227)</f>
        <v>0</v>
      </c>
      <c r="P1227" s="33" t="str">
        <f aca="false">IMDIV(L1227,N1227)</f>
        <v>0</v>
      </c>
      <c r="Q1227" s="34" t="n">
        <v>180</v>
      </c>
      <c r="V1227" s="17" t="e">
        <f aca="false">IF(ISNUMBER(A1227),A1227,NA())</f>
        <v>#N/A</v>
      </c>
      <c r="W1227" s="18"/>
      <c r="X1227" s="18" t="n">
        <f aca="false">IF(Q1227&lt;-180,Q1227+360,IF(180&lt;Q1227,Q1227-360,Q1227))</f>
        <v>180</v>
      </c>
      <c r="Y1227" s="18" t="e">
        <f aca="false">20*LOG10(D1227)</f>
        <v>#VALUE!</v>
      </c>
      <c r="Z1227" s="18" t="n">
        <f aca="false">E1227</f>
        <v>0</v>
      </c>
      <c r="AA1227" s="18" t="e">
        <f aca="false">20*LOG10(IMABS(P1227))</f>
        <v>#VALUE!</v>
      </c>
      <c r="AB1227" s="19" t="e">
        <f aca="false">DEGREES(IMARGUMENT(P1227))</f>
        <v>#VALUE!</v>
      </c>
      <c r="AC1227" s="19" t="e">
        <f aca="false">20*LOG10(IMABS(O1227))</f>
        <v>#VALUE!</v>
      </c>
      <c r="AD1227" s="19" t="e">
        <f aca="false">DEGREES(IMARGUMENT(O1227))</f>
        <v>#VALUE!</v>
      </c>
    </row>
    <row r="1228" customFormat="false" ht="14.25" hidden="false" customHeight="true" outlineLevel="0" collapsed="false">
      <c r="A1228" s="9"/>
      <c r="B1228" s="9"/>
      <c r="C1228" s="9"/>
      <c r="D1228" s="9"/>
      <c r="E1228" s="9"/>
      <c r="F1228" s="9"/>
      <c r="G1228" s="9"/>
      <c r="J1228" s="33" t="n">
        <f aca="false">10^(W1228/20)</f>
        <v>1</v>
      </c>
      <c r="K1228" s="33" t="str">
        <f aca="false">COMPLEX(J1228*COS(RADIANS(X1228)),J1228*SIN(RADIANS(X1228)))</f>
        <v>-1+1.22464679914735e-16i</v>
      </c>
      <c r="L1228" s="33" t="str">
        <f aca="false">COMPLEX(D1228*COS(RADIANS(E1228)),D1228*SIN(RADIANS(E1228)))</f>
        <v>0</v>
      </c>
      <c r="M1228" s="33" t="str">
        <f aca="false">IMPRODUCT(K1228,L1228)</f>
        <v>-0</v>
      </c>
      <c r="N1228" s="33" t="str">
        <f aca="false">IMSUM(1,M1228)</f>
        <v>1</v>
      </c>
      <c r="O1228" s="33" t="str">
        <f aca="false">IMDIV(M1228,N1228)</f>
        <v>0</v>
      </c>
      <c r="P1228" s="33" t="str">
        <f aca="false">IMDIV(L1228,N1228)</f>
        <v>0</v>
      </c>
      <c r="Q1228" s="34" t="n">
        <v>180</v>
      </c>
      <c r="V1228" s="17" t="e">
        <f aca="false">IF(ISNUMBER(A1228),A1228,NA())</f>
        <v>#N/A</v>
      </c>
      <c r="W1228" s="18"/>
      <c r="X1228" s="18" t="n">
        <f aca="false">IF(Q1228&lt;-180,Q1228+360,IF(180&lt;Q1228,Q1228-360,Q1228))</f>
        <v>180</v>
      </c>
      <c r="Y1228" s="18" t="e">
        <f aca="false">20*LOG10(D1228)</f>
        <v>#VALUE!</v>
      </c>
      <c r="Z1228" s="18" t="n">
        <f aca="false">E1228</f>
        <v>0</v>
      </c>
      <c r="AA1228" s="18" t="e">
        <f aca="false">20*LOG10(IMABS(P1228))</f>
        <v>#VALUE!</v>
      </c>
      <c r="AB1228" s="19" t="e">
        <f aca="false">DEGREES(IMARGUMENT(P1228))</f>
        <v>#VALUE!</v>
      </c>
      <c r="AC1228" s="19" t="e">
        <f aca="false">20*LOG10(IMABS(O1228))</f>
        <v>#VALUE!</v>
      </c>
      <c r="AD1228" s="19" t="e">
        <f aca="false">DEGREES(IMARGUMENT(O1228))</f>
        <v>#VALUE!</v>
      </c>
    </row>
    <row r="1229" customFormat="false" ht="14.25" hidden="false" customHeight="true" outlineLevel="0" collapsed="false">
      <c r="A1229" s="9"/>
      <c r="B1229" s="9"/>
      <c r="C1229" s="9"/>
      <c r="D1229" s="9"/>
      <c r="E1229" s="9"/>
      <c r="F1229" s="9"/>
      <c r="G1229" s="9"/>
      <c r="J1229" s="33" t="n">
        <f aca="false">10^(W1229/20)</f>
        <v>1</v>
      </c>
      <c r="K1229" s="33" t="str">
        <f aca="false">COMPLEX(J1229*COS(RADIANS(X1229)),J1229*SIN(RADIANS(X1229)))</f>
        <v>-1+1.22464679914735e-16i</v>
      </c>
      <c r="L1229" s="33" t="str">
        <f aca="false">COMPLEX(D1229*COS(RADIANS(E1229)),D1229*SIN(RADIANS(E1229)))</f>
        <v>0</v>
      </c>
      <c r="M1229" s="33" t="str">
        <f aca="false">IMPRODUCT(K1229,L1229)</f>
        <v>-0</v>
      </c>
      <c r="N1229" s="33" t="str">
        <f aca="false">IMSUM(1,M1229)</f>
        <v>1</v>
      </c>
      <c r="O1229" s="33" t="str">
        <f aca="false">IMDIV(M1229,N1229)</f>
        <v>0</v>
      </c>
      <c r="P1229" s="33" t="str">
        <f aca="false">IMDIV(L1229,N1229)</f>
        <v>0</v>
      </c>
      <c r="Q1229" s="34" t="n">
        <v>180</v>
      </c>
      <c r="V1229" s="17" t="e">
        <f aca="false">IF(ISNUMBER(A1229),A1229,NA())</f>
        <v>#N/A</v>
      </c>
      <c r="W1229" s="18"/>
      <c r="X1229" s="18" t="n">
        <f aca="false">IF(Q1229&lt;-180,Q1229+360,IF(180&lt;Q1229,Q1229-360,Q1229))</f>
        <v>180</v>
      </c>
      <c r="Y1229" s="18" t="e">
        <f aca="false">20*LOG10(D1229)</f>
        <v>#VALUE!</v>
      </c>
      <c r="Z1229" s="18" t="n">
        <f aca="false">E1229</f>
        <v>0</v>
      </c>
      <c r="AA1229" s="18" t="e">
        <f aca="false">20*LOG10(IMABS(P1229))</f>
        <v>#VALUE!</v>
      </c>
      <c r="AB1229" s="19" t="e">
        <f aca="false">DEGREES(IMARGUMENT(P1229))</f>
        <v>#VALUE!</v>
      </c>
      <c r="AC1229" s="19" t="e">
        <f aca="false">20*LOG10(IMABS(O1229))</f>
        <v>#VALUE!</v>
      </c>
      <c r="AD1229" s="19" t="e">
        <f aca="false">DEGREES(IMARGUMENT(O1229))</f>
        <v>#VALUE!</v>
      </c>
    </row>
    <row r="1230" customFormat="false" ht="14.25" hidden="false" customHeight="true" outlineLevel="0" collapsed="false">
      <c r="A1230" s="9"/>
      <c r="B1230" s="9"/>
      <c r="C1230" s="9"/>
      <c r="D1230" s="9"/>
      <c r="E1230" s="9"/>
      <c r="F1230" s="9"/>
      <c r="G1230" s="9"/>
      <c r="J1230" s="33" t="n">
        <f aca="false">10^(W1230/20)</f>
        <v>1</v>
      </c>
      <c r="K1230" s="33" t="str">
        <f aca="false">COMPLEX(J1230*COS(RADIANS(X1230)),J1230*SIN(RADIANS(X1230)))</f>
        <v>-1+1.22464679914735e-16i</v>
      </c>
      <c r="L1230" s="33" t="str">
        <f aca="false">COMPLEX(D1230*COS(RADIANS(E1230)),D1230*SIN(RADIANS(E1230)))</f>
        <v>0</v>
      </c>
      <c r="M1230" s="33" t="str">
        <f aca="false">IMPRODUCT(K1230,L1230)</f>
        <v>-0</v>
      </c>
      <c r="N1230" s="33" t="str">
        <f aca="false">IMSUM(1,M1230)</f>
        <v>1</v>
      </c>
      <c r="O1230" s="33" t="str">
        <f aca="false">IMDIV(M1230,N1230)</f>
        <v>0</v>
      </c>
      <c r="P1230" s="33" t="str">
        <f aca="false">IMDIV(L1230,N1230)</f>
        <v>0</v>
      </c>
      <c r="Q1230" s="34" t="n">
        <v>180</v>
      </c>
      <c r="V1230" s="17" t="e">
        <f aca="false">IF(ISNUMBER(A1230),A1230,NA())</f>
        <v>#N/A</v>
      </c>
      <c r="W1230" s="18"/>
      <c r="X1230" s="18" t="n">
        <f aca="false">IF(Q1230&lt;-180,Q1230+360,IF(180&lt;Q1230,Q1230-360,Q1230))</f>
        <v>180</v>
      </c>
      <c r="Y1230" s="18" t="e">
        <f aca="false">20*LOG10(D1230)</f>
        <v>#VALUE!</v>
      </c>
      <c r="Z1230" s="18" t="n">
        <f aca="false">E1230</f>
        <v>0</v>
      </c>
      <c r="AA1230" s="18" t="e">
        <f aca="false">20*LOG10(IMABS(P1230))</f>
        <v>#VALUE!</v>
      </c>
      <c r="AB1230" s="19" t="e">
        <f aca="false">DEGREES(IMARGUMENT(P1230))</f>
        <v>#VALUE!</v>
      </c>
      <c r="AC1230" s="19" t="e">
        <f aca="false">20*LOG10(IMABS(O1230))</f>
        <v>#VALUE!</v>
      </c>
      <c r="AD1230" s="19" t="e">
        <f aca="false">DEGREES(IMARGUMENT(O1230))</f>
        <v>#VALUE!</v>
      </c>
    </row>
    <row r="1231" customFormat="false" ht="14.25" hidden="false" customHeight="true" outlineLevel="0" collapsed="false">
      <c r="A1231" s="9"/>
      <c r="B1231" s="9"/>
      <c r="C1231" s="9"/>
      <c r="D1231" s="9"/>
      <c r="E1231" s="9"/>
      <c r="F1231" s="9"/>
      <c r="G1231" s="9"/>
      <c r="J1231" s="33" t="n">
        <f aca="false">10^(W1231/20)</f>
        <v>1</v>
      </c>
      <c r="K1231" s="33" t="str">
        <f aca="false">COMPLEX(J1231*COS(RADIANS(X1231)),J1231*SIN(RADIANS(X1231)))</f>
        <v>-1+1.22464679914735e-16i</v>
      </c>
      <c r="L1231" s="33" t="str">
        <f aca="false">COMPLEX(D1231*COS(RADIANS(E1231)),D1231*SIN(RADIANS(E1231)))</f>
        <v>0</v>
      </c>
      <c r="M1231" s="33" t="str">
        <f aca="false">IMPRODUCT(K1231,L1231)</f>
        <v>-0</v>
      </c>
      <c r="N1231" s="33" t="str">
        <f aca="false">IMSUM(1,M1231)</f>
        <v>1</v>
      </c>
      <c r="O1231" s="33" t="str">
        <f aca="false">IMDIV(M1231,N1231)</f>
        <v>0</v>
      </c>
      <c r="P1231" s="33" t="str">
        <f aca="false">IMDIV(L1231,N1231)</f>
        <v>0</v>
      </c>
      <c r="Q1231" s="34" t="n">
        <v>180</v>
      </c>
      <c r="V1231" s="17" t="e">
        <f aca="false">IF(ISNUMBER(A1231),A1231,NA())</f>
        <v>#N/A</v>
      </c>
      <c r="W1231" s="18"/>
      <c r="X1231" s="18" t="n">
        <f aca="false">IF(Q1231&lt;-180,Q1231+360,IF(180&lt;Q1231,Q1231-360,Q1231))</f>
        <v>180</v>
      </c>
      <c r="Y1231" s="18" t="e">
        <f aca="false">20*LOG10(D1231)</f>
        <v>#VALUE!</v>
      </c>
      <c r="Z1231" s="18" t="n">
        <f aca="false">E1231</f>
        <v>0</v>
      </c>
      <c r="AA1231" s="18" t="e">
        <f aca="false">20*LOG10(IMABS(P1231))</f>
        <v>#VALUE!</v>
      </c>
      <c r="AB1231" s="19" t="e">
        <f aca="false">DEGREES(IMARGUMENT(P1231))</f>
        <v>#VALUE!</v>
      </c>
      <c r="AC1231" s="19" t="e">
        <f aca="false">20*LOG10(IMABS(O1231))</f>
        <v>#VALUE!</v>
      </c>
      <c r="AD1231" s="19" t="e">
        <f aca="false">DEGREES(IMARGUMENT(O1231))</f>
        <v>#VALUE!</v>
      </c>
    </row>
    <row r="1232" customFormat="false" ht="14.25" hidden="false" customHeight="true" outlineLevel="0" collapsed="false">
      <c r="A1232" s="9"/>
      <c r="B1232" s="9"/>
      <c r="C1232" s="9"/>
      <c r="D1232" s="9"/>
      <c r="E1232" s="9"/>
      <c r="F1232" s="9"/>
      <c r="G1232" s="9"/>
      <c r="J1232" s="33" t="n">
        <f aca="false">10^(W1232/20)</f>
        <v>1</v>
      </c>
      <c r="K1232" s="33" t="str">
        <f aca="false">COMPLEX(J1232*COS(RADIANS(X1232)),J1232*SIN(RADIANS(X1232)))</f>
        <v>-1+1.22464679914735e-16i</v>
      </c>
      <c r="L1232" s="33" t="str">
        <f aca="false">COMPLEX(D1232*COS(RADIANS(E1232)),D1232*SIN(RADIANS(E1232)))</f>
        <v>0</v>
      </c>
      <c r="M1232" s="33" t="str">
        <f aca="false">IMPRODUCT(K1232,L1232)</f>
        <v>-0</v>
      </c>
      <c r="N1232" s="33" t="str">
        <f aca="false">IMSUM(1,M1232)</f>
        <v>1</v>
      </c>
      <c r="O1232" s="33" t="str">
        <f aca="false">IMDIV(M1232,N1232)</f>
        <v>0</v>
      </c>
      <c r="P1232" s="33" t="str">
        <f aca="false">IMDIV(L1232,N1232)</f>
        <v>0</v>
      </c>
      <c r="Q1232" s="34" t="n">
        <v>180</v>
      </c>
      <c r="V1232" s="17" t="e">
        <f aca="false">IF(ISNUMBER(A1232),A1232,NA())</f>
        <v>#N/A</v>
      </c>
      <c r="W1232" s="18"/>
      <c r="X1232" s="18" t="n">
        <f aca="false">IF(Q1232&lt;-180,Q1232+360,IF(180&lt;Q1232,Q1232-360,Q1232))</f>
        <v>180</v>
      </c>
      <c r="Y1232" s="18" t="e">
        <f aca="false">20*LOG10(D1232)</f>
        <v>#VALUE!</v>
      </c>
      <c r="Z1232" s="18" t="n">
        <f aca="false">E1232</f>
        <v>0</v>
      </c>
      <c r="AA1232" s="18" t="e">
        <f aca="false">20*LOG10(IMABS(P1232))</f>
        <v>#VALUE!</v>
      </c>
      <c r="AB1232" s="19" t="e">
        <f aca="false">DEGREES(IMARGUMENT(P1232))</f>
        <v>#VALUE!</v>
      </c>
      <c r="AC1232" s="19" t="e">
        <f aca="false">20*LOG10(IMABS(O1232))</f>
        <v>#VALUE!</v>
      </c>
      <c r="AD1232" s="19" t="e">
        <f aca="false">DEGREES(IMARGUMENT(O1232))</f>
        <v>#VALUE!</v>
      </c>
    </row>
    <row r="1233" customFormat="false" ht="14.25" hidden="false" customHeight="true" outlineLevel="0" collapsed="false">
      <c r="A1233" s="9"/>
      <c r="B1233" s="9"/>
      <c r="C1233" s="9"/>
      <c r="D1233" s="9"/>
      <c r="E1233" s="9"/>
      <c r="F1233" s="9"/>
      <c r="G1233" s="9"/>
      <c r="J1233" s="33" t="n">
        <f aca="false">10^(W1233/20)</f>
        <v>1</v>
      </c>
      <c r="K1233" s="33" t="str">
        <f aca="false">COMPLEX(J1233*COS(RADIANS(X1233)),J1233*SIN(RADIANS(X1233)))</f>
        <v>-1+1.22464679914735e-16i</v>
      </c>
      <c r="L1233" s="33" t="str">
        <f aca="false">COMPLEX(D1233*COS(RADIANS(E1233)),D1233*SIN(RADIANS(E1233)))</f>
        <v>0</v>
      </c>
      <c r="M1233" s="33" t="str">
        <f aca="false">IMPRODUCT(K1233,L1233)</f>
        <v>-0</v>
      </c>
      <c r="N1233" s="33" t="str">
        <f aca="false">IMSUM(1,M1233)</f>
        <v>1</v>
      </c>
      <c r="O1233" s="33" t="str">
        <f aca="false">IMDIV(M1233,N1233)</f>
        <v>0</v>
      </c>
      <c r="P1233" s="33" t="str">
        <f aca="false">IMDIV(L1233,N1233)</f>
        <v>0</v>
      </c>
      <c r="Q1233" s="34" t="n">
        <v>180</v>
      </c>
      <c r="V1233" s="17" t="e">
        <f aca="false">IF(ISNUMBER(A1233),A1233,NA())</f>
        <v>#N/A</v>
      </c>
      <c r="W1233" s="18"/>
      <c r="X1233" s="18" t="n">
        <f aca="false">IF(Q1233&lt;-180,Q1233+360,IF(180&lt;Q1233,Q1233-360,Q1233))</f>
        <v>180</v>
      </c>
      <c r="Y1233" s="18" t="e">
        <f aca="false">20*LOG10(D1233)</f>
        <v>#VALUE!</v>
      </c>
      <c r="Z1233" s="18" t="n">
        <f aca="false">E1233</f>
        <v>0</v>
      </c>
      <c r="AA1233" s="18" t="e">
        <f aca="false">20*LOG10(IMABS(P1233))</f>
        <v>#VALUE!</v>
      </c>
      <c r="AB1233" s="19" t="e">
        <f aca="false">DEGREES(IMARGUMENT(P1233))</f>
        <v>#VALUE!</v>
      </c>
      <c r="AC1233" s="19" t="e">
        <f aca="false">20*LOG10(IMABS(O1233))</f>
        <v>#VALUE!</v>
      </c>
      <c r="AD1233" s="19" t="e">
        <f aca="false">DEGREES(IMARGUMENT(O1233))</f>
        <v>#VALUE!</v>
      </c>
    </row>
    <row r="1234" customFormat="false" ht="14.25" hidden="false" customHeight="true" outlineLevel="0" collapsed="false">
      <c r="A1234" s="9"/>
      <c r="B1234" s="9"/>
      <c r="C1234" s="9"/>
      <c r="D1234" s="9"/>
      <c r="E1234" s="9"/>
      <c r="F1234" s="9"/>
      <c r="G1234" s="9"/>
      <c r="J1234" s="33" t="n">
        <f aca="false">10^(W1234/20)</f>
        <v>1</v>
      </c>
      <c r="K1234" s="33" t="str">
        <f aca="false">COMPLEX(J1234*COS(RADIANS(X1234)),J1234*SIN(RADIANS(X1234)))</f>
        <v>-1+1.22464679914735e-16i</v>
      </c>
      <c r="L1234" s="33" t="str">
        <f aca="false">COMPLEX(D1234*COS(RADIANS(E1234)),D1234*SIN(RADIANS(E1234)))</f>
        <v>0</v>
      </c>
      <c r="M1234" s="33" t="str">
        <f aca="false">IMPRODUCT(K1234,L1234)</f>
        <v>-0</v>
      </c>
      <c r="N1234" s="33" t="str">
        <f aca="false">IMSUM(1,M1234)</f>
        <v>1</v>
      </c>
      <c r="O1234" s="33" t="str">
        <f aca="false">IMDIV(M1234,N1234)</f>
        <v>0</v>
      </c>
      <c r="P1234" s="33" t="str">
        <f aca="false">IMDIV(L1234,N1234)</f>
        <v>0</v>
      </c>
      <c r="Q1234" s="34" t="n">
        <v>180</v>
      </c>
      <c r="V1234" s="17" t="e">
        <f aca="false">IF(ISNUMBER(A1234),A1234,NA())</f>
        <v>#N/A</v>
      </c>
      <c r="W1234" s="18"/>
      <c r="X1234" s="18" t="n">
        <f aca="false">IF(Q1234&lt;-180,Q1234+360,IF(180&lt;Q1234,Q1234-360,Q1234))</f>
        <v>180</v>
      </c>
      <c r="Y1234" s="18" t="e">
        <f aca="false">20*LOG10(D1234)</f>
        <v>#VALUE!</v>
      </c>
      <c r="Z1234" s="18" t="n">
        <f aca="false">E1234</f>
        <v>0</v>
      </c>
      <c r="AA1234" s="18" t="e">
        <f aca="false">20*LOG10(IMABS(P1234))</f>
        <v>#VALUE!</v>
      </c>
      <c r="AB1234" s="19" t="e">
        <f aca="false">DEGREES(IMARGUMENT(P1234))</f>
        <v>#VALUE!</v>
      </c>
      <c r="AC1234" s="19" t="e">
        <f aca="false">20*LOG10(IMABS(O1234))</f>
        <v>#VALUE!</v>
      </c>
      <c r="AD1234" s="19" t="e">
        <f aca="false">DEGREES(IMARGUMENT(O1234))</f>
        <v>#VALUE!</v>
      </c>
    </row>
    <row r="1235" customFormat="false" ht="14.25" hidden="false" customHeight="true" outlineLevel="0" collapsed="false">
      <c r="A1235" s="9"/>
      <c r="B1235" s="9"/>
      <c r="C1235" s="9"/>
      <c r="D1235" s="9"/>
      <c r="E1235" s="9"/>
      <c r="F1235" s="9"/>
      <c r="G1235" s="9"/>
      <c r="J1235" s="33" t="n">
        <f aca="false">10^(W1235/20)</f>
        <v>1</v>
      </c>
      <c r="K1235" s="33" t="str">
        <f aca="false">COMPLEX(J1235*COS(RADIANS(X1235)),J1235*SIN(RADIANS(X1235)))</f>
        <v>-1+1.22464679914735e-16i</v>
      </c>
      <c r="L1235" s="33" t="str">
        <f aca="false">COMPLEX(D1235*COS(RADIANS(E1235)),D1235*SIN(RADIANS(E1235)))</f>
        <v>0</v>
      </c>
      <c r="M1235" s="33" t="str">
        <f aca="false">IMPRODUCT(K1235,L1235)</f>
        <v>-0</v>
      </c>
      <c r="N1235" s="33" t="str">
        <f aca="false">IMSUM(1,M1235)</f>
        <v>1</v>
      </c>
      <c r="O1235" s="33" t="str">
        <f aca="false">IMDIV(M1235,N1235)</f>
        <v>0</v>
      </c>
      <c r="P1235" s="33" t="str">
        <f aca="false">IMDIV(L1235,N1235)</f>
        <v>0</v>
      </c>
      <c r="Q1235" s="34" t="n">
        <v>180</v>
      </c>
      <c r="V1235" s="17" t="e">
        <f aca="false">IF(ISNUMBER(A1235),A1235,NA())</f>
        <v>#N/A</v>
      </c>
      <c r="W1235" s="18"/>
      <c r="X1235" s="18" t="n">
        <f aca="false">IF(Q1235&lt;-180,Q1235+360,IF(180&lt;Q1235,Q1235-360,Q1235))</f>
        <v>180</v>
      </c>
      <c r="Y1235" s="18" t="e">
        <f aca="false">20*LOG10(D1235)</f>
        <v>#VALUE!</v>
      </c>
      <c r="Z1235" s="18" t="n">
        <f aca="false">E1235</f>
        <v>0</v>
      </c>
      <c r="AA1235" s="18" t="e">
        <f aca="false">20*LOG10(IMABS(P1235))</f>
        <v>#VALUE!</v>
      </c>
      <c r="AB1235" s="19" t="e">
        <f aca="false">DEGREES(IMARGUMENT(P1235))</f>
        <v>#VALUE!</v>
      </c>
      <c r="AC1235" s="19" t="e">
        <f aca="false">20*LOG10(IMABS(O1235))</f>
        <v>#VALUE!</v>
      </c>
      <c r="AD1235" s="19" t="e">
        <f aca="false">DEGREES(IMARGUMENT(O1235))</f>
        <v>#VALUE!</v>
      </c>
    </row>
    <row r="1236" customFormat="false" ht="14.25" hidden="false" customHeight="true" outlineLevel="0" collapsed="false">
      <c r="A1236" s="9"/>
      <c r="B1236" s="9"/>
      <c r="C1236" s="9"/>
      <c r="D1236" s="9"/>
      <c r="E1236" s="9"/>
      <c r="F1236" s="9"/>
      <c r="G1236" s="9"/>
      <c r="J1236" s="33" t="n">
        <f aca="false">10^(W1236/20)</f>
        <v>1</v>
      </c>
      <c r="K1236" s="33" t="str">
        <f aca="false">COMPLEX(J1236*COS(RADIANS(X1236)),J1236*SIN(RADIANS(X1236)))</f>
        <v>-1+1.22464679914735e-16i</v>
      </c>
      <c r="L1236" s="33" t="str">
        <f aca="false">COMPLEX(D1236*COS(RADIANS(E1236)),D1236*SIN(RADIANS(E1236)))</f>
        <v>0</v>
      </c>
      <c r="M1236" s="33" t="str">
        <f aca="false">IMPRODUCT(K1236,L1236)</f>
        <v>-0</v>
      </c>
      <c r="N1236" s="33" t="str">
        <f aca="false">IMSUM(1,M1236)</f>
        <v>1</v>
      </c>
      <c r="O1236" s="33" t="str">
        <f aca="false">IMDIV(M1236,N1236)</f>
        <v>0</v>
      </c>
      <c r="P1236" s="33" t="str">
        <f aca="false">IMDIV(L1236,N1236)</f>
        <v>0</v>
      </c>
      <c r="Q1236" s="34" t="n">
        <v>180</v>
      </c>
      <c r="V1236" s="17" t="e">
        <f aca="false">IF(ISNUMBER(A1236),A1236,NA())</f>
        <v>#N/A</v>
      </c>
      <c r="W1236" s="18"/>
      <c r="X1236" s="18" t="n">
        <f aca="false">IF(Q1236&lt;-180,Q1236+360,IF(180&lt;Q1236,Q1236-360,Q1236))</f>
        <v>180</v>
      </c>
      <c r="Y1236" s="18" t="e">
        <f aca="false">20*LOG10(D1236)</f>
        <v>#VALUE!</v>
      </c>
      <c r="Z1236" s="18" t="n">
        <f aca="false">E1236</f>
        <v>0</v>
      </c>
      <c r="AA1236" s="18" t="e">
        <f aca="false">20*LOG10(IMABS(P1236))</f>
        <v>#VALUE!</v>
      </c>
      <c r="AB1236" s="19" t="e">
        <f aca="false">DEGREES(IMARGUMENT(P1236))</f>
        <v>#VALUE!</v>
      </c>
      <c r="AC1236" s="19" t="e">
        <f aca="false">20*LOG10(IMABS(O1236))</f>
        <v>#VALUE!</v>
      </c>
      <c r="AD1236" s="19" t="e">
        <f aca="false">DEGREES(IMARGUMENT(O1236))</f>
        <v>#VALUE!</v>
      </c>
    </row>
    <row r="1237" customFormat="false" ht="14.25" hidden="false" customHeight="true" outlineLevel="0" collapsed="false">
      <c r="A1237" s="9"/>
      <c r="B1237" s="9"/>
      <c r="C1237" s="9"/>
      <c r="D1237" s="9"/>
      <c r="E1237" s="9"/>
      <c r="F1237" s="9"/>
      <c r="G1237" s="9"/>
      <c r="J1237" s="33" t="n">
        <f aca="false">10^(W1237/20)</f>
        <v>1</v>
      </c>
      <c r="K1237" s="33" t="str">
        <f aca="false">COMPLEX(J1237*COS(RADIANS(X1237)),J1237*SIN(RADIANS(X1237)))</f>
        <v>-1+1.22464679914735e-16i</v>
      </c>
      <c r="L1237" s="33" t="str">
        <f aca="false">COMPLEX(D1237*COS(RADIANS(E1237)),D1237*SIN(RADIANS(E1237)))</f>
        <v>0</v>
      </c>
      <c r="M1237" s="33" t="str">
        <f aca="false">IMPRODUCT(K1237,L1237)</f>
        <v>-0</v>
      </c>
      <c r="N1237" s="33" t="str">
        <f aca="false">IMSUM(1,M1237)</f>
        <v>1</v>
      </c>
      <c r="O1237" s="33" t="str">
        <f aca="false">IMDIV(M1237,N1237)</f>
        <v>0</v>
      </c>
      <c r="P1237" s="33" t="str">
        <f aca="false">IMDIV(L1237,N1237)</f>
        <v>0</v>
      </c>
      <c r="Q1237" s="34" t="n">
        <v>180</v>
      </c>
      <c r="V1237" s="17" t="e">
        <f aca="false">IF(ISNUMBER(A1237),A1237,NA())</f>
        <v>#N/A</v>
      </c>
      <c r="W1237" s="18"/>
      <c r="X1237" s="18" t="n">
        <f aca="false">IF(Q1237&lt;-180,Q1237+360,IF(180&lt;Q1237,Q1237-360,Q1237))</f>
        <v>180</v>
      </c>
      <c r="Y1237" s="18" t="e">
        <f aca="false">20*LOG10(D1237)</f>
        <v>#VALUE!</v>
      </c>
      <c r="Z1237" s="18" t="n">
        <f aca="false">E1237</f>
        <v>0</v>
      </c>
      <c r="AA1237" s="18" t="e">
        <f aca="false">20*LOG10(IMABS(P1237))</f>
        <v>#VALUE!</v>
      </c>
      <c r="AB1237" s="19" t="e">
        <f aca="false">DEGREES(IMARGUMENT(P1237))</f>
        <v>#VALUE!</v>
      </c>
      <c r="AC1237" s="19" t="e">
        <f aca="false">20*LOG10(IMABS(O1237))</f>
        <v>#VALUE!</v>
      </c>
      <c r="AD1237" s="19" t="e">
        <f aca="false">DEGREES(IMARGUMENT(O1237))</f>
        <v>#VALUE!</v>
      </c>
    </row>
    <row r="1238" customFormat="false" ht="14.25" hidden="false" customHeight="true" outlineLevel="0" collapsed="false">
      <c r="A1238" s="9"/>
      <c r="B1238" s="9"/>
      <c r="C1238" s="9"/>
      <c r="D1238" s="9"/>
      <c r="E1238" s="9"/>
      <c r="F1238" s="9"/>
      <c r="G1238" s="9"/>
      <c r="J1238" s="33" t="n">
        <f aca="false">10^(W1238/20)</f>
        <v>1</v>
      </c>
      <c r="K1238" s="33" t="str">
        <f aca="false">COMPLEX(J1238*COS(RADIANS(X1238)),J1238*SIN(RADIANS(X1238)))</f>
        <v>-1+1.22464679914735e-16i</v>
      </c>
      <c r="L1238" s="33" t="str">
        <f aca="false">COMPLEX(D1238*COS(RADIANS(E1238)),D1238*SIN(RADIANS(E1238)))</f>
        <v>0</v>
      </c>
      <c r="M1238" s="33" t="str">
        <f aca="false">IMPRODUCT(K1238,L1238)</f>
        <v>-0</v>
      </c>
      <c r="N1238" s="33" t="str">
        <f aca="false">IMSUM(1,M1238)</f>
        <v>1</v>
      </c>
      <c r="O1238" s="33" t="str">
        <f aca="false">IMDIV(M1238,N1238)</f>
        <v>0</v>
      </c>
      <c r="P1238" s="33" t="str">
        <f aca="false">IMDIV(L1238,N1238)</f>
        <v>0</v>
      </c>
      <c r="Q1238" s="34" t="n">
        <v>180</v>
      </c>
      <c r="V1238" s="17" t="e">
        <f aca="false">IF(ISNUMBER(A1238),A1238,NA())</f>
        <v>#N/A</v>
      </c>
      <c r="W1238" s="18"/>
      <c r="X1238" s="18" t="n">
        <f aca="false">IF(Q1238&lt;-180,Q1238+360,IF(180&lt;Q1238,Q1238-360,Q1238))</f>
        <v>180</v>
      </c>
      <c r="Y1238" s="18" t="e">
        <f aca="false">20*LOG10(D1238)</f>
        <v>#VALUE!</v>
      </c>
      <c r="Z1238" s="18" t="n">
        <f aca="false">E1238</f>
        <v>0</v>
      </c>
      <c r="AA1238" s="18" t="e">
        <f aca="false">20*LOG10(IMABS(P1238))</f>
        <v>#VALUE!</v>
      </c>
      <c r="AB1238" s="19" t="e">
        <f aca="false">DEGREES(IMARGUMENT(P1238))</f>
        <v>#VALUE!</v>
      </c>
      <c r="AC1238" s="19" t="e">
        <f aca="false">20*LOG10(IMABS(O1238))</f>
        <v>#VALUE!</v>
      </c>
      <c r="AD1238" s="19" t="e">
        <f aca="false">DEGREES(IMARGUMENT(O1238))</f>
        <v>#VALUE!</v>
      </c>
    </row>
    <row r="1239" customFormat="false" ht="14.25" hidden="false" customHeight="true" outlineLevel="0" collapsed="false">
      <c r="A1239" s="9"/>
      <c r="B1239" s="9"/>
      <c r="C1239" s="9"/>
      <c r="D1239" s="9"/>
      <c r="E1239" s="9"/>
      <c r="F1239" s="9"/>
      <c r="G1239" s="9"/>
      <c r="J1239" s="33" t="n">
        <f aca="false">10^(W1239/20)</f>
        <v>1</v>
      </c>
      <c r="K1239" s="33" t="str">
        <f aca="false">COMPLEX(J1239*COS(RADIANS(X1239)),J1239*SIN(RADIANS(X1239)))</f>
        <v>-1+1.22464679914735e-16i</v>
      </c>
      <c r="L1239" s="33" t="str">
        <f aca="false">COMPLEX(D1239*COS(RADIANS(E1239)),D1239*SIN(RADIANS(E1239)))</f>
        <v>0</v>
      </c>
      <c r="M1239" s="33" t="str">
        <f aca="false">IMPRODUCT(K1239,L1239)</f>
        <v>-0</v>
      </c>
      <c r="N1239" s="33" t="str">
        <f aca="false">IMSUM(1,M1239)</f>
        <v>1</v>
      </c>
      <c r="O1239" s="33" t="str">
        <f aca="false">IMDIV(M1239,N1239)</f>
        <v>0</v>
      </c>
      <c r="P1239" s="33" t="str">
        <f aca="false">IMDIV(L1239,N1239)</f>
        <v>0</v>
      </c>
      <c r="Q1239" s="34" t="n">
        <v>180</v>
      </c>
      <c r="V1239" s="17" t="e">
        <f aca="false">IF(ISNUMBER(A1239),A1239,NA())</f>
        <v>#N/A</v>
      </c>
      <c r="W1239" s="18"/>
      <c r="X1239" s="18" t="n">
        <f aca="false">IF(Q1239&lt;-180,Q1239+360,IF(180&lt;Q1239,Q1239-360,Q1239))</f>
        <v>180</v>
      </c>
      <c r="Y1239" s="18" t="e">
        <f aca="false">20*LOG10(D1239)</f>
        <v>#VALUE!</v>
      </c>
      <c r="Z1239" s="18" t="n">
        <f aca="false">E1239</f>
        <v>0</v>
      </c>
      <c r="AA1239" s="18" t="e">
        <f aca="false">20*LOG10(IMABS(P1239))</f>
        <v>#VALUE!</v>
      </c>
      <c r="AB1239" s="19" t="e">
        <f aca="false">DEGREES(IMARGUMENT(P1239))</f>
        <v>#VALUE!</v>
      </c>
      <c r="AC1239" s="19" t="e">
        <f aca="false">20*LOG10(IMABS(O1239))</f>
        <v>#VALUE!</v>
      </c>
      <c r="AD1239" s="19" t="e">
        <f aca="false">DEGREES(IMARGUMENT(O1239))</f>
        <v>#VALUE!</v>
      </c>
    </row>
    <row r="1240" customFormat="false" ht="14.25" hidden="false" customHeight="true" outlineLevel="0" collapsed="false">
      <c r="A1240" s="9"/>
      <c r="B1240" s="9"/>
      <c r="C1240" s="9"/>
      <c r="D1240" s="9"/>
      <c r="E1240" s="9"/>
      <c r="F1240" s="9"/>
      <c r="G1240" s="9"/>
      <c r="J1240" s="33" t="n">
        <f aca="false">10^(W1240/20)</f>
        <v>1</v>
      </c>
      <c r="K1240" s="33" t="str">
        <f aca="false">COMPLEX(J1240*COS(RADIANS(X1240)),J1240*SIN(RADIANS(X1240)))</f>
        <v>-1+1.22464679914735e-16i</v>
      </c>
      <c r="L1240" s="33" t="str">
        <f aca="false">COMPLEX(D1240*COS(RADIANS(E1240)),D1240*SIN(RADIANS(E1240)))</f>
        <v>0</v>
      </c>
      <c r="M1240" s="33" t="str">
        <f aca="false">IMPRODUCT(K1240,L1240)</f>
        <v>-0</v>
      </c>
      <c r="N1240" s="33" t="str">
        <f aca="false">IMSUM(1,M1240)</f>
        <v>1</v>
      </c>
      <c r="O1240" s="33" t="str">
        <f aca="false">IMDIV(M1240,N1240)</f>
        <v>0</v>
      </c>
      <c r="P1240" s="33" t="str">
        <f aca="false">IMDIV(L1240,N1240)</f>
        <v>0</v>
      </c>
      <c r="Q1240" s="34" t="n">
        <v>180</v>
      </c>
      <c r="V1240" s="17" t="e">
        <f aca="false">IF(ISNUMBER(A1240),A1240,NA())</f>
        <v>#N/A</v>
      </c>
      <c r="W1240" s="18"/>
      <c r="X1240" s="18" t="n">
        <f aca="false">IF(Q1240&lt;-180,Q1240+360,IF(180&lt;Q1240,Q1240-360,Q1240))</f>
        <v>180</v>
      </c>
      <c r="Y1240" s="18" t="e">
        <f aca="false">20*LOG10(D1240)</f>
        <v>#VALUE!</v>
      </c>
      <c r="Z1240" s="18" t="n">
        <f aca="false">E1240</f>
        <v>0</v>
      </c>
      <c r="AA1240" s="18" t="e">
        <f aca="false">20*LOG10(IMABS(P1240))</f>
        <v>#VALUE!</v>
      </c>
      <c r="AB1240" s="19" t="e">
        <f aca="false">DEGREES(IMARGUMENT(P1240))</f>
        <v>#VALUE!</v>
      </c>
      <c r="AC1240" s="19" t="e">
        <f aca="false">20*LOG10(IMABS(O1240))</f>
        <v>#VALUE!</v>
      </c>
      <c r="AD1240" s="19" t="e">
        <f aca="false">DEGREES(IMARGUMENT(O1240))</f>
        <v>#VALUE!</v>
      </c>
    </row>
    <row r="1241" customFormat="false" ht="14.25" hidden="false" customHeight="true" outlineLevel="0" collapsed="false">
      <c r="A1241" s="9"/>
      <c r="B1241" s="9"/>
      <c r="C1241" s="9"/>
      <c r="D1241" s="9"/>
      <c r="E1241" s="9"/>
      <c r="F1241" s="9"/>
      <c r="G1241" s="9"/>
      <c r="J1241" s="33" t="n">
        <f aca="false">10^(W1241/20)</f>
        <v>1</v>
      </c>
      <c r="K1241" s="33" t="str">
        <f aca="false">COMPLEX(J1241*COS(RADIANS(X1241)),J1241*SIN(RADIANS(X1241)))</f>
        <v>-1+1.22464679914735e-16i</v>
      </c>
      <c r="L1241" s="33" t="str">
        <f aca="false">COMPLEX(D1241*COS(RADIANS(E1241)),D1241*SIN(RADIANS(E1241)))</f>
        <v>0</v>
      </c>
      <c r="M1241" s="33" t="str">
        <f aca="false">IMPRODUCT(K1241,L1241)</f>
        <v>-0</v>
      </c>
      <c r="N1241" s="33" t="str">
        <f aca="false">IMSUM(1,M1241)</f>
        <v>1</v>
      </c>
      <c r="O1241" s="33" t="str">
        <f aca="false">IMDIV(M1241,N1241)</f>
        <v>0</v>
      </c>
      <c r="P1241" s="33" t="str">
        <f aca="false">IMDIV(L1241,N1241)</f>
        <v>0</v>
      </c>
      <c r="Q1241" s="34" t="n">
        <v>180</v>
      </c>
      <c r="V1241" s="17" t="e">
        <f aca="false">IF(ISNUMBER(A1241),A1241,NA())</f>
        <v>#N/A</v>
      </c>
      <c r="W1241" s="18"/>
      <c r="X1241" s="18" t="n">
        <f aca="false">IF(Q1241&lt;-180,Q1241+360,IF(180&lt;Q1241,Q1241-360,Q1241))</f>
        <v>180</v>
      </c>
      <c r="Y1241" s="18" t="e">
        <f aca="false">20*LOG10(D1241)</f>
        <v>#VALUE!</v>
      </c>
      <c r="Z1241" s="18" t="n">
        <f aca="false">E1241</f>
        <v>0</v>
      </c>
      <c r="AA1241" s="18" t="e">
        <f aca="false">20*LOG10(IMABS(P1241))</f>
        <v>#VALUE!</v>
      </c>
      <c r="AB1241" s="19" t="e">
        <f aca="false">DEGREES(IMARGUMENT(P1241))</f>
        <v>#VALUE!</v>
      </c>
      <c r="AC1241" s="19" t="e">
        <f aca="false">20*LOG10(IMABS(O1241))</f>
        <v>#VALUE!</v>
      </c>
      <c r="AD1241" s="19" t="e">
        <f aca="false">DEGREES(IMARGUMENT(O1241))</f>
        <v>#VALUE!</v>
      </c>
    </row>
    <row r="1242" customFormat="false" ht="14.25" hidden="false" customHeight="true" outlineLevel="0" collapsed="false">
      <c r="A1242" s="9"/>
      <c r="B1242" s="9"/>
      <c r="C1242" s="9"/>
      <c r="D1242" s="9"/>
      <c r="E1242" s="9"/>
      <c r="F1242" s="9"/>
      <c r="G1242" s="9"/>
      <c r="J1242" s="33" t="n">
        <f aca="false">10^(W1242/20)</f>
        <v>1</v>
      </c>
      <c r="K1242" s="33" t="str">
        <f aca="false">COMPLEX(J1242*COS(RADIANS(X1242)),J1242*SIN(RADIANS(X1242)))</f>
        <v>-1+1.22464679914735e-16i</v>
      </c>
      <c r="L1242" s="33" t="str">
        <f aca="false">COMPLEX(D1242*COS(RADIANS(E1242)),D1242*SIN(RADIANS(E1242)))</f>
        <v>0</v>
      </c>
      <c r="M1242" s="33" t="str">
        <f aca="false">IMPRODUCT(K1242,L1242)</f>
        <v>-0</v>
      </c>
      <c r="N1242" s="33" t="str">
        <f aca="false">IMSUM(1,M1242)</f>
        <v>1</v>
      </c>
      <c r="O1242" s="33" t="str">
        <f aca="false">IMDIV(M1242,N1242)</f>
        <v>0</v>
      </c>
      <c r="P1242" s="33" t="str">
        <f aca="false">IMDIV(L1242,N1242)</f>
        <v>0</v>
      </c>
      <c r="Q1242" s="34" t="n">
        <v>180</v>
      </c>
      <c r="V1242" s="17" t="e">
        <f aca="false">IF(ISNUMBER(A1242),A1242,NA())</f>
        <v>#N/A</v>
      </c>
      <c r="W1242" s="18"/>
      <c r="X1242" s="18" t="n">
        <f aca="false">IF(Q1242&lt;-180,Q1242+360,IF(180&lt;Q1242,Q1242-360,Q1242))</f>
        <v>180</v>
      </c>
      <c r="Y1242" s="18" t="e">
        <f aca="false">20*LOG10(D1242)</f>
        <v>#VALUE!</v>
      </c>
      <c r="Z1242" s="18" t="n">
        <f aca="false">E1242</f>
        <v>0</v>
      </c>
      <c r="AA1242" s="18" t="e">
        <f aca="false">20*LOG10(IMABS(P1242))</f>
        <v>#VALUE!</v>
      </c>
      <c r="AB1242" s="19" t="e">
        <f aca="false">DEGREES(IMARGUMENT(P1242))</f>
        <v>#VALUE!</v>
      </c>
      <c r="AC1242" s="19" t="e">
        <f aca="false">20*LOG10(IMABS(O1242))</f>
        <v>#VALUE!</v>
      </c>
      <c r="AD1242" s="19" t="e">
        <f aca="false">DEGREES(IMARGUMENT(O1242))</f>
        <v>#VALUE!</v>
      </c>
    </row>
    <row r="1243" customFormat="false" ht="14.25" hidden="false" customHeight="true" outlineLevel="0" collapsed="false">
      <c r="A1243" s="9"/>
      <c r="B1243" s="9"/>
      <c r="C1243" s="9"/>
      <c r="D1243" s="9"/>
      <c r="E1243" s="9"/>
      <c r="F1243" s="9"/>
      <c r="G1243" s="9"/>
      <c r="J1243" s="33" t="n">
        <f aca="false">10^(W1243/20)</f>
        <v>1</v>
      </c>
      <c r="K1243" s="33" t="str">
        <f aca="false">COMPLEX(J1243*COS(RADIANS(X1243)),J1243*SIN(RADIANS(X1243)))</f>
        <v>-1+1.22464679914735e-16i</v>
      </c>
      <c r="L1243" s="33" t="str">
        <f aca="false">COMPLEX(D1243*COS(RADIANS(E1243)),D1243*SIN(RADIANS(E1243)))</f>
        <v>0</v>
      </c>
      <c r="M1243" s="33" t="str">
        <f aca="false">IMPRODUCT(K1243,L1243)</f>
        <v>-0</v>
      </c>
      <c r="N1243" s="33" t="str">
        <f aca="false">IMSUM(1,M1243)</f>
        <v>1</v>
      </c>
      <c r="O1243" s="33" t="str">
        <f aca="false">IMDIV(M1243,N1243)</f>
        <v>0</v>
      </c>
      <c r="P1243" s="33" t="str">
        <f aca="false">IMDIV(L1243,N1243)</f>
        <v>0</v>
      </c>
      <c r="Q1243" s="34" t="n">
        <v>180</v>
      </c>
      <c r="V1243" s="17" t="e">
        <f aca="false">IF(ISNUMBER(A1243),A1243,NA())</f>
        <v>#N/A</v>
      </c>
      <c r="W1243" s="18"/>
      <c r="X1243" s="18" t="n">
        <f aca="false">IF(Q1243&lt;-180,Q1243+360,IF(180&lt;Q1243,Q1243-360,Q1243))</f>
        <v>180</v>
      </c>
      <c r="Y1243" s="18" t="e">
        <f aca="false">20*LOG10(D1243)</f>
        <v>#VALUE!</v>
      </c>
      <c r="Z1243" s="18" t="n">
        <f aca="false">E1243</f>
        <v>0</v>
      </c>
      <c r="AA1243" s="18" t="e">
        <f aca="false">20*LOG10(IMABS(P1243))</f>
        <v>#VALUE!</v>
      </c>
      <c r="AB1243" s="19" t="e">
        <f aca="false">DEGREES(IMARGUMENT(P1243))</f>
        <v>#VALUE!</v>
      </c>
      <c r="AC1243" s="19" t="e">
        <f aca="false">20*LOG10(IMABS(O1243))</f>
        <v>#VALUE!</v>
      </c>
      <c r="AD1243" s="19" t="e">
        <f aca="false">DEGREES(IMARGUMENT(O1243))</f>
        <v>#VALUE!</v>
      </c>
    </row>
    <row r="1244" customFormat="false" ht="14.25" hidden="false" customHeight="true" outlineLevel="0" collapsed="false">
      <c r="A1244" s="9"/>
      <c r="B1244" s="9"/>
      <c r="C1244" s="9"/>
      <c r="D1244" s="9"/>
      <c r="E1244" s="9"/>
      <c r="F1244" s="9"/>
      <c r="G1244" s="9"/>
      <c r="J1244" s="33" t="n">
        <f aca="false">10^(W1244/20)</f>
        <v>1</v>
      </c>
      <c r="K1244" s="33" t="str">
        <f aca="false">COMPLEX(J1244*COS(RADIANS(X1244)),J1244*SIN(RADIANS(X1244)))</f>
        <v>-1+1.22464679914735e-16i</v>
      </c>
      <c r="L1244" s="33" t="str">
        <f aca="false">COMPLEX(D1244*COS(RADIANS(E1244)),D1244*SIN(RADIANS(E1244)))</f>
        <v>0</v>
      </c>
      <c r="M1244" s="33" t="str">
        <f aca="false">IMPRODUCT(K1244,L1244)</f>
        <v>-0</v>
      </c>
      <c r="N1244" s="33" t="str">
        <f aca="false">IMSUM(1,M1244)</f>
        <v>1</v>
      </c>
      <c r="O1244" s="33" t="str">
        <f aca="false">IMDIV(M1244,N1244)</f>
        <v>0</v>
      </c>
      <c r="P1244" s="33" t="str">
        <f aca="false">IMDIV(L1244,N1244)</f>
        <v>0</v>
      </c>
      <c r="Q1244" s="34" t="n">
        <v>180</v>
      </c>
      <c r="V1244" s="17" t="e">
        <f aca="false">IF(ISNUMBER(A1244),A1244,NA())</f>
        <v>#N/A</v>
      </c>
      <c r="W1244" s="18"/>
      <c r="X1244" s="18" t="n">
        <f aca="false">IF(Q1244&lt;-180,Q1244+360,IF(180&lt;Q1244,Q1244-360,Q1244))</f>
        <v>180</v>
      </c>
      <c r="Y1244" s="18" t="e">
        <f aca="false">20*LOG10(D1244)</f>
        <v>#VALUE!</v>
      </c>
      <c r="Z1244" s="18" t="n">
        <f aca="false">E1244</f>
        <v>0</v>
      </c>
      <c r="AA1244" s="18" t="e">
        <f aca="false">20*LOG10(IMABS(P1244))</f>
        <v>#VALUE!</v>
      </c>
      <c r="AB1244" s="19" t="e">
        <f aca="false">DEGREES(IMARGUMENT(P1244))</f>
        <v>#VALUE!</v>
      </c>
      <c r="AC1244" s="19" t="e">
        <f aca="false">20*LOG10(IMABS(O1244))</f>
        <v>#VALUE!</v>
      </c>
      <c r="AD1244" s="19" t="e">
        <f aca="false">DEGREES(IMARGUMENT(O1244))</f>
        <v>#VALUE!</v>
      </c>
    </row>
    <row r="1245" customFormat="false" ht="14.25" hidden="false" customHeight="true" outlineLevel="0" collapsed="false">
      <c r="A1245" s="9"/>
      <c r="B1245" s="9"/>
      <c r="C1245" s="9"/>
      <c r="D1245" s="9"/>
      <c r="E1245" s="9"/>
      <c r="F1245" s="9"/>
      <c r="G1245" s="9"/>
      <c r="J1245" s="33" t="n">
        <f aca="false">10^(W1245/20)</f>
        <v>1</v>
      </c>
      <c r="K1245" s="33" t="str">
        <f aca="false">COMPLEX(J1245*COS(RADIANS(X1245)),J1245*SIN(RADIANS(X1245)))</f>
        <v>-1+1.22464679914735e-16i</v>
      </c>
      <c r="L1245" s="33" t="str">
        <f aca="false">COMPLEX(D1245*COS(RADIANS(E1245)),D1245*SIN(RADIANS(E1245)))</f>
        <v>0</v>
      </c>
      <c r="M1245" s="33" t="str">
        <f aca="false">IMPRODUCT(K1245,L1245)</f>
        <v>-0</v>
      </c>
      <c r="N1245" s="33" t="str">
        <f aca="false">IMSUM(1,M1245)</f>
        <v>1</v>
      </c>
      <c r="O1245" s="33" t="str">
        <f aca="false">IMDIV(M1245,N1245)</f>
        <v>0</v>
      </c>
      <c r="P1245" s="33" t="str">
        <f aca="false">IMDIV(L1245,N1245)</f>
        <v>0</v>
      </c>
      <c r="Q1245" s="34" t="n">
        <v>180</v>
      </c>
      <c r="V1245" s="17" t="e">
        <f aca="false">IF(ISNUMBER(A1245),A1245,NA())</f>
        <v>#N/A</v>
      </c>
      <c r="W1245" s="18"/>
      <c r="X1245" s="18" t="n">
        <f aca="false">IF(Q1245&lt;-180,Q1245+360,IF(180&lt;Q1245,Q1245-360,Q1245))</f>
        <v>180</v>
      </c>
      <c r="Y1245" s="18" t="e">
        <f aca="false">20*LOG10(D1245)</f>
        <v>#VALUE!</v>
      </c>
      <c r="Z1245" s="18" t="n">
        <f aca="false">E1245</f>
        <v>0</v>
      </c>
      <c r="AA1245" s="18" t="e">
        <f aca="false">20*LOG10(IMABS(P1245))</f>
        <v>#VALUE!</v>
      </c>
      <c r="AB1245" s="19" t="e">
        <f aca="false">DEGREES(IMARGUMENT(P1245))</f>
        <v>#VALUE!</v>
      </c>
      <c r="AC1245" s="19" t="e">
        <f aca="false">20*LOG10(IMABS(O1245))</f>
        <v>#VALUE!</v>
      </c>
      <c r="AD1245" s="19" t="e">
        <f aca="false">DEGREES(IMARGUMENT(O1245))</f>
        <v>#VALUE!</v>
      </c>
    </row>
    <row r="1246" customFormat="false" ht="14.25" hidden="false" customHeight="true" outlineLevel="0" collapsed="false">
      <c r="A1246" s="9"/>
      <c r="B1246" s="9"/>
      <c r="C1246" s="9"/>
      <c r="D1246" s="9"/>
      <c r="E1246" s="9"/>
      <c r="F1246" s="9"/>
      <c r="G1246" s="9"/>
      <c r="J1246" s="33" t="n">
        <f aca="false">10^(W1246/20)</f>
        <v>1</v>
      </c>
      <c r="K1246" s="33" t="str">
        <f aca="false">COMPLEX(J1246*COS(RADIANS(X1246)),J1246*SIN(RADIANS(X1246)))</f>
        <v>-1+1.22464679914735e-16i</v>
      </c>
      <c r="L1246" s="33" t="str">
        <f aca="false">COMPLEX(D1246*COS(RADIANS(E1246)),D1246*SIN(RADIANS(E1246)))</f>
        <v>0</v>
      </c>
      <c r="M1246" s="33" t="str">
        <f aca="false">IMPRODUCT(K1246,L1246)</f>
        <v>-0</v>
      </c>
      <c r="N1246" s="33" t="str">
        <f aca="false">IMSUM(1,M1246)</f>
        <v>1</v>
      </c>
      <c r="O1246" s="33" t="str">
        <f aca="false">IMDIV(M1246,N1246)</f>
        <v>0</v>
      </c>
      <c r="P1246" s="33" t="str">
        <f aca="false">IMDIV(L1246,N1246)</f>
        <v>0</v>
      </c>
      <c r="Q1246" s="34" t="n">
        <v>180</v>
      </c>
      <c r="V1246" s="17" t="e">
        <f aca="false">IF(ISNUMBER(A1246),A1246,NA())</f>
        <v>#N/A</v>
      </c>
      <c r="W1246" s="18"/>
      <c r="X1246" s="18" t="n">
        <f aca="false">IF(Q1246&lt;-180,Q1246+360,IF(180&lt;Q1246,Q1246-360,Q1246))</f>
        <v>180</v>
      </c>
      <c r="Y1246" s="18" t="e">
        <f aca="false">20*LOG10(D1246)</f>
        <v>#VALUE!</v>
      </c>
      <c r="Z1246" s="18" t="n">
        <f aca="false">E1246</f>
        <v>0</v>
      </c>
      <c r="AA1246" s="18" t="e">
        <f aca="false">20*LOG10(IMABS(P1246))</f>
        <v>#VALUE!</v>
      </c>
      <c r="AB1246" s="19" t="e">
        <f aca="false">DEGREES(IMARGUMENT(P1246))</f>
        <v>#VALUE!</v>
      </c>
      <c r="AC1246" s="19" t="e">
        <f aca="false">20*LOG10(IMABS(O1246))</f>
        <v>#VALUE!</v>
      </c>
      <c r="AD1246" s="19" t="e">
        <f aca="false">DEGREES(IMARGUMENT(O1246))</f>
        <v>#VALUE!</v>
      </c>
    </row>
    <row r="1247" customFormat="false" ht="14.25" hidden="false" customHeight="true" outlineLevel="0" collapsed="false">
      <c r="A1247" s="9"/>
      <c r="B1247" s="9"/>
      <c r="C1247" s="9"/>
      <c r="D1247" s="9"/>
      <c r="E1247" s="9"/>
      <c r="F1247" s="9"/>
      <c r="G1247" s="9"/>
      <c r="J1247" s="33" t="n">
        <f aca="false">10^(W1247/20)</f>
        <v>1</v>
      </c>
      <c r="K1247" s="33" t="str">
        <f aca="false">COMPLEX(J1247*COS(RADIANS(X1247)),J1247*SIN(RADIANS(X1247)))</f>
        <v>-1+1.22464679914735e-16i</v>
      </c>
      <c r="L1247" s="33" t="str">
        <f aca="false">COMPLEX(D1247*COS(RADIANS(E1247)),D1247*SIN(RADIANS(E1247)))</f>
        <v>0</v>
      </c>
      <c r="M1247" s="33" t="str">
        <f aca="false">IMPRODUCT(K1247,L1247)</f>
        <v>-0</v>
      </c>
      <c r="N1247" s="33" t="str">
        <f aca="false">IMSUM(1,M1247)</f>
        <v>1</v>
      </c>
      <c r="O1247" s="33" t="str">
        <f aca="false">IMDIV(M1247,N1247)</f>
        <v>0</v>
      </c>
      <c r="P1247" s="33" t="str">
        <f aca="false">IMDIV(L1247,N1247)</f>
        <v>0</v>
      </c>
      <c r="Q1247" s="34" t="n">
        <v>180</v>
      </c>
      <c r="V1247" s="17" t="e">
        <f aca="false">IF(ISNUMBER(A1247),A1247,NA())</f>
        <v>#N/A</v>
      </c>
      <c r="W1247" s="18"/>
      <c r="X1247" s="18" t="n">
        <f aca="false">IF(Q1247&lt;-180,Q1247+360,IF(180&lt;Q1247,Q1247-360,Q1247))</f>
        <v>180</v>
      </c>
      <c r="Y1247" s="18" t="e">
        <f aca="false">20*LOG10(D1247)</f>
        <v>#VALUE!</v>
      </c>
      <c r="Z1247" s="18" t="n">
        <f aca="false">E1247</f>
        <v>0</v>
      </c>
      <c r="AA1247" s="18" t="e">
        <f aca="false">20*LOG10(IMABS(P1247))</f>
        <v>#VALUE!</v>
      </c>
      <c r="AB1247" s="19" t="e">
        <f aca="false">DEGREES(IMARGUMENT(P1247))</f>
        <v>#VALUE!</v>
      </c>
      <c r="AC1247" s="19" t="e">
        <f aca="false">20*LOG10(IMABS(O1247))</f>
        <v>#VALUE!</v>
      </c>
      <c r="AD1247" s="19" t="e">
        <f aca="false">DEGREES(IMARGUMENT(O1247))</f>
        <v>#VALUE!</v>
      </c>
    </row>
    <row r="1248" customFormat="false" ht="14.25" hidden="false" customHeight="true" outlineLevel="0" collapsed="false">
      <c r="A1248" s="9"/>
      <c r="B1248" s="9"/>
      <c r="C1248" s="9"/>
      <c r="D1248" s="9"/>
      <c r="E1248" s="9"/>
      <c r="F1248" s="9"/>
      <c r="G1248" s="9"/>
      <c r="J1248" s="33" t="n">
        <f aca="false">10^(W1248/20)</f>
        <v>1</v>
      </c>
      <c r="K1248" s="33" t="str">
        <f aca="false">COMPLEX(J1248*COS(RADIANS(X1248)),J1248*SIN(RADIANS(X1248)))</f>
        <v>-1+1.22464679914735e-16i</v>
      </c>
      <c r="L1248" s="33" t="str">
        <f aca="false">COMPLEX(D1248*COS(RADIANS(E1248)),D1248*SIN(RADIANS(E1248)))</f>
        <v>0</v>
      </c>
      <c r="M1248" s="33" t="str">
        <f aca="false">IMPRODUCT(K1248,L1248)</f>
        <v>-0</v>
      </c>
      <c r="N1248" s="33" t="str">
        <f aca="false">IMSUM(1,M1248)</f>
        <v>1</v>
      </c>
      <c r="O1248" s="33" t="str">
        <f aca="false">IMDIV(M1248,N1248)</f>
        <v>0</v>
      </c>
      <c r="P1248" s="33" t="str">
        <f aca="false">IMDIV(L1248,N1248)</f>
        <v>0</v>
      </c>
      <c r="Q1248" s="34" t="n">
        <v>180</v>
      </c>
      <c r="V1248" s="17" t="e">
        <f aca="false">IF(ISNUMBER(A1248),A1248,NA())</f>
        <v>#N/A</v>
      </c>
      <c r="W1248" s="18"/>
      <c r="X1248" s="18" t="n">
        <f aca="false">IF(Q1248&lt;-180,Q1248+360,IF(180&lt;Q1248,Q1248-360,Q1248))</f>
        <v>180</v>
      </c>
      <c r="Y1248" s="18" t="e">
        <f aca="false">20*LOG10(D1248)</f>
        <v>#VALUE!</v>
      </c>
      <c r="Z1248" s="18" t="n">
        <f aca="false">E1248</f>
        <v>0</v>
      </c>
      <c r="AA1248" s="18" t="e">
        <f aca="false">20*LOG10(IMABS(P1248))</f>
        <v>#VALUE!</v>
      </c>
      <c r="AB1248" s="19" t="e">
        <f aca="false">DEGREES(IMARGUMENT(P1248))</f>
        <v>#VALUE!</v>
      </c>
      <c r="AC1248" s="19" t="e">
        <f aca="false">20*LOG10(IMABS(O1248))</f>
        <v>#VALUE!</v>
      </c>
      <c r="AD1248" s="19" t="e">
        <f aca="false">DEGREES(IMARGUMENT(O1248))</f>
        <v>#VALUE!</v>
      </c>
    </row>
    <row r="1249" customFormat="false" ht="14.25" hidden="false" customHeight="true" outlineLevel="0" collapsed="false">
      <c r="A1249" s="9"/>
      <c r="B1249" s="9"/>
      <c r="C1249" s="9"/>
      <c r="D1249" s="9"/>
      <c r="E1249" s="9"/>
      <c r="F1249" s="9"/>
      <c r="G1249" s="9"/>
      <c r="J1249" s="33" t="n">
        <f aca="false">10^(W1249/20)</f>
        <v>1</v>
      </c>
      <c r="K1249" s="33" t="str">
        <f aca="false">COMPLEX(J1249*COS(RADIANS(X1249)),J1249*SIN(RADIANS(X1249)))</f>
        <v>-1+1.22464679914735e-16i</v>
      </c>
      <c r="L1249" s="33" t="str">
        <f aca="false">COMPLEX(D1249*COS(RADIANS(E1249)),D1249*SIN(RADIANS(E1249)))</f>
        <v>0</v>
      </c>
      <c r="M1249" s="33" t="str">
        <f aca="false">IMPRODUCT(K1249,L1249)</f>
        <v>-0</v>
      </c>
      <c r="N1249" s="33" t="str">
        <f aca="false">IMSUM(1,M1249)</f>
        <v>1</v>
      </c>
      <c r="O1249" s="33" t="str">
        <f aca="false">IMDIV(M1249,N1249)</f>
        <v>0</v>
      </c>
      <c r="P1249" s="33" t="str">
        <f aca="false">IMDIV(L1249,N1249)</f>
        <v>0</v>
      </c>
      <c r="Q1249" s="34" t="n">
        <v>180</v>
      </c>
      <c r="V1249" s="17" t="e">
        <f aca="false">IF(ISNUMBER(A1249),A1249,NA())</f>
        <v>#N/A</v>
      </c>
      <c r="W1249" s="18"/>
      <c r="X1249" s="18" t="n">
        <f aca="false">IF(Q1249&lt;-180,Q1249+360,IF(180&lt;Q1249,Q1249-360,Q1249))</f>
        <v>180</v>
      </c>
      <c r="Y1249" s="18" t="e">
        <f aca="false">20*LOG10(D1249)</f>
        <v>#VALUE!</v>
      </c>
      <c r="Z1249" s="18" t="n">
        <f aca="false">E1249</f>
        <v>0</v>
      </c>
      <c r="AA1249" s="18" t="e">
        <f aca="false">20*LOG10(IMABS(P1249))</f>
        <v>#VALUE!</v>
      </c>
      <c r="AB1249" s="19" t="e">
        <f aca="false">DEGREES(IMARGUMENT(P1249))</f>
        <v>#VALUE!</v>
      </c>
      <c r="AC1249" s="19" t="e">
        <f aca="false">20*LOG10(IMABS(O1249))</f>
        <v>#VALUE!</v>
      </c>
      <c r="AD1249" s="19" t="e">
        <f aca="false">DEGREES(IMARGUMENT(O1249))</f>
        <v>#VALUE!</v>
      </c>
    </row>
    <row r="1250" customFormat="false" ht="14.25" hidden="false" customHeight="true" outlineLevel="0" collapsed="false">
      <c r="A1250" s="9"/>
      <c r="B1250" s="9"/>
      <c r="C1250" s="9"/>
      <c r="D1250" s="9"/>
      <c r="E1250" s="9"/>
      <c r="F1250" s="9"/>
      <c r="G1250" s="9"/>
      <c r="J1250" s="33" t="n">
        <f aca="false">10^(W1250/20)</f>
        <v>1</v>
      </c>
      <c r="K1250" s="33" t="str">
        <f aca="false">COMPLEX(J1250*COS(RADIANS(X1250)),J1250*SIN(RADIANS(X1250)))</f>
        <v>-1+1.22464679914735e-16i</v>
      </c>
      <c r="L1250" s="33" t="str">
        <f aca="false">COMPLEX(D1250*COS(RADIANS(E1250)),D1250*SIN(RADIANS(E1250)))</f>
        <v>0</v>
      </c>
      <c r="M1250" s="33" t="str">
        <f aca="false">IMPRODUCT(K1250,L1250)</f>
        <v>-0</v>
      </c>
      <c r="N1250" s="33" t="str">
        <f aca="false">IMSUM(1,M1250)</f>
        <v>1</v>
      </c>
      <c r="O1250" s="33" t="str">
        <f aca="false">IMDIV(M1250,N1250)</f>
        <v>0</v>
      </c>
      <c r="P1250" s="33" t="str">
        <f aca="false">IMDIV(L1250,N1250)</f>
        <v>0</v>
      </c>
      <c r="Q1250" s="34" t="n">
        <v>180</v>
      </c>
      <c r="V1250" s="17" t="e">
        <f aca="false">IF(ISNUMBER(A1250),A1250,NA())</f>
        <v>#N/A</v>
      </c>
      <c r="W1250" s="18"/>
      <c r="X1250" s="18" t="n">
        <f aca="false">IF(Q1250&lt;-180,Q1250+360,IF(180&lt;Q1250,Q1250-360,Q1250))</f>
        <v>180</v>
      </c>
      <c r="Y1250" s="18" t="e">
        <f aca="false">20*LOG10(D1250)</f>
        <v>#VALUE!</v>
      </c>
      <c r="Z1250" s="18" t="n">
        <f aca="false">E1250</f>
        <v>0</v>
      </c>
      <c r="AA1250" s="18" t="e">
        <f aca="false">20*LOG10(IMABS(P1250))</f>
        <v>#VALUE!</v>
      </c>
      <c r="AB1250" s="19" t="e">
        <f aca="false">DEGREES(IMARGUMENT(P1250))</f>
        <v>#VALUE!</v>
      </c>
      <c r="AC1250" s="19" t="e">
        <f aca="false">20*LOG10(IMABS(O1250))</f>
        <v>#VALUE!</v>
      </c>
      <c r="AD1250" s="19" t="e">
        <f aca="false">DEGREES(IMARGUMENT(O1250))</f>
        <v>#VALUE!</v>
      </c>
    </row>
    <row r="1251" customFormat="false" ht="14.25" hidden="false" customHeight="true" outlineLevel="0" collapsed="false">
      <c r="A1251" s="9"/>
      <c r="B1251" s="9"/>
      <c r="C1251" s="9"/>
      <c r="D1251" s="9"/>
      <c r="E1251" s="9"/>
      <c r="F1251" s="9"/>
      <c r="G1251" s="9"/>
      <c r="J1251" s="33" t="n">
        <f aca="false">10^(W1251/20)</f>
        <v>1</v>
      </c>
      <c r="K1251" s="33" t="str">
        <f aca="false">COMPLEX(J1251*COS(RADIANS(X1251)),J1251*SIN(RADIANS(X1251)))</f>
        <v>-1+1.22464679914735e-16i</v>
      </c>
      <c r="L1251" s="33" t="str">
        <f aca="false">COMPLEX(D1251*COS(RADIANS(E1251)),D1251*SIN(RADIANS(E1251)))</f>
        <v>0</v>
      </c>
      <c r="M1251" s="33" t="str">
        <f aca="false">IMPRODUCT(K1251,L1251)</f>
        <v>-0</v>
      </c>
      <c r="N1251" s="33" t="str">
        <f aca="false">IMSUM(1,M1251)</f>
        <v>1</v>
      </c>
      <c r="O1251" s="33" t="str">
        <f aca="false">IMDIV(M1251,N1251)</f>
        <v>0</v>
      </c>
      <c r="P1251" s="33" t="str">
        <f aca="false">IMDIV(L1251,N1251)</f>
        <v>0</v>
      </c>
      <c r="Q1251" s="34" t="n">
        <v>180</v>
      </c>
      <c r="V1251" s="17" t="e">
        <f aca="false">IF(ISNUMBER(A1251),A1251,NA())</f>
        <v>#N/A</v>
      </c>
      <c r="W1251" s="18"/>
      <c r="X1251" s="18" t="n">
        <f aca="false">IF(Q1251&lt;-180,Q1251+360,IF(180&lt;Q1251,Q1251-360,Q1251))</f>
        <v>180</v>
      </c>
      <c r="Y1251" s="18" t="e">
        <f aca="false">20*LOG10(D1251)</f>
        <v>#VALUE!</v>
      </c>
      <c r="Z1251" s="18" t="n">
        <f aca="false">E1251</f>
        <v>0</v>
      </c>
      <c r="AA1251" s="18" t="e">
        <f aca="false">20*LOG10(IMABS(P1251))</f>
        <v>#VALUE!</v>
      </c>
      <c r="AB1251" s="19" t="e">
        <f aca="false">DEGREES(IMARGUMENT(P1251))</f>
        <v>#VALUE!</v>
      </c>
      <c r="AC1251" s="19" t="e">
        <f aca="false">20*LOG10(IMABS(O1251))</f>
        <v>#VALUE!</v>
      </c>
      <c r="AD1251" s="19" t="e">
        <f aca="false">DEGREES(IMARGUMENT(O1251))</f>
        <v>#VALUE!</v>
      </c>
    </row>
    <row r="1252" customFormat="false" ht="14.25" hidden="false" customHeight="true" outlineLevel="0" collapsed="false">
      <c r="A1252" s="9"/>
      <c r="B1252" s="9"/>
      <c r="C1252" s="9"/>
      <c r="D1252" s="9"/>
      <c r="E1252" s="9"/>
      <c r="F1252" s="9"/>
      <c r="G1252" s="9"/>
      <c r="J1252" s="33" t="n">
        <f aca="false">10^(W1252/20)</f>
        <v>1</v>
      </c>
      <c r="K1252" s="33" t="str">
        <f aca="false">COMPLEX(J1252*COS(RADIANS(X1252)),J1252*SIN(RADIANS(X1252)))</f>
        <v>-1+1.22464679914735e-16i</v>
      </c>
      <c r="L1252" s="33" t="str">
        <f aca="false">COMPLEX(D1252*COS(RADIANS(E1252)),D1252*SIN(RADIANS(E1252)))</f>
        <v>0</v>
      </c>
      <c r="M1252" s="33" t="str">
        <f aca="false">IMPRODUCT(K1252,L1252)</f>
        <v>-0</v>
      </c>
      <c r="N1252" s="33" t="str">
        <f aca="false">IMSUM(1,M1252)</f>
        <v>1</v>
      </c>
      <c r="O1252" s="33" t="str">
        <f aca="false">IMDIV(M1252,N1252)</f>
        <v>0</v>
      </c>
      <c r="P1252" s="33" t="str">
        <f aca="false">IMDIV(L1252,N1252)</f>
        <v>0</v>
      </c>
      <c r="Q1252" s="34" t="n">
        <v>180</v>
      </c>
      <c r="V1252" s="17" t="e">
        <f aca="false">IF(ISNUMBER(A1252),A1252,NA())</f>
        <v>#N/A</v>
      </c>
      <c r="W1252" s="18"/>
      <c r="X1252" s="18" t="n">
        <f aca="false">IF(Q1252&lt;-180,Q1252+360,IF(180&lt;Q1252,Q1252-360,Q1252))</f>
        <v>180</v>
      </c>
      <c r="Y1252" s="18" t="e">
        <f aca="false">20*LOG10(D1252)</f>
        <v>#VALUE!</v>
      </c>
      <c r="Z1252" s="18" t="n">
        <f aca="false">E1252</f>
        <v>0</v>
      </c>
      <c r="AA1252" s="18" t="e">
        <f aca="false">20*LOG10(IMABS(P1252))</f>
        <v>#VALUE!</v>
      </c>
      <c r="AB1252" s="19" t="e">
        <f aca="false">DEGREES(IMARGUMENT(P1252))</f>
        <v>#VALUE!</v>
      </c>
      <c r="AC1252" s="19" t="e">
        <f aca="false">20*LOG10(IMABS(O1252))</f>
        <v>#VALUE!</v>
      </c>
      <c r="AD1252" s="19" t="e">
        <f aca="false">DEGREES(IMARGUMENT(O1252))</f>
        <v>#VALUE!</v>
      </c>
    </row>
    <row r="1253" customFormat="false" ht="14.25" hidden="false" customHeight="true" outlineLevel="0" collapsed="false">
      <c r="A1253" s="9"/>
      <c r="B1253" s="9"/>
      <c r="C1253" s="9"/>
      <c r="D1253" s="9"/>
      <c r="E1253" s="9"/>
      <c r="F1253" s="9"/>
      <c r="G1253" s="9"/>
      <c r="J1253" s="33" t="n">
        <f aca="false">10^(W1253/20)</f>
        <v>1</v>
      </c>
      <c r="K1253" s="33" t="str">
        <f aca="false">COMPLEX(J1253*COS(RADIANS(X1253)),J1253*SIN(RADIANS(X1253)))</f>
        <v>-1+1.22464679914735e-16i</v>
      </c>
      <c r="L1253" s="33" t="str">
        <f aca="false">COMPLEX(D1253*COS(RADIANS(E1253)),D1253*SIN(RADIANS(E1253)))</f>
        <v>0</v>
      </c>
      <c r="M1253" s="33" t="str">
        <f aca="false">IMPRODUCT(K1253,L1253)</f>
        <v>-0</v>
      </c>
      <c r="N1253" s="33" t="str">
        <f aca="false">IMSUM(1,M1253)</f>
        <v>1</v>
      </c>
      <c r="O1253" s="33" t="str">
        <f aca="false">IMDIV(M1253,N1253)</f>
        <v>0</v>
      </c>
      <c r="P1253" s="33" t="str">
        <f aca="false">IMDIV(L1253,N1253)</f>
        <v>0</v>
      </c>
      <c r="Q1253" s="34" t="n">
        <v>180</v>
      </c>
      <c r="V1253" s="17" t="e">
        <f aca="false">IF(ISNUMBER(A1253),A1253,NA())</f>
        <v>#N/A</v>
      </c>
      <c r="W1253" s="18"/>
      <c r="X1253" s="18" t="n">
        <f aca="false">IF(Q1253&lt;-180,Q1253+360,IF(180&lt;Q1253,Q1253-360,Q1253))</f>
        <v>180</v>
      </c>
      <c r="Y1253" s="18" t="e">
        <f aca="false">20*LOG10(D1253)</f>
        <v>#VALUE!</v>
      </c>
      <c r="Z1253" s="18" t="n">
        <f aca="false">E1253</f>
        <v>0</v>
      </c>
      <c r="AA1253" s="18" t="e">
        <f aca="false">20*LOG10(IMABS(P1253))</f>
        <v>#VALUE!</v>
      </c>
      <c r="AB1253" s="19" t="e">
        <f aca="false">DEGREES(IMARGUMENT(P1253))</f>
        <v>#VALUE!</v>
      </c>
      <c r="AC1253" s="19" t="e">
        <f aca="false">20*LOG10(IMABS(O1253))</f>
        <v>#VALUE!</v>
      </c>
      <c r="AD1253" s="19" t="e">
        <f aca="false">DEGREES(IMARGUMENT(O1253))</f>
        <v>#VALUE!</v>
      </c>
    </row>
    <row r="1254" customFormat="false" ht="14.25" hidden="false" customHeight="true" outlineLevel="0" collapsed="false">
      <c r="A1254" s="9"/>
      <c r="B1254" s="9"/>
      <c r="C1254" s="9"/>
      <c r="D1254" s="9"/>
      <c r="E1254" s="9"/>
      <c r="F1254" s="9"/>
      <c r="G1254" s="9"/>
      <c r="J1254" s="33" t="n">
        <f aca="false">10^(W1254/20)</f>
        <v>1</v>
      </c>
      <c r="K1254" s="33" t="str">
        <f aca="false">COMPLEX(J1254*COS(RADIANS(X1254)),J1254*SIN(RADIANS(X1254)))</f>
        <v>-1+1.22464679914735e-16i</v>
      </c>
      <c r="L1254" s="33" t="str">
        <f aca="false">COMPLEX(D1254*COS(RADIANS(E1254)),D1254*SIN(RADIANS(E1254)))</f>
        <v>0</v>
      </c>
      <c r="M1254" s="33" t="str">
        <f aca="false">IMPRODUCT(K1254,L1254)</f>
        <v>-0</v>
      </c>
      <c r="N1254" s="33" t="str">
        <f aca="false">IMSUM(1,M1254)</f>
        <v>1</v>
      </c>
      <c r="O1254" s="33" t="str">
        <f aca="false">IMDIV(M1254,N1254)</f>
        <v>0</v>
      </c>
      <c r="P1254" s="33" t="str">
        <f aca="false">IMDIV(L1254,N1254)</f>
        <v>0</v>
      </c>
      <c r="Q1254" s="34" t="n">
        <v>180</v>
      </c>
      <c r="V1254" s="17" t="e">
        <f aca="false">IF(ISNUMBER(A1254),A1254,NA())</f>
        <v>#N/A</v>
      </c>
      <c r="W1254" s="18"/>
      <c r="X1254" s="18" t="n">
        <f aca="false">IF(Q1254&lt;-180,Q1254+360,IF(180&lt;Q1254,Q1254-360,Q1254))</f>
        <v>180</v>
      </c>
      <c r="Y1254" s="18" t="e">
        <f aca="false">20*LOG10(D1254)</f>
        <v>#VALUE!</v>
      </c>
      <c r="Z1254" s="18" t="n">
        <f aca="false">E1254</f>
        <v>0</v>
      </c>
      <c r="AA1254" s="18" t="e">
        <f aca="false">20*LOG10(IMABS(P1254))</f>
        <v>#VALUE!</v>
      </c>
      <c r="AB1254" s="19" t="e">
        <f aca="false">DEGREES(IMARGUMENT(P1254))</f>
        <v>#VALUE!</v>
      </c>
      <c r="AC1254" s="19" t="e">
        <f aca="false">20*LOG10(IMABS(O1254))</f>
        <v>#VALUE!</v>
      </c>
      <c r="AD1254" s="19" t="e">
        <f aca="false">DEGREES(IMARGUMENT(O1254))</f>
        <v>#VALUE!</v>
      </c>
    </row>
    <row r="1255" customFormat="false" ht="14.25" hidden="false" customHeight="true" outlineLevel="0" collapsed="false">
      <c r="A1255" s="9"/>
      <c r="B1255" s="9"/>
      <c r="C1255" s="9"/>
      <c r="D1255" s="9"/>
      <c r="E1255" s="9"/>
      <c r="F1255" s="9"/>
      <c r="G1255" s="9"/>
      <c r="J1255" s="33" t="n">
        <f aca="false">10^(W1255/20)</f>
        <v>1</v>
      </c>
      <c r="K1255" s="33" t="str">
        <f aca="false">COMPLEX(J1255*COS(RADIANS(X1255)),J1255*SIN(RADIANS(X1255)))</f>
        <v>-1+1.22464679914735e-16i</v>
      </c>
      <c r="L1255" s="33" t="str">
        <f aca="false">COMPLEX(D1255*COS(RADIANS(E1255)),D1255*SIN(RADIANS(E1255)))</f>
        <v>0</v>
      </c>
      <c r="M1255" s="33" t="str">
        <f aca="false">IMPRODUCT(K1255,L1255)</f>
        <v>-0</v>
      </c>
      <c r="N1255" s="33" t="str">
        <f aca="false">IMSUM(1,M1255)</f>
        <v>1</v>
      </c>
      <c r="O1255" s="33" t="str">
        <f aca="false">IMDIV(M1255,N1255)</f>
        <v>0</v>
      </c>
      <c r="P1255" s="33" t="str">
        <f aca="false">IMDIV(L1255,N1255)</f>
        <v>0</v>
      </c>
      <c r="Q1255" s="34" t="n">
        <v>180</v>
      </c>
      <c r="V1255" s="17" t="e">
        <f aca="false">IF(ISNUMBER(A1255),A1255,NA())</f>
        <v>#N/A</v>
      </c>
      <c r="W1255" s="18"/>
      <c r="X1255" s="18" t="n">
        <f aca="false">IF(Q1255&lt;-180,Q1255+360,IF(180&lt;Q1255,Q1255-360,Q1255))</f>
        <v>180</v>
      </c>
      <c r="Y1255" s="18" t="e">
        <f aca="false">20*LOG10(D1255)</f>
        <v>#VALUE!</v>
      </c>
      <c r="Z1255" s="18" t="n">
        <f aca="false">E1255</f>
        <v>0</v>
      </c>
      <c r="AA1255" s="18" t="e">
        <f aca="false">20*LOG10(IMABS(P1255))</f>
        <v>#VALUE!</v>
      </c>
      <c r="AB1255" s="19" t="e">
        <f aca="false">DEGREES(IMARGUMENT(P1255))</f>
        <v>#VALUE!</v>
      </c>
      <c r="AC1255" s="19" t="e">
        <f aca="false">20*LOG10(IMABS(O1255))</f>
        <v>#VALUE!</v>
      </c>
      <c r="AD1255" s="19" t="e">
        <f aca="false">DEGREES(IMARGUMENT(O1255))</f>
        <v>#VALUE!</v>
      </c>
    </row>
    <row r="1256" customFormat="false" ht="14.25" hidden="false" customHeight="true" outlineLevel="0" collapsed="false">
      <c r="A1256" s="9"/>
      <c r="B1256" s="9"/>
      <c r="C1256" s="9"/>
      <c r="D1256" s="9"/>
      <c r="E1256" s="9"/>
      <c r="F1256" s="9"/>
      <c r="G1256" s="9"/>
      <c r="J1256" s="33" t="n">
        <f aca="false">10^(W1256/20)</f>
        <v>1</v>
      </c>
      <c r="K1256" s="33" t="str">
        <f aca="false">COMPLEX(J1256*COS(RADIANS(X1256)),J1256*SIN(RADIANS(X1256)))</f>
        <v>-1+1.22464679914735e-16i</v>
      </c>
      <c r="L1256" s="33" t="str">
        <f aca="false">COMPLEX(D1256*COS(RADIANS(E1256)),D1256*SIN(RADIANS(E1256)))</f>
        <v>0</v>
      </c>
      <c r="M1256" s="33" t="str">
        <f aca="false">IMPRODUCT(K1256,L1256)</f>
        <v>-0</v>
      </c>
      <c r="N1256" s="33" t="str">
        <f aca="false">IMSUM(1,M1256)</f>
        <v>1</v>
      </c>
      <c r="O1256" s="33" t="str">
        <f aca="false">IMDIV(M1256,N1256)</f>
        <v>0</v>
      </c>
      <c r="P1256" s="33" t="str">
        <f aca="false">IMDIV(L1256,N1256)</f>
        <v>0</v>
      </c>
      <c r="Q1256" s="34" t="n">
        <v>180</v>
      </c>
      <c r="V1256" s="17" t="e">
        <f aca="false">IF(ISNUMBER(A1256),A1256,NA())</f>
        <v>#N/A</v>
      </c>
      <c r="W1256" s="18"/>
      <c r="X1256" s="18" t="n">
        <f aca="false">IF(Q1256&lt;-180,Q1256+360,IF(180&lt;Q1256,Q1256-360,Q1256))</f>
        <v>180</v>
      </c>
      <c r="Y1256" s="18" t="e">
        <f aca="false">20*LOG10(D1256)</f>
        <v>#VALUE!</v>
      </c>
      <c r="Z1256" s="18" t="n">
        <f aca="false">E1256</f>
        <v>0</v>
      </c>
      <c r="AA1256" s="18" t="e">
        <f aca="false">20*LOG10(IMABS(P1256))</f>
        <v>#VALUE!</v>
      </c>
      <c r="AB1256" s="19" t="e">
        <f aca="false">DEGREES(IMARGUMENT(P1256))</f>
        <v>#VALUE!</v>
      </c>
      <c r="AC1256" s="19" t="e">
        <f aca="false">20*LOG10(IMABS(O1256))</f>
        <v>#VALUE!</v>
      </c>
      <c r="AD1256" s="19" t="e">
        <f aca="false">DEGREES(IMARGUMENT(O1256))</f>
        <v>#VALUE!</v>
      </c>
    </row>
    <row r="1257" customFormat="false" ht="14.25" hidden="false" customHeight="true" outlineLevel="0" collapsed="false">
      <c r="A1257" s="9"/>
      <c r="B1257" s="9"/>
      <c r="C1257" s="9"/>
      <c r="D1257" s="9"/>
      <c r="E1257" s="9"/>
      <c r="F1257" s="9"/>
      <c r="G1257" s="9"/>
      <c r="J1257" s="33" t="n">
        <f aca="false">10^(W1257/20)</f>
        <v>1</v>
      </c>
      <c r="K1257" s="33" t="str">
        <f aca="false">COMPLEX(J1257*COS(RADIANS(X1257)),J1257*SIN(RADIANS(X1257)))</f>
        <v>-1+1.22464679914735e-16i</v>
      </c>
      <c r="L1257" s="33" t="str">
        <f aca="false">COMPLEX(D1257*COS(RADIANS(E1257)),D1257*SIN(RADIANS(E1257)))</f>
        <v>0</v>
      </c>
      <c r="M1257" s="33" t="str">
        <f aca="false">IMPRODUCT(K1257,L1257)</f>
        <v>-0</v>
      </c>
      <c r="N1257" s="33" t="str">
        <f aca="false">IMSUM(1,M1257)</f>
        <v>1</v>
      </c>
      <c r="O1257" s="33" t="str">
        <f aca="false">IMDIV(M1257,N1257)</f>
        <v>0</v>
      </c>
      <c r="P1257" s="33" t="str">
        <f aca="false">IMDIV(L1257,N1257)</f>
        <v>0</v>
      </c>
      <c r="Q1257" s="34" t="n">
        <v>180</v>
      </c>
      <c r="V1257" s="17" t="e">
        <f aca="false">IF(ISNUMBER(A1257),A1257,NA())</f>
        <v>#N/A</v>
      </c>
      <c r="W1257" s="18"/>
      <c r="X1257" s="18" t="n">
        <f aca="false">IF(Q1257&lt;-180,Q1257+360,IF(180&lt;Q1257,Q1257-360,Q1257))</f>
        <v>180</v>
      </c>
      <c r="Y1257" s="18" t="e">
        <f aca="false">20*LOG10(D1257)</f>
        <v>#VALUE!</v>
      </c>
      <c r="Z1257" s="18" t="n">
        <f aca="false">E1257</f>
        <v>0</v>
      </c>
      <c r="AA1257" s="18" t="e">
        <f aca="false">20*LOG10(IMABS(P1257))</f>
        <v>#VALUE!</v>
      </c>
      <c r="AB1257" s="19" t="e">
        <f aca="false">DEGREES(IMARGUMENT(P1257))</f>
        <v>#VALUE!</v>
      </c>
      <c r="AC1257" s="19" t="e">
        <f aca="false">20*LOG10(IMABS(O1257))</f>
        <v>#VALUE!</v>
      </c>
      <c r="AD1257" s="19" t="e">
        <f aca="false">DEGREES(IMARGUMENT(O1257))</f>
        <v>#VALUE!</v>
      </c>
    </row>
    <row r="1258" customFormat="false" ht="14.25" hidden="false" customHeight="true" outlineLevel="0" collapsed="false">
      <c r="A1258" s="9"/>
      <c r="B1258" s="9"/>
      <c r="C1258" s="9"/>
      <c r="D1258" s="9"/>
      <c r="E1258" s="9"/>
      <c r="F1258" s="9"/>
      <c r="G1258" s="9"/>
      <c r="J1258" s="33" t="n">
        <f aca="false">10^(W1258/20)</f>
        <v>1</v>
      </c>
      <c r="K1258" s="33" t="str">
        <f aca="false">COMPLEX(J1258*COS(RADIANS(X1258)),J1258*SIN(RADIANS(X1258)))</f>
        <v>-1+1.22464679914735e-16i</v>
      </c>
      <c r="L1258" s="33" t="str">
        <f aca="false">COMPLEX(D1258*COS(RADIANS(E1258)),D1258*SIN(RADIANS(E1258)))</f>
        <v>0</v>
      </c>
      <c r="M1258" s="33" t="str">
        <f aca="false">IMPRODUCT(K1258,L1258)</f>
        <v>-0</v>
      </c>
      <c r="N1258" s="33" t="str">
        <f aca="false">IMSUM(1,M1258)</f>
        <v>1</v>
      </c>
      <c r="O1258" s="33" t="str">
        <f aca="false">IMDIV(M1258,N1258)</f>
        <v>0</v>
      </c>
      <c r="P1258" s="33" t="str">
        <f aca="false">IMDIV(L1258,N1258)</f>
        <v>0</v>
      </c>
      <c r="Q1258" s="34" t="n">
        <v>180</v>
      </c>
      <c r="V1258" s="17" t="e">
        <f aca="false">IF(ISNUMBER(A1258),A1258,NA())</f>
        <v>#N/A</v>
      </c>
      <c r="W1258" s="18"/>
      <c r="X1258" s="18" t="n">
        <f aca="false">IF(Q1258&lt;-180,Q1258+360,IF(180&lt;Q1258,Q1258-360,Q1258))</f>
        <v>180</v>
      </c>
      <c r="Y1258" s="18" t="e">
        <f aca="false">20*LOG10(D1258)</f>
        <v>#VALUE!</v>
      </c>
      <c r="Z1258" s="18" t="n">
        <f aca="false">E1258</f>
        <v>0</v>
      </c>
      <c r="AA1258" s="18" t="e">
        <f aca="false">20*LOG10(IMABS(P1258))</f>
        <v>#VALUE!</v>
      </c>
      <c r="AB1258" s="19" t="e">
        <f aca="false">DEGREES(IMARGUMENT(P1258))</f>
        <v>#VALUE!</v>
      </c>
      <c r="AC1258" s="19" t="e">
        <f aca="false">20*LOG10(IMABS(O1258))</f>
        <v>#VALUE!</v>
      </c>
      <c r="AD1258" s="19" t="e">
        <f aca="false">DEGREES(IMARGUMENT(O1258))</f>
        <v>#VALUE!</v>
      </c>
    </row>
    <row r="1259" customFormat="false" ht="14.25" hidden="false" customHeight="true" outlineLevel="0" collapsed="false">
      <c r="A1259" s="9"/>
      <c r="B1259" s="9"/>
      <c r="C1259" s="9"/>
      <c r="D1259" s="9"/>
      <c r="E1259" s="9"/>
      <c r="F1259" s="9"/>
      <c r="G1259" s="9"/>
      <c r="J1259" s="33" t="n">
        <f aca="false">10^(W1259/20)</f>
        <v>1</v>
      </c>
      <c r="K1259" s="33" t="str">
        <f aca="false">COMPLEX(J1259*COS(RADIANS(X1259)),J1259*SIN(RADIANS(X1259)))</f>
        <v>-1+1.22464679914735e-16i</v>
      </c>
      <c r="L1259" s="33" t="str">
        <f aca="false">COMPLEX(D1259*COS(RADIANS(E1259)),D1259*SIN(RADIANS(E1259)))</f>
        <v>0</v>
      </c>
      <c r="M1259" s="33" t="str">
        <f aca="false">IMPRODUCT(K1259,L1259)</f>
        <v>-0</v>
      </c>
      <c r="N1259" s="33" t="str">
        <f aca="false">IMSUM(1,M1259)</f>
        <v>1</v>
      </c>
      <c r="O1259" s="33" t="str">
        <f aca="false">IMDIV(M1259,N1259)</f>
        <v>0</v>
      </c>
      <c r="P1259" s="33" t="str">
        <f aca="false">IMDIV(L1259,N1259)</f>
        <v>0</v>
      </c>
      <c r="Q1259" s="34" t="n">
        <v>180</v>
      </c>
      <c r="V1259" s="17" t="e">
        <f aca="false">IF(ISNUMBER(A1259),A1259,NA())</f>
        <v>#N/A</v>
      </c>
      <c r="W1259" s="18"/>
      <c r="X1259" s="18" t="n">
        <f aca="false">IF(Q1259&lt;-180,Q1259+360,IF(180&lt;Q1259,Q1259-360,Q1259))</f>
        <v>180</v>
      </c>
      <c r="Y1259" s="18" t="e">
        <f aca="false">20*LOG10(D1259)</f>
        <v>#VALUE!</v>
      </c>
      <c r="Z1259" s="18" t="n">
        <f aca="false">E1259</f>
        <v>0</v>
      </c>
      <c r="AA1259" s="18" t="e">
        <f aca="false">20*LOG10(IMABS(P1259))</f>
        <v>#VALUE!</v>
      </c>
      <c r="AB1259" s="19" t="e">
        <f aca="false">DEGREES(IMARGUMENT(P1259))</f>
        <v>#VALUE!</v>
      </c>
      <c r="AC1259" s="19" t="e">
        <f aca="false">20*LOG10(IMABS(O1259))</f>
        <v>#VALUE!</v>
      </c>
      <c r="AD1259" s="19" t="e">
        <f aca="false">DEGREES(IMARGUMENT(O1259))</f>
        <v>#VALUE!</v>
      </c>
    </row>
    <row r="1260" customFormat="false" ht="14.25" hidden="false" customHeight="true" outlineLevel="0" collapsed="false">
      <c r="A1260" s="9"/>
      <c r="B1260" s="9"/>
      <c r="C1260" s="9"/>
      <c r="D1260" s="9"/>
      <c r="E1260" s="9"/>
      <c r="F1260" s="9"/>
      <c r="G1260" s="9"/>
      <c r="J1260" s="33" t="n">
        <f aca="false">10^(W1260/20)</f>
        <v>1</v>
      </c>
      <c r="K1260" s="33" t="str">
        <f aca="false">COMPLEX(J1260*COS(RADIANS(X1260)),J1260*SIN(RADIANS(X1260)))</f>
        <v>-1+1.22464679914735e-16i</v>
      </c>
      <c r="L1260" s="33" t="str">
        <f aca="false">COMPLEX(D1260*COS(RADIANS(E1260)),D1260*SIN(RADIANS(E1260)))</f>
        <v>0</v>
      </c>
      <c r="M1260" s="33" t="str">
        <f aca="false">IMPRODUCT(K1260,L1260)</f>
        <v>-0</v>
      </c>
      <c r="N1260" s="33" t="str">
        <f aca="false">IMSUM(1,M1260)</f>
        <v>1</v>
      </c>
      <c r="O1260" s="33" t="str">
        <f aca="false">IMDIV(M1260,N1260)</f>
        <v>0</v>
      </c>
      <c r="P1260" s="33" t="str">
        <f aca="false">IMDIV(L1260,N1260)</f>
        <v>0</v>
      </c>
      <c r="Q1260" s="34" t="n">
        <v>180</v>
      </c>
      <c r="V1260" s="17" t="e">
        <f aca="false">IF(ISNUMBER(A1260),A1260,NA())</f>
        <v>#N/A</v>
      </c>
      <c r="W1260" s="18"/>
      <c r="X1260" s="18" t="n">
        <f aca="false">IF(Q1260&lt;-180,Q1260+360,IF(180&lt;Q1260,Q1260-360,Q1260))</f>
        <v>180</v>
      </c>
      <c r="Y1260" s="18" t="e">
        <f aca="false">20*LOG10(D1260)</f>
        <v>#VALUE!</v>
      </c>
      <c r="Z1260" s="18" t="n">
        <f aca="false">E1260</f>
        <v>0</v>
      </c>
      <c r="AA1260" s="18" t="e">
        <f aca="false">20*LOG10(IMABS(P1260))</f>
        <v>#VALUE!</v>
      </c>
      <c r="AB1260" s="19" t="e">
        <f aca="false">DEGREES(IMARGUMENT(P1260))</f>
        <v>#VALUE!</v>
      </c>
      <c r="AC1260" s="19" t="e">
        <f aca="false">20*LOG10(IMABS(O1260))</f>
        <v>#VALUE!</v>
      </c>
      <c r="AD1260" s="19" t="e">
        <f aca="false">DEGREES(IMARGUMENT(O1260))</f>
        <v>#VALUE!</v>
      </c>
    </row>
    <row r="1261" customFormat="false" ht="14.25" hidden="false" customHeight="true" outlineLevel="0" collapsed="false">
      <c r="A1261" s="9"/>
      <c r="B1261" s="9"/>
      <c r="C1261" s="9"/>
      <c r="D1261" s="9"/>
      <c r="E1261" s="9"/>
      <c r="F1261" s="9"/>
      <c r="G1261" s="9"/>
      <c r="J1261" s="33" t="n">
        <f aca="false">10^(W1261/20)</f>
        <v>1</v>
      </c>
      <c r="K1261" s="33" t="str">
        <f aca="false">COMPLEX(J1261*COS(RADIANS(X1261)),J1261*SIN(RADIANS(X1261)))</f>
        <v>-1+1.22464679914735e-16i</v>
      </c>
      <c r="L1261" s="33" t="str">
        <f aca="false">COMPLEX(D1261*COS(RADIANS(E1261)),D1261*SIN(RADIANS(E1261)))</f>
        <v>0</v>
      </c>
      <c r="M1261" s="33" t="str">
        <f aca="false">IMPRODUCT(K1261,L1261)</f>
        <v>-0</v>
      </c>
      <c r="N1261" s="33" t="str">
        <f aca="false">IMSUM(1,M1261)</f>
        <v>1</v>
      </c>
      <c r="O1261" s="33" t="str">
        <f aca="false">IMDIV(M1261,N1261)</f>
        <v>0</v>
      </c>
      <c r="P1261" s="33" t="str">
        <f aca="false">IMDIV(L1261,N1261)</f>
        <v>0</v>
      </c>
      <c r="Q1261" s="34" t="n">
        <v>180</v>
      </c>
      <c r="V1261" s="17" t="e">
        <f aca="false">IF(ISNUMBER(A1261),A1261,NA())</f>
        <v>#N/A</v>
      </c>
      <c r="W1261" s="18"/>
      <c r="X1261" s="18" t="n">
        <f aca="false">IF(Q1261&lt;-180,Q1261+360,IF(180&lt;Q1261,Q1261-360,Q1261))</f>
        <v>180</v>
      </c>
      <c r="Y1261" s="18" t="e">
        <f aca="false">20*LOG10(D1261)</f>
        <v>#VALUE!</v>
      </c>
      <c r="Z1261" s="18" t="n">
        <f aca="false">E1261</f>
        <v>0</v>
      </c>
      <c r="AA1261" s="18" t="e">
        <f aca="false">20*LOG10(IMABS(P1261))</f>
        <v>#VALUE!</v>
      </c>
      <c r="AB1261" s="19" t="e">
        <f aca="false">DEGREES(IMARGUMENT(P1261))</f>
        <v>#VALUE!</v>
      </c>
      <c r="AC1261" s="19" t="e">
        <f aca="false">20*LOG10(IMABS(O1261))</f>
        <v>#VALUE!</v>
      </c>
      <c r="AD1261" s="19" t="e">
        <f aca="false">DEGREES(IMARGUMENT(O1261))</f>
        <v>#VALUE!</v>
      </c>
    </row>
    <row r="1262" customFormat="false" ht="14.25" hidden="false" customHeight="true" outlineLevel="0" collapsed="false">
      <c r="A1262" s="9"/>
      <c r="B1262" s="9"/>
      <c r="C1262" s="9"/>
      <c r="D1262" s="9"/>
      <c r="E1262" s="9"/>
      <c r="F1262" s="9"/>
      <c r="G1262" s="9"/>
      <c r="J1262" s="33" t="n">
        <f aca="false">10^(W1262/20)</f>
        <v>1</v>
      </c>
      <c r="K1262" s="33" t="str">
        <f aca="false">COMPLEX(J1262*COS(RADIANS(X1262)),J1262*SIN(RADIANS(X1262)))</f>
        <v>-1+1.22464679914735e-16i</v>
      </c>
      <c r="L1262" s="33" t="str">
        <f aca="false">COMPLEX(D1262*COS(RADIANS(E1262)),D1262*SIN(RADIANS(E1262)))</f>
        <v>0</v>
      </c>
      <c r="M1262" s="33" t="str">
        <f aca="false">IMPRODUCT(K1262,L1262)</f>
        <v>-0</v>
      </c>
      <c r="N1262" s="33" t="str">
        <f aca="false">IMSUM(1,M1262)</f>
        <v>1</v>
      </c>
      <c r="O1262" s="33" t="str">
        <f aca="false">IMDIV(M1262,N1262)</f>
        <v>0</v>
      </c>
      <c r="P1262" s="33" t="str">
        <f aca="false">IMDIV(L1262,N1262)</f>
        <v>0</v>
      </c>
      <c r="Q1262" s="34" t="n">
        <v>180</v>
      </c>
      <c r="V1262" s="17" t="e">
        <f aca="false">IF(ISNUMBER(A1262),A1262,NA())</f>
        <v>#N/A</v>
      </c>
      <c r="W1262" s="18"/>
      <c r="X1262" s="18" t="n">
        <f aca="false">IF(Q1262&lt;-180,Q1262+360,IF(180&lt;Q1262,Q1262-360,Q1262))</f>
        <v>180</v>
      </c>
      <c r="Y1262" s="18" t="e">
        <f aca="false">20*LOG10(D1262)</f>
        <v>#VALUE!</v>
      </c>
      <c r="Z1262" s="18" t="n">
        <f aca="false">E1262</f>
        <v>0</v>
      </c>
      <c r="AA1262" s="18" t="e">
        <f aca="false">20*LOG10(IMABS(P1262))</f>
        <v>#VALUE!</v>
      </c>
      <c r="AB1262" s="19" t="e">
        <f aca="false">DEGREES(IMARGUMENT(P1262))</f>
        <v>#VALUE!</v>
      </c>
      <c r="AC1262" s="19" t="e">
        <f aca="false">20*LOG10(IMABS(O1262))</f>
        <v>#VALUE!</v>
      </c>
      <c r="AD1262" s="19" t="e">
        <f aca="false">DEGREES(IMARGUMENT(O1262))</f>
        <v>#VALUE!</v>
      </c>
    </row>
    <row r="1263" customFormat="false" ht="14.25" hidden="false" customHeight="true" outlineLevel="0" collapsed="false">
      <c r="A1263" s="9"/>
      <c r="B1263" s="9"/>
      <c r="C1263" s="9"/>
      <c r="D1263" s="9"/>
      <c r="E1263" s="9"/>
      <c r="F1263" s="9"/>
      <c r="G1263" s="9"/>
      <c r="J1263" s="33" t="n">
        <f aca="false">10^(W1263/20)</f>
        <v>1</v>
      </c>
      <c r="K1263" s="33" t="str">
        <f aca="false">COMPLEX(J1263*COS(RADIANS(X1263)),J1263*SIN(RADIANS(X1263)))</f>
        <v>-1+1.22464679914735e-16i</v>
      </c>
      <c r="L1263" s="33" t="str">
        <f aca="false">COMPLEX(D1263*COS(RADIANS(E1263)),D1263*SIN(RADIANS(E1263)))</f>
        <v>0</v>
      </c>
      <c r="M1263" s="33" t="str">
        <f aca="false">IMPRODUCT(K1263,L1263)</f>
        <v>-0</v>
      </c>
      <c r="N1263" s="33" t="str">
        <f aca="false">IMSUM(1,M1263)</f>
        <v>1</v>
      </c>
      <c r="O1263" s="33" t="str">
        <f aca="false">IMDIV(M1263,N1263)</f>
        <v>0</v>
      </c>
      <c r="P1263" s="33" t="str">
        <f aca="false">IMDIV(L1263,N1263)</f>
        <v>0</v>
      </c>
      <c r="Q1263" s="34" t="n">
        <v>180</v>
      </c>
      <c r="V1263" s="17" t="e">
        <f aca="false">IF(ISNUMBER(A1263),A1263,NA())</f>
        <v>#N/A</v>
      </c>
      <c r="W1263" s="18"/>
      <c r="X1263" s="18" t="n">
        <f aca="false">IF(Q1263&lt;-180,Q1263+360,IF(180&lt;Q1263,Q1263-360,Q1263))</f>
        <v>180</v>
      </c>
      <c r="Y1263" s="18" t="e">
        <f aca="false">20*LOG10(D1263)</f>
        <v>#VALUE!</v>
      </c>
      <c r="Z1263" s="18" t="n">
        <f aca="false">E1263</f>
        <v>0</v>
      </c>
      <c r="AA1263" s="18" t="e">
        <f aca="false">20*LOG10(IMABS(P1263))</f>
        <v>#VALUE!</v>
      </c>
      <c r="AB1263" s="19" t="e">
        <f aca="false">DEGREES(IMARGUMENT(P1263))</f>
        <v>#VALUE!</v>
      </c>
      <c r="AC1263" s="19" t="e">
        <f aca="false">20*LOG10(IMABS(O1263))</f>
        <v>#VALUE!</v>
      </c>
      <c r="AD1263" s="19" t="e">
        <f aca="false">DEGREES(IMARGUMENT(O1263))</f>
        <v>#VALUE!</v>
      </c>
    </row>
    <row r="1264" customFormat="false" ht="14.25" hidden="false" customHeight="true" outlineLevel="0" collapsed="false">
      <c r="A1264" s="9"/>
      <c r="B1264" s="9"/>
      <c r="C1264" s="9"/>
      <c r="D1264" s="9"/>
      <c r="E1264" s="9"/>
      <c r="F1264" s="9"/>
      <c r="G1264" s="9"/>
      <c r="J1264" s="33" t="n">
        <f aca="false">10^(W1264/20)</f>
        <v>1</v>
      </c>
      <c r="K1264" s="33" t="str">
        <f aca="false">COMPLEX(J1264*COS(RADIANS(X1264)),J1264*SIN(RADIANS(X1264)))</f>
        <v>-1+1.22464679914735e-16i</v>
      </c>
      <c r="L1264" s="33" t="str">
        <f aca="false">COMPLEX(D1264*COS(RADIANS(E1264)),D1264*SIN(RADIANS(E1264)))</f>
        <v>0</v>
      </c>
      <c r="M1264" s="33" t="str">
        <f aca="false">IMPRODUCT(K1264,L1264)</f>
        <v>-0</v>
      </c>
      <c r="N1264" s="33" t="str">
        <f aca="false">IMSUM(1,M1264)</f>
        <v>1</v>
      </c>
      <c r="O1264" s="33" t="str">
        <f aca="false">IMDIV(M1264,N1264)</f>
        <v>0</v>
      </c>
      <c r="P1264" s="33" t="str">
        <f aca="false">IMDIV(L1264,N1264)</f>
        <v>0</v>
      </c>
      <c r="Q1264" s="34" t="n">
        <v>180</v>
      </c>
      <c r="V1264" s="17" t="e">
        <f aca="false">IF(ISNUMBER(A1264),A1264,NA())</f>
        <v>#N/A</v>
      </c>
      <c r="W1264" s="18"/>
      <c r="X1264" s="18" t="n">
        <f aca="false">IF(Q1264&lt;-180,Q1264+360,IF(180&lt;Q1264,Q1264-360,Q1264))</f>
        <v>180</v>
      </c>
      <c r="Y1264" s="18" t="e">
        <f aca="false">20*LOG10(D1264)</f>
        <v>#VALUE!</v>
      </c>
      <c r="Z1264" s="18" t="n">
        <f aca="false">E1264</f>
        <v>0</v>
      </c>
      <c r="AA1264" s="18" t="e">
        <f aca="false">20*LOG10(IMABS(P1264))</f>
        <v>#VALUE!</v>
      </c>
      <c r="AB1264" s="19" t="e">
        <f aca="false">DEGREES(IMARGUMENT(P1264))</f>
        <v>#VALUE!</v>
      </c>
      <c r="AC1264" s="19" t="e">
        <f aca="false">20*LOG10(IMABS(O1264))</f>
        <v>#VALUE!</v>
      </c>
      <c r="AD1264" s="19" t="e">
        <f aca="false">DEGREES(IMARGUMENT(O1264))</f>
        <v>#VALUE!</v>
      </c>
    </row>
    <row r="1265" customFormat="false" ht="14.25" hidden="false" customHeight="true" outlineLevel="0" collapsed="false">
      <c r="A1265" s="9"/>
      <c r="B1265" s="9"/>
      <c r="C1265" s="9"/>
      <c r="D1265" s="9"/>
      <c r="E1265" s="9"/>
      <c r="F1265" s="9"/>
      <c r="G1265" s="9"/>
      <c r="J1265" s="33" t="n">
        <f aca="false">10^(W1265/20)</f>
        <v>1</v>
      </c>
      <c r="K1265" s="33" t="str">
        <f aca="false">COMPLEX(J1265*COS(RADIANS(X1265)),J1265*SIN(RADIANS(X1265)))</f>
        <v>-1+1.22464679914735e-16i</v>
      </c>
      <c r="L1265" s="33" t="str">
        <f aca="false">COMPLEX(D1265*COS(RADIANS(E1265)),D1265*SIN(RADIANS(E1265)))</f>
        <v>0</v>
      </c>
      <c r="M1265" s="33" t="str">
        <f aca="false">IMPRODUCT(K1265,L1265)</f>
        <v>-0</v>
      </c>
      <c r="N1265" s="33" t="str">
        <f aca="false">IMSUM(1,M1265)</f>
        <v>1</v>
      </c>
      <c r="O1265" s="33" t="str">
        <f aca="false">IMDIV(M1265,N1265)</f>
        <v>0</v>
      </c>
      <c r="P1265" s="33" t="str">
        <f aca="false">IMDIV(L1265,N1265)</f>
        <v>0</v>
      </c>
      <c r="Q1265" s="34" t="n">
        <v>180</v>
      </c>
      <c r="V1265" s="17" t="e">
        <f aca="false">IF(ISNUMBER(A1265),A1265,NA())</f>
        <v>#N/A</v>
      </c>
      <c r="W1265" s="18"/>
      <c r="X1265" s="18" t="n">
        <f aca="false">IF(Q1265&lt;-180,Q1265+360,IF(180&lt;Q1265,Q1265-360,Q1265))</f>
        <v>180</v>
      </c>
      <c r="Y1265" s="18" t="e">
        <f aca="false">20*LOG10(D1265)</f>
        <v>#VALUE!</v>
      </c>
      <c r="Z1265" s="18" t="n">
        <f aca="false">E1265</f>
        <v>0</v>
      </c>
      <c r="AA1265" s="18" t="e">
        <f aca="false">20*LOG10(IMABS(P1265))</f>
        <v>#VALUE!</v>
      </c>
      <c r="AB1265" s="19" t="e">
        <f aca="false">DEGREES(IMARGUMENT(P1265))</f>
        <v>#VALUE!</v>
      </c>
      <c r="AC1265" s="19" t="e">
        <f aca="false">20*LOG10(IMABS(O1265))</f>
        <v>#VALUE!</v>
      </c>
      <c r="AD1265" s="19" t="e">
        <f aca="false">DEGREES(IMARGUMENT(O1265))</f>
        <v>#VALUE!</v>
      </c>
    </row>
    <row r="1266" customFormat="false" ht="14.25" hidden="false" customHeight="true" outlineLevel="0" collapsed="false">
      <c r="A1266" s="9"/>
      <c r="B1266" s="9"/>
      <c r="C1266" s="9"/>
      <c r="D1266" s="9"/>
      <c r="E1266" s="9"/>
      <c r="F1266" s="9"/>
      <c r="G1266" s="9"/>
      <c r="J1266" s="33" t="n">
        <f aca="false">10^(W1266/20)</f>
        <v>1</v>
      </c>
      <c r="K1266" s="33" t="str">
        <f aca="false">COMPLEX(J1266*COS(RADIANS(X1266)),J1266*SIN(RADIANS(X1266)))</f>
        <v>-1+1.22464679914735e-16i</v>
      </c>
      <c r="L1266" s="33" t="str">
        <f aca="false">COMPLEX(D1266*COS(RADIANS(E1266)),D1266*SIN(RADIANS(E1266)))</f>
        <v>0</v>
      </c>
      <c r="M1266" s="33" t="str">
        <f aca="false">IMPRODUCT(K1266,L1266)</f>
        <v>-0</v>
      </c>
      <c r="N1266" s="33" t="str">
        <f aca="false">IMSUM(1,M1266)</f>
        <v>1</v>
      </c>
      <c r="O1266" s="33" t="str">
        <f aca="false">IMDIV(M1266,N1266)</f>
        <v>0</v>
      </c>
      <c r="P1266" s="33" t="str">
        <f aca="false">IMDIV(L1266,N1266)</f>
        <v>0</v>
      </c>
      <c r="Q1266" s="34" t="n">
        <v>180</v>
      </c>
      <c r="V1266" s="17" t="e">
        <f aca="false">IF(ISNUMBER(A1266),A1266,NA())</f>
        <v>#N/A</v>
      </c>
      <c r="W1266" s="18"/>
      <c r="X1266" s="18" t="n">
        <f aca="false">IF(Q1266&lt;-180,Q1266+360,IF(180&lt;Q1266,Q1266-360,Q1266))</f>
        <v>180</v>
      </c>
      <c r="Y1266" s="18" t="e">
        <f aca="false">20*LOG10(D1266)</f>
        <v>#VALUE!</v>
      </c>
      <c r="Z1266" s="18" t="n">
        <f aca="false">E1266</f>
        <v>0</v>
      </c>
      <c r="AA1266" s="18" t="e">
        <f aca="false">20*LOG10(IMABS(P1266))</f>
        <v>#VALUE!</v>
      </c>
      <c r="AB1266" s="19" t="e">
        <f aca="false">DEGREES(IMARGUMENT(P1266))</f>
        <v>#VALUE!</v>
      </c>
      <c r="AC1266" s="19" t="e">
        <f aca="false">20*LOG10(IMABS(O1266))</f>
        <v>#VALUE!</v>
      </c>
      <c r="AD1266" s="19" t="e">
        <f aca="false">DEGREES(IMARGUMENT(O1266))</f>
        <v>#VALUE!</v>
      </c>
    </row>
    <row r="1267" customFormat="false" ht="14.25" hidden="false" customHeight="true" outlineLevel="0" collapsed="false">
      <c r="A1267" s="9"/>
      <c r="B1267" s="9"/>
      <c r="C1267" s="9"/>
      <c r="D1267" s="9"/>
      <c r="E1267" s="9"/>
      <c r="F1267" s="9"/>
      <c r="G1267" s="9"/>
      <c r="J1267" s="33" t="n">
        <f aca="false">10^(W1267/20)</f>
        <v>1</v>
      </c>
      <c r="K1267" s="33" t="str">
        <f aca="false">COMPLEX(J1267*COS(RADIANS(X1267)),J1267*SIN(RADIANS(X1267)))</f>
        <v>-1+1.22464679914735e-16i</v>
      </c>
      <c r="L1267" s="33" t="str">
        <f aca="false">COMPLEX(D1267*COS(RADIANS(E1267)),D1267*SIN(RADIANS(E1267)))</f>
        <v>0</v>
      </c>
      <c r="M1267" s="33" t="str">
        <f aca="false">IMPRODUCT(K1267,L1267)</f>
        <v>-0</v>
      </c>
      <c r="N1267" s="33" t="str">
        <f aca="false">IMSUM(1,M1267)</f>
        <v>1</v>
      </c>
      <c r="O1267" s="33" t="str">
        <f aca="false">IMDIV(M1267,N1267)</f>
        <v>0</v>
      </c>
      <c r="P1267" s="33" t="str">
        <f aca="false">IMDIV(L1267,N1267)</f>
        <v>0</v>
      </c>
      <c r="Q1267" s="34" t="n">
        <v>180</v>
      </c>
      <c r="V1267" s="17" t="e">
        <f aca="false">IF(ISNUMBER(A1267),A1267,NA())</f>
        <v>#N/A</v>
      </c>
      <c r="W1267" s="18"/>
      <c r="X1267" s="18" t="n">
        <f aca="false">IF(Q1267&lt;-180,Q1267+360,IF(180&lt;Q1267,Q1267-360,Q1267))</f>
        <v>180</v>
      </c>
      <c r="Y1267" s="18" t="e">
        <f aca="false">20*LOG10(D1267)</f>
        <v>#VALUE!</v>
      </c>
      <c r="Z1267" s="18" t="n">
        <f aca="false">E1267</f>
        <v>0</v>
      </c>
      <c r="AA1267" s="18" t="e">
        <f aca="false">20*LOG10(IMABS(P1267))</f>
        <v>#VALUE!</v>
      </c>
      <c r="AB1267" s="19" t="e">
        <f aca="false">DEGREES(IMARGUMENT(P1267))</f>
        <v>#VALUE!</v>
      </c>
      <c r="AC1267" s="19" t="e">
        <f aca="false">20*LOG10(IMABS(O1267))</f>
        <v>#VALUE!</v>
      </c>
      <c r="AD1267" s="19" t="e">
        <f aca="false">DEGREES(IMARGUMENT(O1267))</f>
        <v>#VALUE!</v>
      </c>
    </row>
    <row r="1268" customFormat="false" ht="14.25" hidden="false" customHeight="true" outlineLevel="0" collapsed="false">
      <c r="A1268" s="9"/>
      <c r="B1268" s="9"/>
      <c r="C1268" s="9"/>
      <c r="D1268" s="9"/>
      <c r="E1268" s="9"/>
      <c r="F1268" s="9"/>
      <c r="G1268" s="9"/>
      <c r="J1268" s="33" t="n">
        <f aca="false">10^(W1268/20)</f>
        <v>1</v>
      </c>
      <c r="K1268" s="33" t="str">
        <f aca="false">COMPLEX(J1268*COS(RADIANS(X1268)),J1268*SIN(RADIANS(X1268)))</f>
        <v>-1+1.22464679914735e-16i</v>
      </c>
      <c r="L1268" s="33" t="str">
        <f aca="false">COMPLEX(D1268*COS(RADIANS(E1268)),D1268*SIN(RADIANS(E1268)))</f>
        <v>0</v>
      </c>
      <c r="M1268" s="33" t="str">
        <f aca="false">IMPRODUCT(K1268,L1268)</f>
        <v>-0</v>
      </c>
      <c r="N1268" s="33" t="str">
        <f aca="false">IMSUM(1,M1268)</f>
        <v>1</v>
      </c>
      <c r="O1268" s="33" t="str">
        <f aca="false">IMDIV(M1268,N1268)</f>
        <v>0</v>
      </c>
      <c r="P1268" s="33" t="str">
        <f aca="false">IMDIV(L1268,N1268)</f>
        <v>0</v>
      </c>
      <c r="Q1268" s="34" t="n">
        <v>180</v>
      </c>
      <c r="V1268" s="17" t="e">
        <f aca="false">IF(ISNUMBER(A1268),A1268,NA())</f>
        <v>#N/A</v>
      </c>
      <c r="W1268" s="18"/>
      <c r="X1268" s="18" t="n">
        <f aca="false">IF(Q1268&lt;-180,Q1268+360,IF(180&lt;Q1268,Q1268-360,Q1268))</f>
        <v>180</v>
      </c>
      <c r="Y1268" s="18" t="e">
        <f aca="false">20*LOG10(D1268)</f>
        <v>#VALUE!</v>
      </c>
      <c r="Z1268" s="18" t="n">
        <f aca="false">E1268</f>
        <v>0</v>
      </c>
      <c r="AA1268" s="18" t="e">
        <f aca="false">20*LOG10(IMABS(P1268))</f>
        <v>#VALUE!</v>
      </c>
      <c r="AB1268" s="19" t="e">
        <f aca="false">DEGREES(IMARGUMENT(P1268))</f>
        <v>#VALUE!</v>
      </c>
      <c r="AC1268" s="19" t="e">
        <f aca="false">20*LOG10(IMABS(O1268))</f>
        <v>#VALUE!</v>
      </c>
      <c r="AD1268" s="19" t="e">
        <f aca="false">DEGREES(IMARGUMENT(O1268))</f>
        <v>#VALUE!</v>
      </c>
    </row>
    <row r="1269" customFormat="false" ht="14.25" hidden="false" customHeight="true" outlineLevel="0" collapsed="false">
      <c r="A1269" s="9"/>
      <c r="B1269" s="9"/>
      <c r="C1269" s="9"/>
      <c r="D1269" s="9"/>
      <c r="E1269" s="9"/>
      <c r="F1269" s="9"/>
      <c r="G1269" s="9"/>
      <c r="J1269" s="33" t="n">
        <f aca="false">10^(W1269/20)</f>
        <v>1</v>
      </c>
      <c r="K1269" s="33" t="str">
        <f aca="false">COMPLEX(J1269*COS(RADIANS(X1269)),J1269*SIN(RADIANS(X1269)))</f>
        <v>-1+1.22464679914735e-16i</v>
      </c>
      <c r="L1269" s="33" t="str">
        <f aca="false">COMPLEX(D1269*COS(RADIANS(E1269)),D1269*SIN(RADIANS(E1269)))</f>
        <v>0</v>
      </c>
      <c r="M1269" s="33" t="str">
        <f aca="false">IMPRODUCT(K1269,L1269)</f>
        <v>-0</v>
      </c>
      <c r="N1269" s="33" t="str">
        <f aca="false">IMSUM(1,M1269)</f>
        <v>1</v>
      </c>
      <c r="O1269" s="33" t="str">
        <f aca="false">IMDIV(M1269,N1269)</f>
        <v>0</v>
      </c>
      <c r="P1269" s="33" t="str">
        <f aca="false">IMDIV(L1269,N1269)</f>
        <v>0</v>
      </c>
      <c r="Q1269" s="34" t="n">
        <v>180</v>
      </c>
      <c r="V1269" s="17" t="e">
        <f aca="false">IF(ISNUMBER(A1269),A1269,NA())</f>
        <v>#N/A</v>
      </c>
      <c r="W1269" s="18"/>
      <c r="X1269" s="18" t="n">
        <f aca="false">IF(Q1269&lt;-180,Q1269+360,IF(180&lt;Q1269,Q1269-360,Q1269))</f>
        <v>180</v>
      </c>
      <c r="Y1269" s="18" t="e">
        <f aca="false">20*LOG10(D1269)</f>
        <v>#VALUE!</v>
      </c>
      <c r="Z1269" s="18" t="n">
        <f aca="false">E1269</f>
        <v>0</v>
      </c>
      <c r="AA1269" s="18" t="e">
        <f aca="false">20*LOG10(IMABS(P1269))</f>
        <v>#VALUE!</v>
      </c>
      <c r="AB1269" s="19" t="e">
        <f aca="false">DEGREES(IMARGUMENT(P1269))</f>
        <v>#VALUE!</v>
      </c>
      <c r="AC1269" s="19" t="e">
        <f aca="false">20*LOG10(IMABS(O1269))</f>
        <v>#VALUE!</v>
      </c>
      <c r="AD1269" s="19" t="e">
        <f aca="false">DEGREES(IMARGUMENT(O1269))</f>
        <v>#VALUE!</v>
      </c>
    </row>
    <row r="1270" customFormat="false" ht="14.25" hidden="false" customHeight="true" outlineLevel="0" collapsed="false">
      <c r="A1270" s="9"/>
      <c r="B1270" s="9"/>
      <c r="C1270" s="9"/>
      <c r="D1270" s="9"/>
      <c r="E1270" s="9"/>
      <c r="F1270" s="9"/>
      <c r="G1270" s="9"/>
      <c r="J1270" s="33" t="n">
        <f aca="false">10^(W1270/20)</f>
        <v>1</v>
      </c>
      <c r="K1270" s="33" t="str">
        <f aca="false">COMPLEX(J1270*COS(RADIANS(X1270)),J1270*SIN(RADIANS(X1270)))</f>
        <v>-1+1.22464679914735e-16i</v>
      </c>
      <c r="L1270" s="33" t="str">
        <f aca="false">COMPLEX(D1270*COS(RADIANS(E1270)),D1270*SIN(RADIANS(E1270)))</f>
        <v>0</v>
      </c>
      <c r="M1270" s="33" t="str">
        <f aca="false">IMPRODUCT(K1270,L1270)</f>
        <v>-0</v>
      </c>
      <c r="N1270" s="33" t="str">
        <f aca="false">IMSUM(1,M1270)</f>
        <v>1</v>
      </c>
      <c r="O1270" s="33" t="str">
        <f aca="false">IMDIV(M1270,N1270)</f>
        <v>0</v>
      </c>
      <c r="P1270" s="33" t="str">
        <f aca="false">IMDIV(L1270,N1270)</f>
        <v>0</v>
      </c>
      <c r="Q1270" s="34" t="n">
        <v>180</v>
      </c>
      <c r="V1270" s="17" t="e">
        <f aca="false">IF(ISNUMBER(A1270),A1270,NA())</f>
        <v>#N/A</v>
      </c>
      <c r="W1270" s="18"/>
      <c r="X1270" s="18" t="n">
        <f aca="false">IF(Q1270&lt;-180,Q1270+360,IF(180&lt;Q1270,Q1270-360,Q1270))</f>
        <v>180</v>
      </c>
      <c r="Y1270" s="18" t="e">
        <f aca="false">20*LOG10(D1270)</f>
        <v>#VALUE!</v>
      </c>
      <c r="Z1270" s="18" t="n">
        <f aca="false">E1270</f>
        <v>0</v>
      </c>
      <c r="AA1270" s="18" t="e">
        <f aca="false">20*LOG10(IMABS(P1270))</f>
        <v>#VALUE!</v>
      </c>
      <c r="AB1270" s="19" t="e">
        <f aca="false">DEGREES(IMARGUMENT(P1270))</f>
        <v>#VALUE!</v>
      </c>
      <c r="AC1270" s="19" t="e">
        <f aca="false">20*LOG10(IMABS(O1270))</f>
        <v>#VALUE!</v>
      </c>
      <c r="AD1270" s="19" t="e">
        <f aca="false">DEGREES(IMARGUMENT(O1270))</f>
        <v>#VALUE!</v>
      </c>
    </row>
    <row r="1271" customFormat="false" ht="14.25" hidden="false" customHeight="true" outlineLevel="0" collapsed="false">
      <c r="A1271" s="9"/>
      <c r="B1271" s="9"/>
      <c r="C1271" s="9"/>
      <c r="D1271" s="9"/>
      <c r="E1271" s="9"/>
      <c r="F1271" s="9"/>
      <c r="G1271" s="9"/>
      <c r="J1271" s="33" t="n">
        <f aca="false">10^(W1271/20)</f>
        <v>1</v>
      </c>
      <c r="K1271" s="33" t="str">
        <f aca="false">COMPLEX(J1271*COS(RADIANS(X1271)),J1271*SIN(RADIANS(X1271)))</f>
        <v>-1+1.22464679914735e-16i</v>
      </c>
      <c r="L1271" s="33" t="str">
        <f aca="false">COMPLEX(D1271*COS(RADIANS(E1271)),D1271*SIN(RADIANS(E1271)))</f>
        <v>0</v>
      </c>
      <c r="M1271" s="33" t="str">
        <f aca="false">IMPRODUCT(K1271,L1271)</f>
        <v>-0</v>
      </c>
      <c r="N1271" s="33" t="str">
        <f aca="false">IMSUM(1,M1271)</f>
        <v>1</v>
      </c>
      <c r="O1271" s="33" t="str">
        <f aca="false">IMDIV(M1271,N1271)</f>
        <v>0</v>
      </c>
      <c r="P1271" s="33" t="str">
        <f aca="false">IMDIV(L1271,N1271)</f>
        <v>0</v>
      </c>
      <c r="Q1271" s="34" t="n">
        <v>180</v>
      </c>
      <c r="V1271" s="17" t="e">
        <f aca="false">IF(ISNUMBER(A1271),A1271,NA())</f>
        <v>#N/A</v>
      </c>
      <c r="W1271" s="18"/>
      <c r="X1271" s="18" t="n">
        <f aca="false">IF(Q1271&lt;-180,Q1271+360,IF(180&lt;Q1271,Q1271-360,Q1271))</f>
        <v>180</v>
      </c>
      <c r="Y1271" s="18" t="e">
        <f aca="false">20*LOG10(D1271)</f>
        <v>#VALUE!</v>
      </c>
      <c r="Z1271" s="18" t="n">
        <f aca="false">E1271</f>
        <v>0</v>
      </c>
      <c r="AA1271" s="18" t="e">
        <f aca="false">20*LOG10(IMABS(P1271))</f>
        <v>#VALUE!</v>
      </c>
      <c r="AB1271" s="19" t="e">
        <f aca="false">DEGREES(IMARGUMENT(P1271))</f>
        <v>#VALUE!</v>
      </c>
      <c r="AC1271" s="19" t="e">
        <f aca="false">20*LOG10(IMABS(O1271))</f>
        <v>#VALUE!</v>
      </c>
      <c r="AD1271" s="19" t="e">
        <f aca="false">DEGREES(IMARGUMENT(O1271))</f>
        <v>#VALUE!</v>
      </c>
    </row>
    <row r="1272" customFormat="false" ht="14.25" hidden="false" customHeight="true" outlineLevel="0" collapsed="false">
      <c r="A1272" s="9"/>
      <c r="B1272" s="9"/>
      <c r="C1272" s="9"/>
      <c r="D1272" s="9"/>
      <c r="E1272" s="9"/>
      <c r="F1272" s="9"/>
      <c r="G1272" s="9"/>
      <c r="J1272" s="33" t="n">
        <f aca="false">10^(W1272/20)</f>
        <v>1</v>
      </c>
      <c r="K1272" s="33" t="str">
        <f aca="false">COMPLEX(J1272*COS(RADIANS(X1272)),J1272*SIN(RADIANS(X1272)))</f>
        <v>-1+1.22464679914735e-16i</v>
      </c>
      <c r="L1272" s="33" t="str">
        <f aca="false">COMPLEX(D1272*COS(RADIANS(E1272)),D1272*SIN(RADIANS(E1272)))</f>
        <v>0</v>
      </c>
      <c r="M1272" s="33" t="str">
        <f aca="false">IMPRODUCT(K1272,L1272)</f>
        <v>-0</v>
      </c>
      <c r="N1272" s="33" t="str">
        <f aca="false">IMSUM(1,M1272)</f>
        <v>1</v>
      </c>
      <c r="O1272" s="33" t="str">
        <f aca="false">IMDIV(M1272,N1272)</f>
        <v>0</v>
      </c>
      <c r="P1272" s="33" t="str">
        <f aca="false">IMDIV(L1272,N1272)</f>
        <v>0</v>
      </c>
      <c r="Q1272" s="34" t="n">
        <v>180</v>
      </c>
      <c r="V1272" s="17" t="e">
        <f aca="false">IF(ISNUMBER(A1272),A1272,NA())</f>
        <v>#N/A</v>
      </c>
      <c r="W1272" s="18"/>
      <c r="X1272" s="18" t="n">
        <f aca="false">IF(Q1272&lt;-180,Q1272+360,IF(180&lt;Q1272,Q1272-360,Q1272))</f>
        <v>180</v>
      </c>
      <c r="Y1272" s="18" t="e">
        <f aca="false">20*LOG10(D1272)</f>
        <v>#VALUE!</v>
      </c>
      <c r="Z1272" s="18" t="n">
        <f aca="false">E1272</f>
        <v>0</v>
      </c>
      <c r="AA1272" s="18" t="e">
        <f aca="false">20*LOG10(IMABS(P1272))</f>
        <v>#VALUE!</v>
      </c>
      <c r="AB1272" s="19" t="e">
        <f aca="false">DEGREES(IMARGUMENT(P1272))</f>
        <v>#VALUE!</v>
      </c>
      <c r="AC1272" s="19" t="e">
        <f aca="false">20*LOG10(IMABS(O1272))</f>
        <v>#VALUE!</v>
      </c>
      <c r="AD1272" s="19" t="e">
        <f aca="false">DEGREES(IMARGUMENT(O1272))</f>
        <v>#VALUE!</v>
      </c>
    </row>
    <row r="1273" customFormat="false" ht="14.25" hidden="false" customHeight="true" outlineLevel="0" collapsed="false">
      <c r="A1273" s="9"/>
      <c r="B1273" s="9"/>
      <c r="C1273" s="9"/>
      <c r="D1273" s="9"/>
      <c r="E1273" s="9"/>
      <c r="F1273" s="9"/>
      <c r="G1273" s="9"/>
      <c r="J1273" s="33" t="n">
        <f aca="false">10^(W1273/20)</f>
        <v>1</v>
      </c>
      <c r="K1273" s="33" t="str">
        <f aca="false">COMPLEX(J1273*COS(RADIANS(X1273)),J1273*SIN(RADIANS(X1273)))</f>
        <v>-1+1.22464679914735e-16i</v>
      </c>
      <c r="L1273" s="33" t="str">
        <f aca="false">COMPLEX(D1273*COS(RADIANS(E1273)),D1273*SIN(RADIANS(E1273)))</f>
        <v>0</v>
      </c>
      <c r="M1273" s="33" t="str">
        <f aca="false">IMPRODUCT(K1273,L1273)</f>
        <v>-0</v>
      </c>
      <c r="N1273" s="33" t="str">
        <f aca="false">IMSUM(1,M1273)</f>
        <v>1</v>
      </c>
      <c r="O1273" s="33" t="str">
        <f aca="false">IMDIV(M1273,N1273)</f>
        <v>0</v>
      </c>
      <c r="P1273" s="33" t="str">
        <f aca="false">IMDIV(L1273,N1273)</f>
        <v>0</v>
      </c>
      <c r="Q1273" s="34" t="n">
        <v>180</v>
      </c>
      <c r="V1273" s="17" t="e">
        <f aca="false">IF(ISNUMBER(A1273),A1273,NA())</f>
        <v>#N/A</v>
      </c>
      <c r="W1273" s="18"/>
      <c r="X1273" s="18" t="n">
        <f aca="false">IF(Q1273&lt;-180,Q1273+360,IF(180&lt;Q1273,Q1273-360,Q1273))</f>
        <v>180</v>
      </c>
      <c r="Y1273" s="18" t="e">
        <f aca="false">20*LOG10(D1273)</f>
        <v>#VALUE!</v>
      </c>
      <c r="Z1273" s="18" t="n">
        <f aca="false">E1273</f>
        <v>0</v>
      </c>
      <c r="AA1273" s="18" t="e">
        <f aca="false">20*LOG10(IMABS(P1273))</f>
        <v>#VALUE!</v>
      </c>
      <c r="AB1273" s="19" t="e">
        <f aca="false">DEGREES(IMARGUMENT(P1273))</f>
        <v>#VALUE!</v>
      </c>
      <c r="AC1273" s="19" t="e">
        <f aca="false">20*LOG10(IMABS(O1273))</f>
        <v>#VALUE!</v>
      </c>
      <c r="AD1273" s="19" t="e">
        <f aca="false">DEGREES(IMARGUMENT(O1273))</f>
        <v>#VALUE!</v>
      </c>
    </row>
    <row r="1274" customFormat="false" ht="14.25" hidden="false" customHeight="true" outlineLevel="0" collapsed="false">
      <c r="A1274" s="9"/>
      <c r="B1274" s="9"/>
      <c r="C1274" s="9"/>
      <c r="D1274" s="9"/>
      <c r="E1274" s="9"/>
      <c r="F1274" s="9"/>
      <c r="G1274" s="9"/>
      <c r="J1274" s="33" t="n">
        <f aca="false">10^(W1274/20)</f>
        <v>1</v>
      </c>
      <c r="K1274" s="33" t="str">
        <f aca="false">COMPLEX(J1274*COS(RADIANS(X1274)),J1274*SIN(RADIANS(X1274)))</f>
        <v>-1+1.22464679914735e-16i</v>
      </c>
      <c r="L1274" s="33" t="str">
        <f aca="false">COMPLEX(D1274*COS(RADIANS(E1274)),D1274*SIN(RADIANS(E1274)))</f>
        <v>0</v>
      </c>
      <c r="M1274" s="33" t="str">
        <f aca="false">IMPRODUCT(K1274,L1274)</f>
        <v>-0</v>
      </c>
      <c r="N1274" s="33" t="str">
        <f aca="false">IMSUM(1,M1274)</f>
        <v>1</v>
      </c>
      <c r="O1274" s="33" t="str">
        <f aca="false">IMDIV(M1274,N1274)</f>
        <v>0</v>
      </c>
      <c r="P1274" s="33" t="str">
        <f aca="false">IMDIV(L1274,N1274)</f>
        <v>0</v>
      </c>
      <c r="Q1274" s="34" t="n">
        <v>180</v>
      </c>
      <c r="V1274" s="17" t="e">
        <f aca="false">IF(ISNUMBER(A1274),A1274,NA())</f>
        <v>#N/A</v>
      </c>
      <c r="W1274" s="18"/>
      <c r="X1274" s="18" t="n">
        <f aca="false">IF(Q1274&lt;-180,Q1274+360,IF(180&lt;Q1274,Q1274-360,Q1274))</f>
        <v>180</v>
      </c>
      <c r="Y1274" s="18" t="e">
        <f aca="false">20*LOG10(D1274)</f>
        <v>#VALUE!</v>
      </c>
      <c r="Z1274" s="18" t="n">
        <f aca="false">E1274</f>
        <v>0</v>
      </c>
      <c r="AA1274" s="18" t="e">
        <f aca="false">20*LOG10(IMABS(P1274))</f>
        <v>#VALUE!</v>
      </c>
      <c r="AB1274" s="19" t="e">
        <f aca="false">DEGREES(IMARGUMENT(P1274))</f>
        <v>#VALUE!</v>
      </c>
      <c r="AC1274" s="19" t="e">
        <f aca="false">20*LOG10(IMABS(O1274))</f>
        <v>#VALUE!</v>
      </c>
      <c r="AD1274" s="19" t="e">
        <f aca="false">DEGREES(IMARGUMENT(O1274))</f>
        <v>#VALUE!</v>
      </c>
    </row>
    <row r="1275" customFormat="false" ht="14.25" hidden="false" customHeight="true" outlineLevel="0" collapsed="false">
      <c r="A1275" s="9"/>
      <c r="B1275" s="9"/>
      <c r="C1275" s="9"/>
      <c r="D1275" s="9"/>
      <c r="E1275" s="9"/>
      <c r="F1275" s="9"/>
      <c r="G1275" s="9"/>
      <c r="J1275" s="33" t="n">
        <f aca="false">10^(W1275/20)</f>
        <v>1</v>
      </c>
      <c r="K1275" s="33" t="str">
        <f aca="false">COMPLEX(J1275*COS(RADIANS(X1275)),J1275*SIN(RADIANS(X1275)))</f>
        <v>-1+1.22464679914735e-16i</v>
      </c>
      <c r="L1275" s="33" t="str">
        <f aca="false">COMPLEX(D1275*COS(RADIANS(E1275)),D1275*SIN(RADIANS(E1275)))</f>
        <v>0</v>
      </c>
      <c r="M1275" s="33" t="str">
        <f aca="false">IMPRODUCT(K1275,L1275)</f>
        <v>-0</v>
      </c>
      <c r="N1275" s="33" t="str">
        <f aca="false">IMSUM(1,M1275)</f>
        <v>1</v>
      </c>
      <c r="O1275" s="33" t="str">
        <f aca="false">IMDIV(M1275,N1275)</f>
        <v>0</v>
      </c>
      <c r="P1275" s="33" t="str">
        <f aca="false">IMDIV(L1275,N1275)</f>
        <v>0</v>
      </c>
      <c r="Q1275" s="34" t="n">
        <v>180</v>
      </c>
      <c r="V1275" s="17" t="e">
        <f aca="false">IF(ISNUMBER(A1275),A1275,NA())</f>
        <v>#N/A</v>
      </c>
      <c r="W1275" s="18"/>
      <c r="X1275" s="18" t="n">
        <f aca="false">IF(Q1275&lt;-180,Q1275+360,IF(180&lt;Q1275,Q1275-360,Q1275))</f>
        <v>180</v>
      </c>
      <c r="Y1275" s="18" t="e">
        <f aca="false">20*LOG10(D1275)</f>
        <v>#VALUE!</v>
      </c>
      <c r="Z1275" s="18" t="n">
        <f aca="false">E1275</f>
        <v>0</v>
      </c>
      <c r="AA1275" s="18" t="e">
        <f aca="false">20*LOG10(IMABS(P1275))</f>
        <v>#VALUE!</v>
      </c>
      <c r="AB1275" s="19" t="e">
        <f aca="false">DEGREES(IMARGUMENT(P1275))</f>
        <v>#VALUE!</v>
      </c>
      <c r="AC1275" s="19" t="e">
        <f aca="false">20*LOG10(IMABS(O1275))</f>
        <v>#VALUE!</v>
      </c>
      <c r="AD1275" s="19" t="e">
        <f aca="false">DEGREES(IMARGUMENT(O1275))</f>
        <v>#VALUE!</v>
      </c>
    </row>
    <row r="1276" customFormat="false" ht="14.25" hidden="false" customHeight="true" outlineLevel="0" collapsed="false">
      <c r="A1276" s="9"/>
      <c r="B1276" s="9"/>
      <c r="C1276" s="9"/>
      <c r="D1276" s="9"/>
      <c r="E1276" s="9"/>
      <c r="F1276" s="9"/>
      <c r="G1276" s="9"/>
      <c r="J1276" s="33" t="n">
        <f aca="false">10^(W1276/20)</f>
        <v>1</v>
      </c>
      <c r="K1276" s="33" t="str">
        <f aca="false">COMPLEX(J1276*COS(RADIANS(X1276)),J1276*SIN(RADIANS(X1276)))</f>
        <v>-1+1.22464679914735e-16i</v>
      </c>
      <c r="L1276" s="33" t="str">
        <f aca="false">COMPLEX(D1276*COS(RADIANS(E1276)),D1276*SIN(RADIANS(E1276)))</f>
        <v>0</v>
      </c>
      <c r="M1276" s="33" t="str">
        <f aca="false">IMPRODUCT(K1276,L1276)</f>
        <v>-0</v>
      </c>
      <c r="N1276" s="33" t="str">
        <f aca="false">IMSUM(1,M1276)</f>
        <v>1</v>
      </c>
      <c r="O1276" s="33" t="str">
        <f aca="false">IMDIV(M1276,N1276)</f>
        <v>0</v>
      </c>
      <c r="P1276" s="33" t="str">
        <f aca="false">IMDIV(L1276,N1276)</f>
        <v>0</v>
      </c>
      <c r="Q1276" s="34" t="n">
        <v>180</v>
      </c>
      <c r="V1276" s="17" t="e">
        <f aca="false">IF(ISNUMBER(A1276),A1276,NA())</f>
        <v>#N/A</v>
      </c>
      <c r="W1276" s="18"/>
      <c r="X1276" s="18" t="n">
        <f aca="false">IF(Q1276&lt;-180,Q1276+360,IF(180&lt;Q1276,Q1276-360,Q1276))</f>
        <v>180</v>
      </c>
      <c r="Y1276" s="18" t="e">
        <f aca="false">20*LOG10(D1276)</f>
        <v>#VALUE!</v>
      </c>
      <c r="Z1276" s="18" t="n">
        <f aca="false">E1276</f>
        <v>0</v>
      </c>
      <c r="AA1276" s="18" t="e">
        <f aca="false">20*LOG10(IMABS(P1276))</f>
        <v>#VALUE!</v>
      </c>
      <c r="AB1276" s="19" t="e">
        <f aca="false">DEGREES(IMARGUMENT(P1276))</f>
        <v>#VALUE!</v>
      </c>
      <c r="AC1276" s="19" t="e">
        <f aca="false">20*LOG10(IMABS(O1276))</f>
        <v>#VALUE!</v>
      </c>
      <c r="AD1276" s="19" t="e">
        <f aca="false">DEGREES(IMARGUMENT(O1276))</f>
        <v>#VALUE!</v>
      </c>
    </row>
    <row r="1277" customFormat="false" ht="14.25" hidden="false" customHeight="true" outlineLevel="0" collapsed="false">
      <c r="A1277" s="9"/>
      <c r="B1277" s="9"/>
      <c r="C1277" s="9"/>
      <c r="D1277" s="9"/>
      <c r="E1277" s="9"/>
      <c r="F1277" s="9"/>
      <c r="G1277" s="9"/>
      <c r="J1277" s="33" t="n">
        <f aca="false">10^(W1277/20)</f>
        <v>1</v>
      </c>
      <c r="K1277" s="33" t="str">
        <f aca="false">COMPLEX(J1277*COS(RADIANS(X1277)),J1277*SIN(RADIANS(X1277)))</f>
        <v>-1+1.22464679914735e-16i</v>
      </c>
      <c r="L1277" s="33" t="str">
        <f aca="false">COMPLEX(D1277*COS(RADIANS(E1277)),D1277*SIN(RADIANS(E1277)))</f>
        <v>0</v>
      </c>
      <c r="M1277" s="33" t="str">
        <f aca="false">IMPRODUCT(K1277,L1277)</f>
        <v>-0</v>
      </c>
      <c r="N1277" s="33" t="str">
        <f aca="false">IMSUM(1,M1277)</f>
        <v>1</v>
      </c>
      <c r="O1277" s="33" t="str">
        <f aca="false">IMDIV(M1277,N1277)</f>
        <v>0</v>
      </c>
      <c r="P1277" s="33" t="str">
        <f aca="false">IMDIV(L1277,N1277)</f>
        <v>0</v>
      </c>
      <c r="Q1277" s="34" t="n">
        <v>180</v>
      </c>
      <c r="V1277" s="17" t="e">
        <f aca="false">IF(ISNUMBER(A1277),A1277,NA())</f>
        <v>#N/A</v>
      </c>
      <c r="W1277" s="18"/>
      <c r="X1277" s="18" t="n">
        <f aca="false">IF(Q1277&lt;-180,Q1277+360,IF(180&lt;Q1277,Q1277-360,Q1277))</f>
        <v>180</v>
      </c>
      <c r="Y1277" s="18" t="e">
        <f aca="false">20*LOG10(D1277)</f>
        <v>#VALUE!</v>
      </c>
      <c r="Z1277" s="18" t="n">
        <f aca="false">E1277</f>
        <v>0</v>
      </c>
      <c r="AA1277" s="18" t="e">
        <f aca="false">20*LOG10(IMABS(P1277))</f>
        <v>#VALUE!</v>
      </c>
      <c r="AB1277" s="19" t="e">
        <f aca="false">DEGREES(IMARGUMENT(P1277))</f>
        <v>#VALUE!</v>
      </c>
      <c r="AC1277" s="19" t="e">
        <f aca="false">20*LOG10(IMABS(O1277))</f>
        <v>#VALUE!</v>
      </c>
      <c r="AD1277" s="19" t="e">
        <f aca="false">DEGREES(IMARGUMENT(O1277))</f>
        <v>#VALUE!</v>
      </c>
    </row>
    <row r="1278" customFormat="false" ht="14.25" hidden="false" customHeight="true" outlineLevel="0" collapsed="false">
      <c r="A1278" s="9"/>
      <c r="B1278" s="9"/>
      <c r="C1278" s="9"/>
      <c r="D1278" s="9"/>
      <c r="E1278" s="9"/>
      <c r="F1278" s="9"/>
      <c r="G1278" s="9"/>
      <c r="J1278" s="33" t="n">
        <f aca="false">10^(W1278/20)</f>
        <v>1</v>
      </c>
      <c r="K1278" s="33" t="str">
        <f aca="false">COMPLEX(J1278*COS(RADIANS(X1278)),J1278*SIN(RADIANS(X1278)))</f>
        <v>-1+1.22464679914735e-16i</v>
      </c>
      <c r="L1278" s="33" t="str">
        <f aca="false">COMPLEX(D1278*COS(RADIANS(E1278)),D1278*SIN(RADIANS(E1278)))</f>
        <v>0</v>
      </c>
      <c r="M1278" s="33" t="str">
        <f aca="false">IMPRODUCT(K1278,L1278)</f>
        <v>-0</v>
      </c>
      <c r="N1278" s="33" t="str">
        <f aca="false">IMSUM(1,M1278)</f>
        <v>1</v>
      </c>
      <c r="O1278" s="33" t="str">
        <f aca="false">IMDIV(M1278,N1278)</f>
        <v>0</v>
      </c>
      <c r="P1278" s="33" t="str">
        <f aca="false">IMDIV(L1278,N1278)</f>
        <v>0</v>
      </c>
      <c r="Q1278" s="34" t="n">
        <v>180</v>
      </c>
      <c r="V1278" s="17" t="e">
        <f aca="false">IF(ISNUMBER(A1278),A1278,NA())</f>
        <v>#N/A</v>
      </c>
      <c r="W1278" s="18"/>
      <c r="X1278" s="18" t="n">
        <f aca="false">IF(Q1278&lt;-180,Q1278+360,IF(180&lt;Q1278,Q1278-360,Q1278))</f>
        <v>180</v>
      </c>
      <c r="Y1278" s="18" t="e">
        <f aca="false">20*LOG10(D1278)</f>
        <v>#VALUE!</v>
      </c>
      <c r="Z1278" s="18" t="n">
        <f aca="false">E1278</f>
        <v>0</v>
      </c>
      <c r="AA1278" s="18" t="e">
        <f aca="false">20*LOG10(IMABS(P1278))</f>
        <v>#VALUE!</v>
      </c>
      <c r="AB1278" s="19" t="e">
        <f aca="false">DEGREES(IMARGUMENT(P1278))</f>
        <v>#VALUE!</v>
      </c>
      <c r="AC1278" s="19" t="e">
        <f aca="false">20*LOG10(IMABS(O1278))</f>
        <v>#VALUE!</v>
      </c>
      <c r="AD1278" s="19" t="e">
        <f aca="false">DEGREES(IMARGUMENT(O1278))</f>
        <v>#VALUE!</v>
      </c>
    </row>
    <row r="1279" customFormat="false" ht="14.25" hidden="false" customHeight="true" outlineLevel="0" collapsed="false">
      <c r="A1279" s="9"/>
      <c r="B1279" s="9"/>
      <c r="C1279" s="9"/>
      <c r="D1279" s="9"/>
      <c r="E1279" s="9"/>
      <c r="F1279" s="9"/>
      <c r="G1279" s="9"/>
      <c r="J1279" s="33" t="n">
        <f aca="false">10^(W1279/20)</f>
        <v>1</v>
      </c>
      <c r="K1279" s="33" t="str">
        <f aca="false">COMPLEX(J1279*COS(RADIANS(X1279)),J1279*SIN(RADIANS(X1279)))</f>
        <v>-1+1.22464679914735e-16i</v>
      </c>
      <c r="L1279" s="33" t="str">
        <f aca="false">COMPLEX(D1279*COS(RADIANS(E1279)),D1279*SIN(RADIANS(E1279)))</f>
        <v>0</v>
      </c>
      <c r="M1279" s="33" t="str">
        <f aca="false">IMPRODUCT(K1279,L1279)</f>
        <v>-0</v>
      </c>
      <c r="N1279" s="33" t="str">
        <f aca="false">IMSUM(1,M1279)</f>
        <v>1</v>
      </c>
      <c r="O1279" s="33" t="str">
        <f aca="false">IMDIV(M1279,N1279)</f>
        <v>0</v>
      </c>
      <c r="P1279" s="33" t="str">
        <f aca="false">IMDIV(L1279,N1279)</f>
        <v>0</v>
      </c>
      <c r="Q1279" s="34" t="n">
        <v>180</v>
      </c>
      <c r="V1279" s="17" t="e">
        <f aca="false">IF(ISNUMBER(A1279),A1279,NA())</f>
        <v>#N/A</v>
      </c>
      <c r="W1279" s="18"/>
      <c r="X1279" s="18" t="n">
        <f aca="false">IF(Q1279&lt;-180,Q1279+360,IF(180&lt;Q1279,Q1279-360,Q1279))</f>
        <v>180</v>
      </c>
      <c r="Y1279" s="18" t="e">
        <f aca="false">20*LOG10(D1279)</f>
        <v>#VALUE!</v>
      </c>
      <c r="Z1279" s="18" t="n">
        <f aca="false">E1279</f>
        <v>0</v>
      </c>
      <c r="AA1279" s="18" t="e">
        <f aca="false">20*LOG10(IMABS(P1279))</f>
        <v>#VALUE!</v>
      </c>
      <c r="AB1279" s="19" t="e">
        <f aca="false">DEGREES(IMARGUMENT(P1279))</f>
        <v>#VALUE!</v>
      </c>
      <c r="AC1279" s="19" t="e">
        <f aca="false">20*LOG10(IMABS(O1279))</f>
        <v>#VALUE!</v>
      </c>
      <c r="AD1279" s="19" t="e">
        <f aca="false">DEGREES(IMARGUMENT(O1279))</f>
        <v>#VALUE!</v>
      </c>
    </row>
    <row r="1280" customFormat="false" ht="14.25" hidden="false" customHeight="true" outlineLevel="0" collapsed="false">
      <c r="A1280" s="9"/>
      <c r="B1280" s="9"/>
      <c r="C1280" s="9"/>
      <c r="D1280" s="9"/>
      <c r="E1280" s="9"/>
      <c r="F1280" s="9"/>
      <c r="G1280" s="9"/>
      <c r="J1280" s="33" t="n">
        <f aca="false">10^(W1280/20)</f>
        <v>1</v>
      </c>
      <c r="K1280" s="33" t="str">
        <f aca="false">COMPLEX(J1280*COS(RADIANS(X1280)),J1280*SIN(RADIANS(X1280)))</f>
        <v>-1+1.22464679914735e-16i</v>
      </c>
      <c r="L1280" s="33" t="str">
        <f aca="false">COMPLEX(D1280*COS(RADIANS(E1280)),D1280*SIN(RADIANS(E1280)))</f>
        <v>0</v>
      </c>
      <c r="M1280" s="33" t="str">
        <f aca="false">IMPRODUCT(K1280,L1280)</f>
        <v>-0</v>
      </c>
      <c r="N1280" s="33" t="str">
        <f aca="false">IMSUM(1,M1280)</f>
        <v>1</v>
      </c>
      <c r="O1280" s="33" t="str">
        <f aca="false">IMDIV(M1280,N1280)</f>
        <v>0</v>
      </c>
      <c r="P1280" s="33" t="str">
        <f aca="false">IMDIV(L1280,N1280)</f>
        <v>0</v>
      </c>
      <c r="Q1280" s="34" t="n">
        <v>180</v>
      </c>
      <c r="V1280" s="17" t="e">
        <f aca="false">IF(ISNUMBER(A1280),A1280,NA())</f>
        <v>#N/A</v>
      </c>
      <c r="W1280" s="18"/>
      <c r="X1280" s="18" t="n">
        <f aca="false">IF(Q1280&lt;-180,Q1280+360,IF(180&lt;Q1280,Q1280-360,Q1280))</f>
        <v>180</v>
      </c>
      <c r="Y1280" s="18" t="e">
        <f aca="false">20*LOG10(D1280)</f>
        <v>#VALUE!</v>
      </c>
      <c r="Z1280" s="18" t="n">
        <f aca="false">E1280</f>
        <v>0</v>
      </c>
      <c r="AA1280" s="18" t="e">
        <f aca="false">20*LOG10(IMABS(P1280))</f>
        <v>#VALUE!</v>
      </c>
      <c r="AB1280" s="19" t="e">
        <f aca="false">DEGREES(IMARGUMENT(P1280))</f>
        <v>#VALUE!</v>
      </c>
      <c r="AC1280" s="19" t="e">
        <f aca="false">20*LOG10(IMABS(O1280))</f>
        <v>#VALUE!</v>
      </c>
      <c r="AD1280" s="19" t="e">
        <f aca="false">DEGREES(IMARGUMENT(O1280))</f>
        <v>#VALUE!</v>
      </c>
    </row>
    <row r="1281" customFormat="false" ht="14.25" hidden="false" customHeight="true" outlineLevel="0" collapsed="false">
      <c r="A1281" s="9"/>
      <c r="B1281" s="9"/>
      <c r="C1281" s="9"/>
      <c r="D1281" s="9"/>
      <c r="E1281" s="9"/>
      <c r="F1281" s="9"/>
      <c r="G1281" s="9"/>
      <c r="J1281" s="33" t="n">
        <f aca="false">10^(W1281/20)</f>
        <v>1</v>
      </c>
      <c r="K1281" s="33" t="str">
        <f aca="false">COMPLEX(J1281*COS(RADIANS(X1281)),J1281*SIN(RADIANS(X1281)))</f>
        <v>-1+1.22464679914735e-16i</v>
      </c>
      <c r="L1281" s="33" t="str">
        <f aca="false">COMPLEX(D1281*COS(RADIANS(E1281)),D1281*SIN(RADIANS(E1281)))</f>
        <v>0</v>
      </c>
      <c r="M1281" s="33" t="str">
        <f aca="false">IMPRODUCT(K1281,L1281)</f>
        <v>-0</v>
      </c>
      <c r="N1281" s="33" t="str">
        <f aca="false">IMSUM(1,M1281)</f>
        <v>1</v>
      </c>
      <c r="O1281" s="33" t="str">
        <f aca="false">IMDIV(M1281,N1281)</f>
        <v>0</v>
      </c>
      <c r="P1281" s="33" t="str">
        <f aca="false">IMDIV(L1281,N1281)</f>
        <v>0</v>
      </c>
      <c r="Q1281" s="34" t="n">
        <v>180</v>
      </c>
      <c r="V1281" s="17" t="e">
        <f aca="false">IF(ISNUMBER(A1281),A1281,NA())</f>
        <v>#N/A</v>
      </c>
      <c r="W1281" s="18"/>
      <c r="X1281" s="18" t="n">
        <f aca="false">IF(Q1281&lt;-180,Q1281+360,IF(180&lt;Q1281,Q1281-360,Q1281))</f>
        <v>180</v>
      </c>
      <c r="Y1281" s="18" t="e">
        <f aca="false">20*LOG10(D1281)</f>
        <v>#VALUE!</v>
      </c>
      <c r="Z1281" s="18" t="n">
        <f aca="false">E1281</f>
        <v>0</v>
      </c>
      <c r="AA1281" s="18" t="e">
        <f aca="false">20*LOG10(IMABS(P1281))</f>
        <v>#VALUE!</v>
      </c>
      <c r="AB1281" s="19" t="e">
        <f aca="false">DEGREES(IMARGUMENT(P1281))</f>
        <v>#VALUE!</v>
      </c>
      <c r="AC1281" s="19" t="e">
        <f aca="false">20*LOG10(IMABS(O1281))</f>
        <v>#VALUE!</v>
      </c>
      <c r="AD1281" s="19" t="e">
        <f aca="false">DEGREES(IMARGUMENT(O1281))</f>
        <v>#VALUE!</v>
      </c>
    </row>
    <row r="1282" customFormat="false" ht="14.25" hidden="false" customHeight="true" outlineLevel="0" collapsed="false">
      <c r="A1282" s="9"/>
      <c r="B1282" s="9"/>
      <c r="C1282" s="9"/>
      <c r="D1282" s="9"/>
      <c r="E1282" s="9"/>
      <c r="F1282" s="9"/>
      <c r="G1282" s="9"/>
      <c r="J1282" s="33" t="n">
        <f aca="false">10^(W1282/20)</f>
        <v>1</v>
      </c>
      <c r="K1282" s="33" t="str">
        <f aca="false">COMPLEX(J1282*COS(RADIANS(X1282)),J1282*SIN(RADIANS(X1282)))</f>
        <v>-1+1.22464679914735e-16i</v>
      </c>
      <c r="L1282" s="33" t="str">
        <f aca="false">COMPLEX(D1282*COS(RADIANS(E1282)),D1282*SIN(RADIANS(E1282)))</f>
        <v>0</v>
      </c>
      <c r="M1282" s="33" t="str">
        <f aca="false">IMPRODUCT(K1282,L1282)</f>
        <v>-0</v>
      </c>
      <c r="N1282" s="33" t="str">
        <f aca="false">IMSUM(1,M1282)</f>
        <v>1</v>
      </c>
      <c r="O1282" s="33" t="str">
        <f aca="false">IMDIV(M1282,N1282)</f>
        <v>0</v>
      </c>
      <c r="P1282" s="33" t="str">
        <f aca="false">IMDIV(L1282,N1282)</f>
        <v>0</v>
      </c>
      <c r="Q1282" s="34" t="n">
        <v>180</v>
      </c>
      <c r="V1282" s="17" t="e">
        <f aca="false">IF(ISNUMBER(A1282),A1282,NA())</f>
        <v>#N/A</v>
      </c>
      <c r="W1282" s="18"/>
      <c r="X1282" s="18" t="n">
        <f aca="false">IF(Q1282&lt;-180,Q1282+360,IF(180&lt;Q1282,Q1282-360,Q1282))</f>
        <v>180</v>
      </c>
      <c r="Y1282" s="18" t="e">
        <f aca="false">20*LOG10(D1282)</f>
        <v>#VALUE!</v>
      </c>
      <c r="Z1282" s="18" t="n">
        <f aca="false">E1282</f>
        <v>0</v>
      </c>
      <c r="AA1282" s="18" t="e">
        <f aca="false">20*LOG10(IMABS(P1282))</f>
        <v>#VALUE!</v>
      </c>
      <c r="AB1282" s="19" t="e">
        <f aca="false">DEGREES(IMARGUMENT(P1282))</f>
        <v>#VALUE!</v>
      </c>
      <c r="AC1282" s="19" t="e">
        <f aca="false">20*LOG10(IMABS(O1282))</f>
        <v>#VALUE!</v>
      </c>
      <c r="AD1282" s="19" t="e">
        <f aca="false">DEGREES(IMARGUMENT(O1282))</f>
        <v>#VALUE!</v>
      </c>
    </row>
    <row r="1283" customFormat="false" ht="14.25" hidden="false" customHeight="true" outlineLevel="0" collapsed="false">
      <c r="A1283" s="9"/>
      <c r="B1283" s="9"/>
      <c r="C1283" s="9"/>
      <c r="D1283" s="9"/>
      <c r="E1283" s="9"/>
      <c r="F1283" s="9"/>
      <c r="G1283" s="9"/>
      <c r="J1283" s="33" t="n">
        <f aca="false">10^(W1283/20)</f>
        <v>1</v>
      </c>
      <c r="K1283" s="33" t="str">
        <f aca="false">COMPLEX(J1283*COS(RADIANS(X1283)),J1283*SIN(RADIANS(X1283)))</f>
        <v>-1+1.22464679914735e-16i</v>
      </c>
      <c r="L1283" s="33" t="str">
        <f aca="false">COMPLEX(D1283*COS(RADIANS(E1283)),D1283*SIN(RADIANS(E1283)))</f>
        <v>0</v>
      </c>
      <c r="M1283" s="33" t="str">
        <f aca="false">IMPRODUCT(K1283,L1283)</f>
        <v>-0</v>
      </c>
      <c r="N1283" s="33" t="str">
        <f aca="false">IMSUM(1,M1283)</f>
        <v>1</v>
      </c>
      <c r="O1283" s="33" t="str">
        <f aca="false">IMDIV(M1283,N1283)</f>
        <v>0</v>
      </c>
      <c r="P1283" s="33" t="str">
        <f aca="false">IMDIV(L1283,N1283)</f>
        <v>0</v>
      </c>
      <c r="Q1283" s="34" t="n">
        <v>180</v>
      </c>
      <c r="V1283" s="17" t="e">
        <f aca="false">IF(ISNUMBER(A1283),A1283,NA())</f>
        <v>#N/A</v>
      </c>
      <c r="W1283" s="18"/>
      <c r="X1283" s="18" t="n">
        <f aca="false">IF(Q1283&lt;-180,Q1283+360,IF(180&lt;Q1283,Q1283-360,Q1283))</f>
        <v>180</v>
      </c>
      <c r="Y1283" s="18" t="e">
        <f aca="false">20*LOG10(D1283)</f>
        <v>#VALUE!</v>
      </c>
      <c r="Z1283" s="18" t="n">
        <f aca="false">E1283</f>
        <v>0</v>
      </c>
      <c r="AA1283" s="18" t="e">
        <f aca="false">20*LOG10(IMABS(P1283))</f>
        <v>#VALUE!</v>
      </c>
      <c r="AB1283" s="19" t="e">
        <f aca="false">DEGREES(IMARGUMENT(P1283))</f>
        <v>#VALUE!</v>
      </c>
      <c r="AC1283" s="19" t="e">
        <f aca="false">20*LOG10(IMABS(O1283))</f>
        <v>#VALUE!</v>
      </c>
      <c r="AD1283" s="19" t="e">
        <f aca="false">DEGREES(IMARGUMENT(O1283))</f>
        <v>#VALUE!</v>
      </c>
    </row>
    <row r="1284" customFormat="false" ht="14.25" hidden="false" customHeight="true" outlineLevel="0" collapsed="false">
      <c r="A1284" s="9"/>
      <c r="B1284" s="9"/>
      <c r="C1284" s="9"/>
      <c r="D1284" s="9"/>
      <c r="E1284" s="9"/>
      <c r="F1284" s="9"/>
      <c r="G1284" s="9"/>
      <c r="J1284" s="33" t="n">
        <f aca="false">10^(W1284/20)</f>
        <v>1</v>
      </c>
      <c r="K1284" s="33" t="str">
        <f aca="false">COMPLEX(J1284*COS(RADIANS(X1284)),J1284*SIN(RADIANS(X1284)))</f>
        <v>-1+1.22464679914735e-16i</v>
      </c>
      <c r="L1284" s="33" t="str">
        <f aca="false">COMPLEX(D1284*COS(RADIANS(E1284)),D1284*SIN(RADIANS(E1284)))</f>
        <v>0</v>
      </c>
      <c r="M1284" s="33" t="str">
        <f aca="false">IMPRODUCT(K1284,L1284)</f>
        <v>-0</v>
      </c>
      <c r="N1284" s="33" t="str">
        <f aca="false">IMSUM(1,M1284)</f>
        <v>1</v>
      </c>
      <c r="O1284" s="33" t="str">
        <f aca="false">IMDIV(M1284,N1284)</f>
        <v>0</v>
      </c>
      <c r="P1284" s="33" t="str">
        <f aca="false">IMDIV(L1284,N1284)</f>
        <v>0</v>
      </c>
      <c r="Q1284" s="34" t="n">
        <v>180</v>
      </c>
      <c r="V1284" s="17" t="e">
        <f aca="false">IF(ISNUMBER(A1284),A1284,NA())</f>
        <v>#N/A</v>
      </c>
      <c r="W1284" s="18"/>
      <c r="X1284" s="18" t="n">
        <f aca="false">IF(Q1284&lt;-180,Q1284+360,IF(180&lt;Q1284,Q1284-360,Q1284))</f>
        <v>180</v>
      </c>
      <c r="Y1284" s="18" t="e">
        <f aca="false">20*LOG10(D1284)</f>
        <v>#VALUE!</v>
      </c>
      <c r="Z1284" s="18" t="n">
        <f aca="false">E1284</f>
        <v>0</v>
      </c>
      <c r="AA1284" s="18" t="e">
        <f aca="false">20*LOG10(IMABS(P1284))</f>
        <v>#VALUE!</v>
      </c>
      <c r="AB1284" s="19" t="e">
        <f aca="false">DEGREES(IMARGUMENT(P1284))</f>
        <v>#VALUE!</v>
      </c>
      <c r="AC1284" s="19" t="e">
        <f aca="false">20*LOG10(IMABS(O1284))</f>
        <v>#VALUE!</v>
      </c>
      <c r="AD1284" s="19" t="e">
        <f aca="false">DEGREES(IMARGUMENT(O1284))</f>
        <v>#VALUE!</v>
      </c>
    </row>
    <row r="1285" customFormat="false" ht="14.25" hidden="false" customHeight="true" outlineLevel="0" collapsed="false">
      <c r="A1285" s="9"/>
      <c r="B1285" s="9"/>
      <c r="C1285" s="9"/>
      <c r="D1285" s="9"/>
      <c r="E1285" s="9"/>
      <c r="F1285" s="9"/>
      <c r="G1285" s="9"/>
      <c r="J1285" s="33" t="n">
        <f aca="false">10^(W1285/20)</f>
        <v>1</v>
      </c>
      <c r="K1285" s="33" t="str">
        <f aca="false">COMPLEX(J1285*COS(RADIANS(X1285)),J1285*SIN(RADIANS(X1285)))</f>
        <v>-1+1.22464679914735e-16i</v>
      </c>
      <c r="L1285" s="33" t="str">
        <f aca="false">COMPLEX(D1285*COS(RADIANS(E1285)),D1285*SIN(RADIANS(E1285)))</f>
        <v>0</v>
      </c>
      <c r="M1285" s="33" t="str">
        <f aca="false">IMPRODUCT(K1285,L1285)</f>
        <v>-0</v>
      </c>
      <c r="N1285" s="33" t="str">
        <f aca="false">IMSUM(1,M1285)</f>
        <v>1</v>
      </c>
      <c r="O1285" s="33" t="str">
        <f aca="false">IMDIV(M1285,N1285)</f>
        <v>0</v>
      </c>
      <c r="P1285" s="33" t="str">
        <f aca="false">IMDIV(L1285,N1285)</f>
        <v>0</v>
      </c>
      <c r="Q1285" s="34" t="n">
        <v>180</v>
      </c>
      <c r="V1285" s="17" t="e">
        <f aca="false">IF(ISNUMBER(A1285),A1285,NA())</f>
        <v>#N/A</v>
      </c>
      <c r="W1285" s="18"/>
      <c r="X1285" s="18" t="n">
        <f aca="false">IF(Q1285&lt;-180,Q1285+360,IF(180&lt;Q1285,Q1285-360,Q1285))</f>
        <v>180</v>
      </c>
      <c r="Y1285" s="18" t="e">
        <f aca="false">20*LOG10(D1285)</f>
        <v>#VALUE!</v>
      </c>
      <c r="Z1285" s="18" t="n">
        <f aca="false">E1285</f>
        <v>0</v>
      </c>
      <c r="AA1285" s="18" t="e">
        <f aca="false">20*LOG10(IMABS(P1285))</f>
        <v>#VALUE!</v>
      </c>
      <c r="AB1285" s="19" t="e">
        <f aca="false">DEGREES(IMARGUMENT(P1285))</f>
        <v>#VALUE!</v>
      </c>
      <c r="AC1285" s="19" t="e">
        <f aca="false">20*LOG10(IMABS(O1285))</f>
        <v>#VALUE!</v>
      </c>
      <c r="AD1285" s="19" t="e">
        <f aca="false">DEGREES(IMARGUMENT(O1285))</f>
        <v>#VALUE!</v>
      </c>
    </row>
    <row r="1286" customFormat="false" ht="14.25" hidden="false" customHeight="true" outlineLevel="0" collapsed="false">
      <c r="A1286" s="9"/>
      <c r="B1286" s="9"/>
      <c r="C1286" s="9"/>
      <c r="D1286" s="9"/>
      <c r="E1286" s="9"/>
      <c r="F1286" s="9"/>
      <c r="G1286" s="9"/>
      <c r="J1286" s="33" t="n">
        <f aca="false">10^(W1286/20)</f>
        <v>1</v>
      </c>
      <c r="K1286" s="33" t="str">
        <f aca="false">COMPLEX(J1286*COS(RADIANS(X1286)),J1286*SIN(RADIANS(X1286)))</f>
        <v>-1+1.22464679914735e-16i</v>
      </c>
      <c r="L1286" s="33" t="str">
        <f aca="false">COMPLEX(D1286*COS(RADIANS(E1286)),D1286*SIN(RADIANS(E1286)))</f>
        <v>0</v>
      </c>
      <c r="M1286" s="33" t="str">
        <f aca="false">IMPRODUCT(K1286,L1286)</f>
        <v>-0</v>
      </c>
      <c r="N1286" s="33" t="str">
        <f aca="false">IMSUM(1,M1286)</f>
        <v>1</v>
      </c>
      <c r="O1286" s="33" t="str">
        <f aca="false">IMDIV(M1286,N1286)</f>
        <v>0</v>
      </c>
      <c r="P1286" s="33" t="str">
        <f aca="false">IMDIV(L1286,N1286)</f>
        <v>0</v>
      </c>
      <c r="Q1286" s="34" t="n">
        <v>180</v>
      </c>
      <c r="V1286" s="17" t="e">
        <f aca="false">IF(ISNUMBER(A1286),A1286,NA())</f>
        <v>#N/A</v>
      </c>
      <c r="W1286" s="18"/>
      <c r="X1286" s="18" t="n">
        <f aca="false">IF(Q1286&lt;-180,Q1286+360,IF(180&lt;Q1286,Q1286-360,Q1286))</f>
        <v>180</v>
      </c>
      <c r="Y1286" s="18" t="e">
        <f aca="false">20*LOG10(D1286)</f>
        <v>#VALUE!</v>
      </c>
      <c r="Z1286" s="18" t="n">
        <f aca="false">E1286</f>
        <v>0</v>
      </c>
      <c r="AA1286" s="18" t="e">
        <f aca="false">20*LOG10(IMABS(P1286))</f>
        <v>#VALUE!</v>
      </c>
      <c r="AB1286" s="19" t="e">
        <f aca="false">DEGREES(IMARGUMENT(P1286))</f>
        <v>#VALUE!</v>
      </c>
      <c r="AC1286" s="19" t="e">
        <f aca="false">20*LOG10(IMABS(O1286))</f>
        <v>#VALUE!</v>
      </c>
      <c r="AD1286" s="19" t="e">
        <f aca="false">DEGREES(IMARGUMENT(O1286))</f>
        <v>#VALUE!</v>
      </c>
    </row>
    <row r="1287" customFormat="false" ht="14.25" hidden="false" customHeight="true" outlineLevel="0" collapsed="false">
      <c r="A1287" s="9"/>
      <c r="B1287" s="9"/>
      <c r="C1287" s="9"/>
      <c r="D1287" s="9"/>
      <c r="E1287" s="9"/>
      <c r="F1287" s="9"/>
      <c r="G1287" s="9"/>
      <c r="J1287" s="33" t="n">
        <f aca="false">10^(W1287/20)</f>
        <v>1</v>
      </c>
      <c r="K1287" s="33" t="str">
        <f aca="false">COMPLEX(J1287*COS(RADIANS(X1287)),J1287*SIN(RADIANS(X1287)))</f>
        <v>-1+1.22464679914735e-16i</v>
      </c>
      <c r="L1287" s="33" t="str">
        <f aca="false">COMPLEX(D1287*COS(RADIANS(E1287)),D1287*SIN(RADIANS(E1287)))</f>
        <v>0</v>
      </c>
      <c r="M1287" s="33" t="str">
        <f aca="false">IMPRODUCT(K1287,L1287)</f>
        <v>-0</v>
      </c>
      <c r="N1287" s="33" t="str">
        <f aca="false">IMSUM(1,M1287)</f>
        <v>1</v>
      </c>
      <c r="O1287" s="33" t="str">
        <f aca="false">IMDIV(M1287,N1287)</f>
        <v>0</v>
      </c>
      <c r="P1287" s="33" t="str">
        <f aca="false">IMDIV(L1287,N1287)</f>
        <v>0</v>
      </c>
      <c r="Q1287" s="34" t="n">
        <v>180</v>
      </c>
      <c r="V1287" s="17" t="e">
        <f aca="false">IF(ISNUMBER(A1287),A1287,NA())</f>
        <v>#N/A</v>
      </c>
      <c r="W1287" s="18"/>
      <c r="X1287" s="18" t="n">
        <f aca="false">IF(Q1287&lt;-180,Q1287+360,IF(180&lt;Q1287,Q1287-360,Q1287))</f>
        <v>180</v>
      </c>
      <c r="Y1287" s="18" t="e">
        <f aca="false">20*LOG10(D1287)</f>
        <v>#VALUE!</v>
      </c>
      <c r="Z1287" s="18" t="n">
        <f aca="false">E1287</f>
        <v>0</v>
      </c>
      <c r="AA1287" s="18" t="e">
        <f aca="false">20*LOG10(IMABS(P1287))</f>
        <v>#VALUE!</v>
      </c>
      <c r="AB1287" s="19" t="e">
        <f aca="false">DEGREES(IMARGUMENT(P1287))</f>
        <v>#VALUE!</v>
      </c>
      <c r="AC1287" s="19" t="e">
        <f aca="false">20*LOG10(IMABS(O1287))</f>
        <v>#VALUE!</v>
      </c>
      <c r="AD1287" s="19" t="e">
        <f aca="false">DEGREES(IMARGUMENT(O1287))</f>
        <v>#VALUE!</v>
      </c>
    </row>
    <row r="1288" customFormat="false" ht="14.25" hidden="false" customHeight="true" outlineLevel="0" collapsed="false">
      <c r="A1288" s="9"/>
      <c r="B1288" s="9"/>
      <c r="C1288" s="9"/>
      <c r="D1288" s="9"/>
      <c r="E1288" s="9"/>
      <c r="F1288" s="9"/>
      <c r="G1288" s="9"/>
      <c r="J1288" s="33" t="n">
        <f aca="false">10^(W1288/20)</f>
        <v>1</v>
      </c>
      <c r="K1288" s="33" t="str">
        <f aca="false">COMPLEX(J1288*COS(RADIANS(X1288)),J1288*SIN(RADIANS(X1288)))</f>
        <v>-1+1.22464679914735e-16i</v>
      </c>
      <c r="L1288" s="33" t="str">
        <f aca="false">COMPLEX(D1288*COS(RADIANS(E1288)),D1288*SIN(RADIANS(E1288)))</f>
        <v>0</v>
      </c>
      <c r="M1288" s="33" t="str">
        <f aca="false">IMPRODUCT(K1288,L1288)</f>
        <v>-0</v>
      </c>
      <c r="N1288" s="33" t="str">
        <f aca="false">IMSUM(1,M1288)</f>
        <v>1</v>
      </c>
      <c r="O1288" s="33" t="str">
        <f aca="false">IMDIV(M1288,N1288)</f>
        <v>0</v>
      </c>
      <c r="P1288" s="33" t="str">
        <f aca="false">IMDIV(L1288,N1288)</f>
        <v>0</v>
      </c>
      <c r="Q1288" s="34" t="n">
        <v>180</v>
      </c>
      <c r="V1288" s="17" t="e">
        <f aca="false">IF(ISNUMBER(A1288),A1288,NA())</f>
        <v>#N/A</v>
      </c>
      <c r="W1288" s="18"/>
      <c r="X1288" s="18" t="n">
        <f aca="false">IF(Q1288&lt;-180,Q1288+360,IF(180&lt;Q1288,Q1288-360,Q1288))</f>
        <v>180</v>
      </c>
      <c r="Y1288" s="18" t="e">
        <f aca="false">20*LOG10(D1288)</f>
        <v>#VALUE!</v>
      </c>
      <c r="Z1288" s="18" t="n">
        <f aca="false">E1288</f>
        <v>0</v>
      </c>
      <c r="AA1288" s="18" t="e">
        <f aca="false">20*LOG10(IMABS(P1288))</f>
        <v>#VALUE!</v>
      </c>
      <c r="AB1288" s="19" t="e">
        <f aca="false">DEGREES(IMARGUMENT(P1288))</f>
        <v>#VALUE!</v>
      </c>
      <c r="AC1288" s="19" t="e">
        <f aca="false">20*LOG10(IMABS(O1288))</f>
        <v>#VALUE!</v>
      </c>
      <c r="AD1288" s="19" t="e">
        <f aca="false">DEGREES(IMARGUMENT(O1288))</f>
        <v>#VALUE!</v>
      </c>
    </row>
    <row r="1289" customFormat="false" ht="14.25" hidden="false" customHeight="true" outlineLevel="0" collapsed="false">
      <c r="A1289" s="9"/>
      <c r="B1289" s="9"/>
      <c r="C1289" s="9"/>
      <c r="D1289" s="9"/>
      <c r="E1289" s="9"/>
      <c r="F1289" s="9"/>
      <c r="G1289" s="9"/>
      <c r="J1289" s="33" t="n">
        <f aca="false">10^(W1289/20)</f>
        <v>1</v>
      </c>
      <c r="K1289" s="33" t="str">
        <f aca="false">COMPLEX(J1289*COS(RADIANS(X1289)),J1289*SIN(RADIANS(X1289)))</f>
        <v>-1+1.22464679914735e-16i</v>
      </c>
      <c r="L1289" s="33" t="str">
        <f aca="false">COMPLEX(D1289*COS(RADIANS(E1289)),D1289*SIN(RADIANS(E1289)))</f>
        <v>0</v>
      </c>
      <c r="M1289" s="33" t="str">
        <f aca="false">IMPRODUCT(K1289,L1289)</f>
        <v>-0</v>
      </c>
      <c r="N1289" s="33" t="str">
        <f aca="false">IMSUM(1,M1289)</f>
        <v>1</v>
      </c>
      <c r="O1289" s="33" t="str">
        <f aca="false">IMDIV(M1289,N1289)</f>
        <v>0</v>
      </c>
      <c r="P1289" s="33" t="str">
        <f aca="false">IMDIV(L1289,N1289)</f>
        <v>0</v>
      </c>
      <c r="Q1289" s="34" t="n">
        <v>180</v>
      </c>
      <c r="V1289" s="17" t="e">
        <f aca="false">IF(ISNUMBER(A1289),A1289,NA())</f>
        <v>#N/A</v>
      </c>
      <c r="W1289" s="18"/>
      <c r="X1289" s="18" t="n">
        <f aca="false">IF(Q1289&lt;-180,Q1289+360,IF(180&lt;Q1289,Q1289-360,Q1289))</f>
        <v>180</v>
      </c>
      <c r="Y1289" s="18" t="e">
        <f aca="false">20*LOG10(D1289)</f>
        <v>#VALUE!</v>
      </c>
      <c r="Z1289" s="18" t="n">
        <f aca="false">E1289</f>
        <v>0</v>
      </c>
      <c r="AA1289" s="18" t="e">
        <f aca="false">20*LOG10(IMABS(P1289))</f>
        <v>#VALUE!</v>
      </c>
      <c r="AB1289" s="19" t="e">
        <f aca="false">DEGREES(IMARGUMENT(P1289))</f>
        <v>#VALUE!</v>
      </c>
      <c r="AC1289" s="19" t="e">
        <f aca="false">20*LOG10(IMABS(O1289))</f>
        <v>#VALUE!</v>
      </c>
      <c r="AD1289" s="19" t="e">
        <f aca="false">DEGREES(IMARGUMENT(O1289))</f>
        <v>#VALUE!</v>
      </c>
    </row>
    <row r="1290" customFormat="false" ht="14.25" hidden="false" customHeight="true" outlineLevel="0" collapsed="false">
      <c r="A1290" s="9"/>
      <c r="B1290" s="9"/>
      <c r="C1290" s="9"/>
      <c r="D1290" s="9"/>
      <c r="E1290" s="9"/>
      <c r="F1290" s="9"/>
      <c r="G1290" s="9"/>
      <c r="J1290" s="33" t="n">
        <f aca="false">10^(W1290/20)</f>
        <v>1</v>
      </c>
      <c r="K1290" s="33" t="str">
        <f aca="false">COMPLEX(J1290*COS(RADIANS(X1290)),J1290*SIN(RADIANS(X1290)))</f>
        <v>-1+1.22464679914735e-16i</v>
      </c>
      <c r="L1290" s="33" t="str">
        <f aca="false">COMPLEX(D1290*COS(RADIANS(E1290)),D1290*SIN(RADIANS(E1290)))</f>
        <v>0</v>
      </c>
      <c r="M1290" s="33" t="str">
        <f aca="false">IMPRODUCT(K1290,L1290)</f>
        <v>-0</v>
      </c>
      <c r="N1290" s="33" t="str">
        <f aca="false">IMSUM(1,M1290)</f>
        <v>1</v>
      </c>
      <c r="O1290" s="33" t="str">
        <f aca="false">IMDIV(M1290,N1290)</f>
        <v>0</v>
      </c>
      <c r="P1290" s="33" t="str">
        <f aca="false">IMDIV(L1290,N1290)</f>
        <v>0</v>
      </c>
      <c r="Q1290" s="34" t="n">
        <v>180</v>
      </c>
      <c r="V1290" s="17" t="e">
        <f aca="false">IF(ISNUMBER(A1290),A1290,NA())</f>
        <v>#N/A</v>
      </c>
      <c r="W1290" s="18"/>
      <c r="X1290" s="18" t="n">
        <f aca="false">IF(Q1290&lt;-180,Q1290+360,IF(180&lt;Q1290,Q1290-360,Q1290))</f>
        <v>180</v>
      </c>
      <c r="Y1290" s="18" t="e">
        <f aca="false">20*LOG10(D1290)</f>
        <v>#VALUE!</v>
      </c>
      <c r="Z1290" s="18" t="n">
        <f aca="false">E1290</f>
        <v>0</v>
      </c>
      <c r="AA1290" s="18" t="e">
        <f aca="false">20*LOG10(IMABS(P1290))</f>
        <v>#VALUE!</v>
      </c>
      <c r="AB1290" s="19" t="e">
        <f aca="false">DEGREES(IMARGUMENT(P1290))</f>
        <v>#VALUE!</v>
      </c>
      <c r="AC1290" s="19" t="e">
        <f aca="false">20*LOG10(IMABS(O1290))</f>
        <v>#VALUE!</v>
      </c>
      <c r="AD1290" s="19" t="e">
        <f aca="false">DEGREES(IMARGUMENT(O1290))</f>
        <v>#VALUE!</v>
      </c>
    </row>
    <row r="1291" customFormat="false" ht="14.25" hidden="false" customHeight="true" outlineLevel="0" collapsed="false">
      <c r="A1291" s="9"/>
      <c r="B1291" s="9"/>
      <c r="C1291" s="9"/>
      <c r="D1291" s="9"/>
      <c r="E1291" s="9"/>
      <c r="F1291" s="9"/>
      <c r="G1291" s="9"/>
      <c r="J1291" s="33" t="n">
        <f aca="false">10^(W1291/20)</f>
        <v>1</v>
      </c>
      <c r="K1291" s="33" t="str">
        <f aca="false">COMPLEX(J1291*COS(RADIANS(X1291)),J1291*SIN(RADIANS(X1291)))</f>
        <v>-1+1.22464679914735e-16i</v>
      </c>
      <c r="L1291" s="33" t="str">
        <f aca="false">COMPLEX(D1291*COS(RADIANS(E1291)),D1291*SIN(RADIANS(E1291)))</f>
        <v>0</v>
      </c>
      <c r="M1291" s="33" t="str">
        <f aca="false">IMPRODUCT(K1291,L1291)</f>
        <v>-0</v>
      </c>
      <c r="N1291" s="33" t="str">
        <f aca="false">IMSUM(1,M1291)</f>
        <v>1</v>
      </c>
      <c r="O1291" s="33" t="str">
        <f aca="false">IMDIV(M1291,N1291)</f>
        <v>0</v>
      </c>
      <c r="P1291" s="33" t="str">
        <f aca="false">IMDIV(L1291,N1291)</f>
        <v>0</v>
      </c>
      <c r="Q1291" s="34" t="n">
        <v>180</v>
      </c>
      <c r="V1291" s="17" t="e">
        <f aca="false">IF(ISNUMBER(A1291),A1291,NA())</f>
        <v>#N/A</v>
      </c>
      <c r="W1291" s="18"/>
      <c r="X1291" s="18" t="n">
        <f aca="false">IF(Q1291&lt;-180,Q1291+360,IF(180&lt;Q1291,Q1291-360,Q1291))</f>
        <v>180</v>
      </c>
      <c r="Y1291" s="18" t="e">
        <f aca="false">20*LOG10(D1291)</f>
        <v>#VALUE!</v>
      </c>
      <c r="Z1291" s="18" t="n">
        <f aca="false">E1291</f>
        <v>0</v>
      </c>
      <c r="AA1291" s="18" t="e">
        <f aca="false">20*LOG10(IMABS(P1291))</f>
        <v>#VALUE!</v>
      </c>
      <c r="AB1291" s="19" t="e">
        <f aca="false">DEGREES(IMARGUMENT(P1291))</f>
        <v>#VALUE!</v>
      </c>
      <c r="AC1291" s="19" t="e">
        <f aca="false">20*LOG10(IMABS(O1291))</f>
        <v>#VALUE!</v>
      </c>
      <c r="AD1291" s="19" t="e">
        <f aca="false">DEGREES(IMARGUMENT(O1291))</f>
        <v>#VALUE!</v>
      </c>
    </row>
    <row r="1292" customFormat="false" ht="14.25" hidden="false" customHeight="true" outlineLevel="0" collapsed="false">
      <c r="A1292" s="9"/>
      <c r="B1292" s="9"/>
      <c r="C1292" s="9"/>
      <c r="D1292" s="9"/>
      <c r="E1292" s="9"/>
      <c r="F1292" s="9"/>
      <c r="G1292" s="9"/>
      <c r="J1292" s="33" t="n">
        <f aca="false">10^(W1292/20)</f>
        <v>1</v>
      </c>
      <c r="K1292" s="33" t="str">
        <f aca="false">COMPLEX(J1292*COS(RADIANS(X1292)),J1292*SIN(RADIANS(X1292)))</f>
        <v>-1+1.22464679914735e-16i</v>
      </c>
      <c r="L1292" s="33" t="str">
        <f aca="false">COMPLEX(D1292*COS(RADIANS(E1292)),D1292*SIN(RADIANS(E1292)))</f>
        <v>0</v>
      </c>
      <c r="M1292" s="33" t="str">
        <f aca="false">IMPRODUCT(K1292,L1292)</f>
        <v>-0</v>
      </c>
      <c r="N1292" s="33" t="str">
        <f aca="false">IMSUM(1,M1292)</f>
        <v>1</v>
      </c>
      <c r="O1292" s="33" t="str">
        <f aca="false">IMDIV(M1292,N1292)</f>
        <v>0</v>
      </c>
      <c r="P1292" s="33" t="str">
        <f aca="false">IMDIV(L1292,N1292)</f>
        <v>0</v>
      </c>
      <c r="Q1292" s="34" t="n">
        <v>180</v>
      </c>
      <c r="V1292" s="17" t="e">
        <f aca="false">IF(ISNUMBER(A1292),A1292,NA())</f>
        <v>#N/A</v>
      </c>
      <c r="W1292" s="18"/>
      <c r="X1292" s="18" t="n">
        <f aca="false">IF(Q1292&lt;-180,Q1292+360,IF(180&lt;Q1292,Q1292-360,Q1292))</f>
        <v>180</v>
      </c>
      <c r="Y1292" s="18" t="e">
        <f aca="false">20*LOG10(D1292)</f>
        <v>#VALUE!</v>
      </c>
      <c r="Z1292" s="18" t="n">
        <f aca="false">E1292</f>
        <v>0</v>
      </c>
      <c r="AA1292" s="18" t="e">
        <f aca="false">20*LOG10(IMABS(P1292))</f>
        <v>#VALUE!</v>
      </c>
      <c r="AB1292" s="19" t="e">
        <f aca="false">DEGREES(IMARGUMENT(P1292))</f>
        <v>#VALUE!</v>
      </c>
      <c r="AC1292" s="19" t="e">
        <f aca="false">20*LOG10(IMABS(O1292))</f>
        <v>#VALUE!</v>
      </c>
      <c r="AD1292" s="19" t="e">
        <f aca="false">DEGREES(IMARGUMENT(O1292))</f>
        <v>#VALUE!</v>
      </c>
    </row>
    <row r="1293" customFormat="false" ht="14.25" hidden="false" customHeight="true" outlineLevel="0" collapsed="false">
      <c r="A1293" s="9"/>
      <c r="B1293" s="9"/>
      <c r="C1293" s="9"/>
      <c r="D1293" s="9"/>
      <c r="E1293" s="9"/>
      <c r="F1293" s="9"/>
      <c r="G1293" s="9"/>
      <c r="J1293" s="33" t="n">
        <f aca="false">10^(W1293/20)</f>
        <v>1</v>
      </c>
      <c r="K1293" s="33" t="str">
        <f aca="false">COMPLEX(J1293*COS(RADIANS(X1293)),J1293*SIN(RADIANS(X1293)))</f>
        <v>-1+1.22464679914735e-16i</v>
      </c>
      <c r="L1293" s="33" t="str">
        <f aca="false">COMPLEX(D1293*COS(RADIANS(E1293)),D1293*SIN(RADIANS(E1293)))</f>
        <v>0</v>
      </c>
      <c r="M1293" s="33" t="str">
        <f aca="false">IMPRODUCT(K1293,L1293)</f>
        <v>-0</v>
      </c>
      <c r="N1293" s="33" t="str">
        <f aca="false">IMSUM(1,M1293)</f>
        <v>1</v>
      </c>
      <c r="O1293" s="33" t="str">
        <f aca="false">IMDIV(M1293,N1293)</f>
        <v>0</v>
      </c>
      <c r="P1293" s="33" t="str">
        <f aca="false">IMDIV(L1293,N1293)</f>
        <v>0</v>
      </c>
      <c r="Q1293" s="34" t="n">
        <v>180</v>
      </c>
      <c r="V1293" s="17" t="e">
        <f aca="false">IF(ISNUMBER(A1293),A1293,NA())</f>
        <v>#N/A</v>
      </c>
      <c r="W1293" s="18"/>
      <c r="X1293" s="18" t="n">
        <f aca="false">IF(Q1293&lt;-180,Q1293+360,IF(180&lt;Q1293,Q1293-360,Q1293))</f>
        <v>180</v>
      </c>
      <c r="Y1293" s="18" t="e">
        <f aca="false">20*LOG10(D1293)</f>
        <v>#VALUE!</v>
      </c>
      <c r="Z1293" s="18" t="n">
        <f aca="false">E1293</f>
        <v>0</v>
      </c>
      <c r="AA1293" s="18" t="e">
        <f aca="false">20*LOG10(IMABS(P1293))</f>
        <v>#VALUE!</v>
      </c>
      <c r="AB1293" s="19" t="e">
        <f aca="false">DEGREES(IMARGUMENT(P1293))</f>
        <v>#VALUE!</v>
      </c>
      <c r="AC1293" s="19" t="e">
        <f aca="false">20*LOG10(IMABS(O1293))</f>
        <v>#VALUE!</v>
      </c>
      <c r="AD1293" s="19" t="e">
        <f aca="false">DEGREES(IMARGUMENT(O1293))</f>
        <v>#VALUE!</v>
      </c>
    </row>
    <row r="1294" customFormat="false" ht="14.25" hidden="false" customHeight="true" outlineLevel="0" collapsed="false">
      <c r="A1294" s="9"/>
      <c r="B1294" s="9"/>
      <c r="C1294" s="9"/>
      <c r="D1294" s="9"/>
      <c r="E1294" s="9"/>
      <c r="F1294" s="9"/>
      <c r="G1294" s="9"/>
      <c r="J1294" s="33" t="n">
        <f aca="false">10^(W1294/20)</f>
        <v>1</v>
      </c>
      <c r="K1294" s="33" t="str">
        <f aca="false">COMPLEX(J1294*COS(RADIANS(X1294)),J1294*SIN(RADIANS(X1294)))</f>
        <v>-1+1.22464679914735e-16i</v>
      </c>
      <c r="L1294" s="33" t="str">
        <f aca="false">COMPLEX(D1294*COS(RADIANS(E1294)),D1294*SIN(RADIANS(E1294)))</f>
        <v>0</v>
      </c>
      <c r="M1294" s="33" t="str">
        <f aca="false">IMPRODUCT(K1294,L1294)</f>
        <v>-0</v>
      </c>
      <c r="N1294" s="33" t="str">
        <f aca="false">IMSUM(1,M1294)</f>
        <v>1</v>
      </c>
      <c r="O1294" s="33" t="str">
        <f aca="false">IMDIV(M1294,N1294)</f>
        <v>0</v>
      </c>
      <c r="P1294" s="33" t="str">
        <f aca="false">IMDIV(L1294,N1294)</f>
        <v>0</v>
      </c>
      <c r="Q1294" s="34" t="n">
        <v>180</v>
      </c>
      <c r="V1294" s="17" t="e">
        <f aca="false">IF(ISNUMBER(A1294),A1294,NA())</f>
        <v>#N/A</v>
      </c>
      <c r="W1294" s="18"/>
      <c r="X1294" s="18" t="n">
        <f aca="false">IF(Q1294&lt;-180,Q1294+360,IF(180&lt;Q1294,Q1294-360,Q1294))</f>
        <v>180</v>
      </c>
      <c r="Y1294" s="18" t="e">
        <f aca="false">20*LOG10(D1294)</f>
        <v>#VALUE!</v>
      </c>
      <c r="Z1294" s="18" t="n">
        <f aca="false">E1294</f>
        <v>0</v>
      </c>
      <c r="AA1294" s="18" t="e">
        <f aca="false">20*LOG10(IMABS(P1294))</f>
        <v>#VALUE!</v>
      </c>
      <c r="AB1294" s="19" t="e">
        <f aca="false">DEGREES(IMARGUMENT(P1294))</f>
        <v>#VALUE!</v>
      </c>
      <c r="AC1294" s="19" t="e">
        <f aca="false">20*LOG10(IMABS(O1294))</f>
        <v>#VALUE!</v>
      </c>
      <c r="AD1294" s="19" t="e">
        <f aca="false">DEGREES(IMARGUMENT(O1294))</f>
        <v>#VALUE!</v>
      </c>
    </row>
    <row r="1295" customFormat="false" ht="14.25" hidden="false" customHeight="true" outlineLevel="0" collapsed="false">
      <c r="A1295" s="9"/>
      <c r="B1295" s="9"/>
      <c r="C1295" s="9"/>
      <c r="D1295" s="9"/>
      <c r="E1295" s="9"/>
      <c r="F1295" s="9"/>
      <c r="G1295" s="9"/>
      <c r="J1295" s="33" t="n">
        <f aca="false">10^(W1295/20)</f>
        <v>1</v>
      </c>
      <c r="K1295" s="33" t="str">
        <f aca="false">COMPLEX(J1295*COS(RADIANS(X1295)),J1295*SIN(RADIANS(X1295)))</f>
        <v>-1+1.22464679914735e-16i</v>
      </c>
      <c r="L1295" s="33" t="str">
        <f aca="false">COMPLEX(D1295*COS(RADIANS(E1295)),D1295*SIN(RADIANS(E1295)))</f>
        <v>0</v>
      </c>
      <c r="M1295" s="33" t="str">
        <f aca="false">IMPRODUCT(K1295,L1295)</f>
        <v>-0</v>
      </c>
      <c r="N1295" s="33" t="str">
        <f aca="false">IMSUM(1,M1295)</f>
        <v>1</v>
      </c>
      <c r="O1295" s="33" t="str">
        <f aca="false">IMDIV(M1295,N1295)</f>
        <v>0</v>
      </c>
      <c r="P1295" s="33" t="str">
        <f aca="false">IMDIV(L1295,N1295)</f>
        <v>0</v>
      </c>
      <c r="Q1295" s="34" t="n">
        <v>180</v>
      </c>
      <c r="V1295" s="17" t="e">
        <f aca="false">IF(ISNUMBER(A1295),A1295,NA())</f>
        <v>#N/A</v>
      </c>
      <c r="W1295" s="18"/>
      <c r="X1295" s="18" t="n">
        <f aca="false">IF(Q1295&lt;-180,Q1295+360,IF(180&lt;Q1295,Q1295-360,Q1295))</f>
        <v>180</v>
      </c>
      <c r="Y1295" s="18" t="e">
        <f aca="false">20*LOG10(D1295)</f>
        <v>#VALUE!</v>
      </c>
      <c r="Z1295" s="18" t="n">
        <f aca="false">E1295</f>
        <v>0</v>
      </c>
      <c r="AA1295" s="18" t="e">
        <f aca="false">20*LOG10(IMABS(P1295))</f>
        <v>#VALUE!</v>
      </c>
      <c r="AB1295" s="19" t="e">
        <f aca="false">DEGREES(IMARGUMENT(P1295))</f>
        <v>#VALUE!</v>
      </c>
      <c r="AC1295" s="19" t="e">
        <f aca="false">20*LOG10(IMABS(O1295))</f>
        <v>#VALUE!</v>
      </c>
      <c r="AD1295" s="19" t="e">
        <f aca="false">DEGREES(IMARGUMENT(O1295))</f>
        <v>#VALUE!</v>
      </c>
    </row>
    <row r="1296" customFormat="false" ht="14.25" hidden="false" customHeight="true" outlineLevel="0" collapsed="false">
      <c r="A1296" s="9"/>
      <c r="B1296" s="9"/>
      <c r="C1296" s="9"/>
      <c r="D1296" s="9"/>
      <c r="E1296" s="9"/>
      <c r="F1296" s="9"/>
      <c r="G1296" s="9"/>
      <c r="J1296" s="33" t="n">
        <f aca="false">10^(W1296/20)</f>
        <v>1</v>
      </c>
      <c r="K1296" s="33" t="str">
        <f aca="false">COMPLEX(J1296*COS(RADIANS(X1296)),J1296*SIN(RADIANS(X1296)))</f>
        <v>-1+1.22464679914735e-16i</v>
      </c>
      <c r="L1296" s="33" t="str">
        <f aca="false">COMPLEX(D1296*COS(RADIANS(E1296)),D1296*SIN(RADIANS(E1296)))</f>
        <v>0</v>
      </c>
      <c r="M1296" s="33" t="str">
        <f aca="false">IMPRODUCT(K1296,L1296)</f>
        <v>-0</v>
      </c>
      <c r="N1296" s="33" t="str">
        <f aca="false">IMSUM(1,M1296)</f>
        <v>1</v>
      </c>
      <c r="O1296" s="33" t="str">
        <f aca="false">IMDIV(M1296,N1296)</f>
        <v>0</v>
      </c>
      <c r="P1296" s="33" t="str">
        <f aca="false">IMDIV(L1296,N1296)</f>
        <v>0</v>
      </c>
      <c r="Q1296" s="34" t="n">
        <v>180</v>
      </c>
      <c r="V1296" s="17" t="e">
        <f aca="false">IF(ISNUMBER(A1296),A1296,NA())</f>
        <v>#N/A</v>
      </c>
      <c r="W1296" s="18"/>
      <c r="X1296" s="18" t="n">
        <f aca="false">IF(Q1296&lt;-180,Q1296+360,IF(180&lt;Q1296,Q1296-360,Q1296))</f>
        <v>180</v>
      </c>
      <c r="Y1296" s="18" t="e">
        <f aca="false">20*LOG10(D1296)</f>
        <v>#VALUE!</v>
      </c>
      <c r="Z1296" s="18" t="n">
        <f aca="false">E1296</f>
        <v>0</v>
      </c>
      <c r="AA1296" s="18" t="e">
        <f aca="false">20*LOG10(IMABS(P1296))</f>
        <v>#VALUE!</v>
      </c>
      <c r="AB1296" s="19" t="e">
        <f aca="false">DEGREES(IMARGUMENT(P1296))</f>
        <v>#VALUE!</v>
      </c>
      <c r="AC1296" s="19" t="e">
        <f aca="false">20*LOG10(IMABS(O1296))</f>
        <v>#VALUE!</v>
      </c>
      <c r="AD1296" s="19" t="e">
        <f aca="false">DEGREES(IMARGUMENT(O1296))</f>
        <v>#VALUE!</v>
      </c>
    </row>
    <row r="1297" customFormat="false" ht="14.25" hidden="false" customHeight="true" outlineLevel="0" collapsed="false">
      <c r="A1297" s="9"/>
      <c r="B1297" s="9"/>
      <c r="C1297" s="9"/>
      <c r="D1297" s="9"/>
      <c r="E1297" s="9"/>
      <c r="F1297" s="9"/>
      <c r="G1297" s="9"/>
      <c r="J1297" s="33" t="n">
        <f aca="false">10^(W1297/20)</f>
        <v>1</v>
      </c>
      <c r="K1297" s="33" t="str">
        <f aca="false">COMPLEX(J1297*COS(RADIANS(X1297)),J1297*SIN(RADIANS(X1297)))</f>
        <v>-1+1.22464679914735e-16i</v>
      </c>
      <c r="L1297" s="33" t="str">
        <f aca="false">COMPLEX(D1297*COS(RADIANS(E1297)),D1297*SIN(RADIANS(E1297)))</f>
        <v>0</v>
      </c>
      <c r="M1297" s="33" t="str">
        <f aca="false">IMPRODUCT(K1297,L1297)</f>
        <v>-0</v>
      </c>
      <c r="N1297" s="33" t="str">
        <f aca="false">IMSUM(1,M1297)</f>
        <v>1</v>
      </c>
      <c r="O1297" s="33" t="str">
        <f aca="false">IMDIV(M1297,N1297)</f>
        <v>0</v>
      </c>
      <c r="P1297" s="33" t="str">
        <f aca="false">IMDIV(L1297,N1297)</f>
        <v>0</v>
      </c>
      <c r="Q1297" s="34" t="n">
        <v>180</v>
      </c>
      <c r="V1297" s="17" t="e">
        <f aca="false">IF(ISNUMBER(A1297),A1297,NA())</f>
        <v>#N/A</v>
      </c>
      <c r="W1297" s="18"/>
      <c r="X1297" s="18" t="n">
        <f aca="false">IF(Q1297&lt;-180,Q1297+360,IF(180&lt;Q1297,Q1297-360,Q1297))</f>
        <v>180</v>
      </c>
      <c r="Y1297" s="18" t="e">
        <f aca="false">20*LOG10(D1297)</f>
        <v>#VALUE!</v>
      </c>
      <c r="Z1297" s="18" t="n">
        <f aca="false">E1297</f>
        <v>0</v>
      </c>
      <c r="AA1297" s="18" t="e">
        <f aca="false">20*LOG10(IMABS(P1297))</f>
        <v>#VALUE!</v>
      </c>
      <c r="AB1297" s="19" t="e">
        <f aca="false">DEGREES(IMARGUMENT(P1297))</f>
        <v>#VALUE!</v>
      </c>
      <c r="AC1297" s="19" t="e">
        <f aca="false">20*LOG10(IMABS(O1297))</f>
        <v>#VALUE!</v>
      </c>
      <c r="AD1297" s="19" t="e">
        <f aca="false">DEGREES(IMARGUMENT(O1297))</f>
        <v>#VALUE!</v>
      </c>
    </row>
    <row r="1298" customFormat="false" ht="14.25" hidden="false" customHeight="true" outlineLevel="0" collapsed="false">
      <c r="A1298" s="9"/>
      <c r="B1298" s="9"/>
      <c r="C1298" s="9"/>
      <c r="D1298" s="9"/>
      <c r="E1298" s="9"/>
      <c r="F1298" s="9"/>
      <c r="G1298" s="9"/>
      <c r="J1298" s="33" t="n">
        <f aca="false">10^(W1298/20)</f>
        <v>1</v>
      </c>
      <c r="K1298" s="33" t="str">
        <f aca="false">COMPLEX(J1298*COS(RADIANS(X1298)),J1298*SIN(RADIANS(X1298)))</f>
        <v>-1+1.22464679914735e-16i</v>
      </c>
      <c r="L1298" s="33" t="str">
        <f aca="false">COMPLEX(D1298*COS(RADIANS(E1298)),D1298*SIN(RADIANS(E1298)))</f>
        <v>0</v>
      </c>
      <c r="M1298" s="33" t="str">
        <f aca="false">IMPRODUCT(K1298,L1298)</f>
        <v>-0</v>
      </c>
      <c r="N1298" s="33" t="str">
        <f aca="false">IMSUM(1,M1298)</f>
        <v>1</v>
      </c>
      <c r="O1298" s="33" t="str">
        <f aca="false">IMDIV(M1298,N1298)</f>
        <v>0</v>
      </c>
      <c r="P1298" s="33" t="str">
        <f aca="false">IMDIV(L1298,N1298)</f>
        <v>0</v>
      </c>
      <c r="Q1298" s="34" t="n">
        <v>180</v>
      </c>
      <c r="V1298" s="17" t="e">
        <f aca="false">IF(ISNUMBER(A1298),A1298,NA())</f>
        <v>#N/A</v>
      </c>
      <c r="W1298" s="18"/>
      <c r="X1298" s="18" t="n">
        <f aca="false">IF(Q1298&lt;-180,Q1298+360,IF(180&lt;Q1298,Q1298-360,Q1298))</f>
        <v>180</v>
      </c>
      <c r="Y1298" s="18" t="e">
        <f aca="false">20*LOG10(D1298)</f>
        <v>#VALUE!</v>
      </c>
      <c r="Z1298" s="18" t="n">
        <f aca="false">E1298</f>
        <v>0</v>
      </c>
      <c r="AA1298" s="18" t="e">
        <f aca="false">20*LOG10(IMABS(P1298))</f>
        <v>#VALUE!</v>
      </c>
      <c r="AB1298" s="19" t="e">
        <f aca="false">DEGREES(IMARGUMENT(P1298))</f>
        <v>#VALUE!</v>
      </c>
      <c r="AC1298" s="19" t="e">
        <f aca="false">20*LOG10(IMABS(O1298))</f>
        <v>#VALUE!</v>
      </c>
      <c r="AD1298" s="19" t="e">
        <f aca="false">DEGREES(IMARGUMENT(O1298))</f>
        <v>#VALUE!</v>
      </c>
    </row>
    <row r="1299" customFormat="false" ht="14.25" hidden="false" customHeight="true" outlineLevel="0" collapsed="false">
      <c r="A1299" s="9"/>
      <c r="B1299" s="9"/>
      <c r="C1299" s="9"/>
      <c r="D1299" s="9"/>
      <c r="E1299" s="9"/>
      <c r="F1299" s="9"/>
      <c r="G1299" s="9"/>
      <c r="J1299" s="33" t="n">
        <f aca="false">10^(W1299/20)</f>
        <v>1</v>
      </c>
      <c r="K1299" s="33" t="str">
        <f aca="false">COMPLEX(J1299*COS(RADIANS(X1299)),J1299*SIN(RADIANS(X1299)))</f>
        <v>-1+1.22464679914735e-16i</v>
      </c>
      <c r="L1299" s="33" t="str">
        <f aca="false">COMPLEX(D1299*COS(RADIANS(E1299)),D1299*SIN(RADIANS(E1299)))</f>
        <v>0</v>
      </c>
      <c r="M1299" s="33" t="str">
        <f aca="false">IMPRODUCT(K1299,L1299)</f>
        <v>-0</v>
      </c>
      <c r="N1299" s="33" t="str">
        <f aca="false">IMSUM(1,M1299)</f>
        <v>1</v>
      </c>
      <c r="O1299" s="33" t="str">
        <f aca="false">IMDIV(M1299,N1299)</f>
        <v>0</v>
      </c>
      <c r="P1299" s="33" t="str">
        <f aca="false">IMDIV(L1299,N1299)</f>
        <v>0</v>
      </c>
      <c r="Q1299" s="34" t="n">
        <v>180</v>
      </c>
      <c r="V1299" s="17" t="e">
        <f aca="false">IF(ISNUMBER(A1299),A1299,NA())</f>
        <v>#N/A</v>
      </c>
      <c r="W1299" s="18"/>
      <c r="X1299" s="18" t="n">
        <f aca="false">IF(Q1299&lt;-180,Q1299+360,IF(180&lt;Q1299,Q1299-360,Q1299))</f>
        <v>180</v>
      </c>
      <c r="Y1299" s="18" t="e">
        <f aca="false">20*LOG10(D1299)</f>
        <v>#VALUE!</v>
      </c>
      <c r="Z1299" s="18" t="n">
        <f aca="false">E1299</f>
        <v>0</v>
      </c>
      <c r="AA1299" s="18" t="e">
        <f aca="false">20*LOG10(IMABS(P1299))</f>
        <v>#VALUE!</v>
      </c>
      <c r="AB1299" s="19" t="e">
        <f aca="false">DEGREES(IMARGUMENT(P1299))</f>
        <v>#VALUE!</v>
      </c>
      <c r="AC1299" s="19" t="e">
        <f aca="false">20*LOG10(IMABS(O1299))</f>
        <v>#VALUE!</v>
      </c>
      <c r="AD1299" s="19" t="e">
        <f aca="false">DEGREES(IMARGUMENT(O1299))</f>
        <v>#VALUE!</v>
      </c>
    </row>
    <row r="1300" customFormat="false" ht="14.25" hidden="false" customHeight="true" outlineLevel="0" collapsed="false">
      <c r="A1300" s="9"/>
      <c r="B1300" s="9"/>
      <c r="C1300" s="9"/>
      <c r="D1300" s="9"/>
      <c r="E1300" s="9"/>
      <c r="F1300" s="9"/>
      <c r="G1300" s="9"/>
      <c r="J1300" s="33" t="n">
        <f aca="false">10^(W1300/20)</f>
        <v>1</v>
      </c>
      <c r="K1300" s="33" t="str">
        <f aca="false">COMPLEX(J1300*COS(RADIANS(X1300)),J1300*SIN(RADIANS(X1300)))</f>
        <v>-1+1.22464679914735e-16i</v>
      </c>
      <c r="L1300" s="33" t="str">
        <f aca="false">COMPLEX(D1300*COS(RADIANS(E1300)),D1300*SIN(RADIANS(E1300)))</f>
        <v>0</v>
      </c>
      <c r="M1300" s="33" t="str">
        <f aca="false">IMPRODUCT(K1300,L1300)</f>
        <v>-0</v>
      </c>
      <c r="N1300" s="33" t="str">
        <f aca="false">IMSUM(1,M1300)</f>
        <v>1</v>
      </c>
      <c r="O1300" s="33" t="str">
        <f aca="false">IMDIV(M1300,N1300)</f>
        <v>0</v>
      </c>
      <c r="P1300" s="33" t="str">
        <f aca="false">IMDIV(L1300,N1300)</f>
        <v>0</v>
      </c>
      <c r="Q1300" s="34" t="n">
        <v>180</v>
      </c>
      <c r="V1300" s="17" t="e">
        <f aca="false">IF(ISNUMBER(A1300),A1300,NA())</f>
        <v>#N/A</v>
      </c>
      <c r="W1300" s="18"/>
      <c r="X1300" s="18" t="n">
        <f aca="false">IF(Q1300&lt;-180,Q1300+360,IF(180&lt;Q1300,Q1300-360,Q1300))</f>
        <v>180</v>
      </c>
      <c r="Y1300" s="18" t="e">
        <f aca="false">20*LOG10(D1300)</f>
        <v>#VALUE!</v>
      </c>
      <c r="Z1300" s="18" t="n">
        <f aca="false">E1300</f>
        <v>0</v>
      </c>
      <c r="AA1300" s="18" t="e">
        <f aca="false">20*LOG10(IMABS(P1300))</f>
        <v>#VALUE!</v>
      </c>
      <c r="AB1300" s="19" t="e">
        <f aca="false">DEGREES(IMARGUMENT(P1300))</f>
        <v>#VALUE!</v>
      </c>
      <c r="AC1300" s="19" t="e">
        <f aca="false">20*LOG10(IMABS(O1300))</f>
        <v>#VALUE!</v>
      </c>
      <c r="AD1300" s="19" t="e">
        <f aca="false">DEGREES(IMARGUMENT(O1300))</f>
        <v>#VALUE!</v>
      </c>
    </row>
    <row r="1301" customFormat="false" ht="14.25" hidden="false" customHeight="true" outlineLevel="0" collapsed="false">
      <c r="A1301" s="9"/>
      <c r="B1301" s="9"/>
      <c r="C1301" s="9"/>
      <c r="D1301" s="9"/>
      <c r="E1301" s="9"/>
      <c r="F1301" s="9"/>
      <c r="G1301" s="9"/>
      <c r="J1301" s="33" t="n">
        <f aca="false">10^(W1301/20)</f>
        <v>1</v>
      </c>
      <c r="K1301" s="33" t="str">
        <f aca="false">COMPLEX(J1301*COS(RADIANS(X1301)),J1301*SIN(RADIANS(X1301)))</f>
        <v>-1+1.22464679914735e-16i</v>
      </c>
      <c r="L1301" s="33" t="str">
        <f aca="false">COMPLEX(D1301*COS(RADIANS(E1301)),D1301*SIN(RADIANS(E1301)))</f>
        <v>0</v>
      </c>
      <c r="M1301" s="33" t="str">
        <f aca="false">IMPRODUCT(K1301,L1301)</f>
        <v>-0</v>
      </c>
      <c r="N1301" s="33" t="str">
        <f aca="false">IMSUM(1,M1301)</f>
        <v>1</v>
      </c>
      <c r="O1301" s="33" t="str">
        <f aca="false">IMDIV(M1301,N1301)</f>
        <v>0</v>
      </c>
      <c r="P1301" s="33" t="str">
        <f aca="false">IMDIV(L1301,N1301)</f>
        <v>0</v>
      </c>
      <c r="Q1301" s="34" t="n">
        <v>180</v>
      </c>
      <c r="V1301" s="17" t="e">
        <f aca="false">IF(ISNUMBER(A1301),A1301,NA())</f>
        <v>#N/A</v>
      </c>
      <c r="W1301" s="18"/>
      <c r="X1301" s="18" t="n">
        <f aca="false">IF(Q1301&lt;-180,Q1301+360,IF(180&lt;Q1301,Q1301-360,Q1301))</f>
        <v>180</v>
      </c>
      <c r="Y1301" s="18" t="e">
        <f aca="false">20*LOG10(D1301)</f>
        <v>#VALUE!</v>
      </c>
      <c r="Z1301" s="18" t="n">
        <f aca="false">E1301</f>
        <v>0</v>
      </c>
      <c r="AA1301" s="18" t="e">
        <f aca="false">20*LOG10(IMABS(P1301))</f>
        <v>#VALUE!</v>
      </c>
      <c r="AB1301" s="19" t="e">
        <f aca="false">DEGREES(IMARGUMENT(P1301))</f>
        <v>#VALUE!</v>
      </c>
      <c r="AC1301" s="19" t="e">
        <f aca="false">20*LOG10(IMABS(O1301))</f>
        <v>#VALUE!</v>
      </c>
      <c r="AD1301" s="19" t="e">
        <f aca="false">DEGREES(IMARGUMENT(O1301))</f>
        <v>#VALUE!</v>
      </c>
    </row>
    <row r="1302" customFormat="false" ht="14.25" hidden="false" customHeight="true" outlineLevel="0" collapsed="false">
      <c r="A1302" s="9"/>
      <c r="B1302" s="9"/>
      <c r="C1302" s="9"/>
      <c r="D1302" s="9"/>
      <c r="E1302" s="9"/>
      <c r="F1302" s="9"/>
      <c r="G1302" s="9"/>
      <c r="J1302" s="33" t="n">
        <f aca="false">10^(W1302/20)</f>
        <v>1</v>
      </c>
      <c r="K1302" s="33" t="str">
        <f aca="false">COMPLEX(J1302*COS(RADIANS(X1302)),J1302*SIN(RADIANS(X1302)))</f>
        <v>-1+1.22464679914735e-16i</v>
      </c>
      <c r="L1302" s="33" t="str">
        <f aca="false">COMPLEX(D1302*COS(RADIANS(E1302)),D1302*SIN(RADIANS(E1302)))</f>
        <v>0</v>
      </c>
      <c r="M1302" s="33" t="str">
        <f aca="false">IMPRODUCT(K1302,L1302)</f>
        <v>-0</v>
      </c>
      <c r="N1302" s="33" t="str">
        <f aca="false">IMSUM(1,M1302)</f>
        <v>1</v>
      </c>
      <c r="O1302" s="33" t="str">
        <f aca="false">IMDIV(M1302,N1302)</f>
        <v>0</v>
      </c>
      <c r="P1302" s="33" t="str">
        <f aca="false">IMDIV(L1302,N1302)</f>
        <v>0</v>
      </c>
      <c r="Q1302" s="34" t="n">
        <v>180</v>
      </c>
      <c r="V1302" s="17" t="e">
        <f aca="false">IF(ISNUMBER(A1302),A1302,NA())</f>
        <v>#N/A</v>
      </c>
      <c r="W1302" s="18"/>
      <c r="X1302" s="18" t="n">
        <f aca="false">IF(Q1302&lt;-180,Q1302+360,IF(180&lt;Q1302,Q1302-360,Q1302))</f>
        <v>180</v>
      </c>
      <c r="Y1302" s="18" t="e">
        <f aca="false">20*LOG10(D1302)</f>
        <v>#VALUE!</v>
      </c>
      <c r="Z1302" s="18" t="n">
        <f aca="false">E1302</f>
        <v>0</v>
      </c>
      <c r="AA1302" s="18" t="e">
        <f aca="false">20*LOG10(IMABS(P1302))</f>
        <v>#VALUE!</v>
      </c>
      <c r="AB1302" s="19" t="e">
        <f aca="false">DEGREES(IMARGUMENT(P1302))</f>
        <v>#VALUE!</v>
      </c>
      <c r="AC1302" s="19" t="e">
        <f aca="false">20*LOG10(IMABS(O1302))</f>
        <v>#VALUE!</v>
      </c>
      <c r="AD1302" s="19" t="e">
        <f aca="false">DEGREES(IMARGUMENT(O1302))</f>
        <v>#VALUE!</v>
      </c>
    </row>
    <row r="1303" customFormat="false" ht="14.25" hidden="false" customHeight="true" outlineLevel="0" collapsed="false">
      <c r="A1303" s="9"/>
      <c r="B1303" s="9"/>
      <c r="C1303" s="9"/>
      <c r="D1303" s="9"/>
      <c r="E1303" s="9"/>
      <c r="F1303" s="9"/>
      <c r="G1303" s="9"/>
      <c r="J1303" s="33" t="n">
        <f aca="false">10^(W1303/20)</f>
        <v>1</v>
      </c>
      <c r="K1303" s="33" t="str">
        <f aca="false">COMPLEX(J1303*COS(RADIANS(X1303)),J1303*SIN(RADIANS(X1303)))</f>
        <v>-1+1.22464679914735e-16i</v>
      </c>
      <c r="L1303" s="33" t="str">
        <f aca="false">COMPLEX(D1303*COS(RADIANS(E1303)),D1303*SIN(RADIANS(E1303)))</f>
        <v>0</v>
      </c>
      <c r="M1303" s="33" t="str">
        <f aca="false">IMPRODUCT(K1303,L1303)</f>
        <v>-0</v>
      </c>
      <c r="N1303" s="33" t="str">
        <f aca="false">IMSUM(1,M1303)</f>
        <v>1</v>
      </c>
      <c r="O1303" s="33" t="str">
        <f aca="false">IMDIV(M1303,N1303)</f>
        <v>0</v>
      </c>
      <c r="P1303" s="33" t="str">
        <f aca="false">IMDIV(L1303,N1303)</f>
        <v>0</v>
      </c>
      <c r="Q1303" s="34" t="n">
        <v>180</v>
      </c>
      <c r="V1303" s="17" t="e">
        <f aca="false">IF(ISNUMBER(A1303),A1303,NA())</f>
        <v>#N/A</v>
      </c>
      <c r="W1303" s="18"/>
      <c r="X1303" s="18" t="n">
        <f aca="false">IF(Q1303&lt;-180,Q1303+360,IF(180&lt;Q1303,Q1303-360,Q1303))</f>
        <v>180</v>
      </c>
      <c r="Y1303" s="18" t="e">
        <f aca="false">20*LOG10(D1303)</f>
        <v>#VALUE!</v>
      </c>
      <c r="Z1303" s="18" t="n">
        <f aca="false">E1303</f>
        <v>0</v>
      </c>
      <c r="AA1303" s="18" t="e">
        <f aca="false">20*LOG10(IMABS(P1303))</f>
        <v>#VALUE!</v>
      </c>
      <c r="AB1303" s="19" t="e">
        <f aca="false">DEGREES(IMARGUMENT(P1303))</f>
        <v>#VALUE!</v>
      </c>
      <c r="AC1303" s="19" t="e">
        <f aca="false">20*LOG10(IMABS(O1303))</f>
        <v>#VALUE!</v>
      </c>
      <c r="AD1303" s="19" t="e">
        <f aca="false">DEGREES(IMARGUMENT(O1303))</f>
        <v>#VALUE!</v>
      </c>
    </row>
    <row r="1304" customFormat="false" ht="14.25" hidden="false" customHeight="true" outlineLevel="0" collapsed="false">
      <c r="A1304" s="9"/>
      <c r="B1304" s="9"/>
      <c r="C1304" s="9"/>
      <c r="D1304" s="9"/>
      <c r="E1304" s="9"/>
      <c r="F1304" s="9"/>
      <c r="G1304" s="9"/>
      <c r="J1304" s="33" t="n">
        <f aca="false">10^(W1304/20)</f>
        <v>1</v>
      </c>
      <c r="K1304" s="33" t="str">
        <f aca="false">COMPLEX(J1304*COS(RADIANS(X1304)),J1304*SIN(RADIANS(X1304)))</f>
        <v>-1+1.22464679914735e-16i</v>
      </c>
      <c r="L1304" s="33" t="str">
        <f aca="false">COMPLEX(D1304*COS(RADIANS(E1304)),D1304*SIN(RADIANS(E1304)))</f>
        <v>0</v>
      </c>
      <c r="M1304" s="33" t="str">
        <f aca="false">IMPRODUCT(K1304,L1304)</f>
        <v>-0</v>
      </c>
      <c r="N1304" s="33" t="str">
        <f aca="false">IMSUM(1,M1304)</f>
        <v>1</v>
      </c>
      <c r="O1304" s="33" t="str">
        <f aca="false">IMDIV(M1304,N1304)</f>
        <v>0</v>
      </c>
      <c r="P1304" s="33" t="str">
        <f aca="false">IMDIV(L1304,N1304)</f>
        <v>0</v>
      </c>
      <c r="Q1304" s="34" t="n">
        <v>180</v>
      </c>
      <c r="V1304" s="17" t="e">
        <f aca="false">IF(ISNUMBER(A1304),A1304,NA())</f>
        <v>#N/A</v>
      </c>
      <c r="W1304" s="18"/>
      <c r="X1304" s="18" t="n">
        <f aca="false">IF(Q1304&lt;-180,Q1304+360,IF(180&lt;Q1304,Q1304-360,Q1304))</f>
        <v>180</v>
      </c>
      <c r="Y1304" s="18" t="e">
        <f aca="false">20*LOG10(D1304)</f>
        <v>#VALUE!</v>
      </c>
      <c r="Z1304" s="18" t="n">
        <f aca="false">E1304</f>
        <v>0</v>
      </c>
      <c r="AA1304" s="18" t="e">
        <f aca="false">20*LOG10(IMABS(P1304))</f>
        <v>#VALUE!</v>
      </c>
      <c r="AB1304" s="19" t="e">
        <f aca="false">DEGREES(IMARGUMENT(P1304))</f>
        <v>#VALUE!</v>
      </c>
      <c r="AC1304" s="19" t="e">
        <f aca="false">20*LOG10(IMABS(O1304))</f>
        <v>#VALUE!</v>
      </c>
      <c r="AD1304" s="19" t="e">
        <f aca="false">DEGREES(IMARGUMENT(O1304))</f>
        <v>#VALUE!</v>
      </c>
    </row>
    <row r="1305" customFormat="false" ht="14.25" hidden="false" customHeight="true" outlineLevel="0" collapsed="false">
      <c r="A1305" s="9"/>
      <c r="B1305" s="9"/>
      <c r="C1305" s="9"/>
      <c r="D1305" s="9"/>
      <c r="E1305" s="9"/>
      <c r="F1305" s="9"/>
      <c r="G1305" s="9"/>
      <c r="J1305" s="33" t="n">
        <f aca="false">10^(W1305/20)</f>
        <v>1</v>
      </c>
      <c r="K1305" s="33" t="str">
        <f aca="false">COMPLEX(J1305*COS(RADIANS(X1305)),J1305*SIN(RADIANS(X1305)))</f>
        <v>-1+1.22464679914735e-16i</v>
      </c>
      <c r="L1305" s="33" t="str">
        <f aca="false">COMPLEX(D1305*COS(RADIANS(E1305)),D1305*SIN(RADIANS(E1305)))</f>
        <v>0</v>
      </c>
      <c r="M1305" s="33" t="str">
        <f aca="false">IMPRODUCT(K1305,L1305)</f>
        <v>-0</v>
      </c>
      <c r="N1305" s="33" t="str">
        <f aca="false">IMSUM(1,M1305)</f>
        <v>1</v>
      </c>
      <c r="O1305" s="33" t="str">
        <f aca="false">IMDIV(M1305,N1305)</f>
        <v>0</v>
      </c>
      <c r="P1305" s="33" t="str">
        <f aca="false">IMDIV(L1305,N1305)</f>
        <v>0</v>
      </c>
      <c r="Q1305" s="34" t="n">
        <v>180</v>
      </c>
      <c r="V1305" s="17" t="e">
        <f aca="false">IF(ISNUMBER(A1305),A1305,NA())</f>
        <v>#N/A</v>
      </c>
      <c r="W1305" s="18"/>
      <c r="X1305" s="18" t="n">
        <f aca="false">IF(Q1305&lt;-180,Q1305+360,IF(180&lt;Q1305,Q1305-360,Q1305))</f>
        <v>180</v>
      </c>
      <c r="Y1305" s="18" t="e">
        <f aca="false">20*LOG10(D1305)</f>
        <v>#VALUE!</v>
      </c>
      <c r="Z1305" s="18" t="n">
        <f aca="false">E1305</f>
        <v>0</v>
      </c>
      <c r="AA1305" s="18" t="e">
        <f aca="false">20*LOG10(IMABS(P1305))</f>
        <v>#VALUE!</v>
      </c>
      <c r="AB1305" s="19" t="e">
        <f aca="false">DEGREES(IMARGUMENT(P1305))</f>
        <v>#VALUE!</v>
      </c>
      <c r="AC1305" s="19" t="e">
        <f aca="false">20*LOG10(IMABS(O1305))</f>
        <v>#VALUE!</v>
      </c>
      <c r="AD1305" s="19" t="e">
        <f aca="false">DEGREES(IMARGUMENT(O1305))</f>
        <v>#VALUE!</v>
      </c>
    </row>
    <row r="1306" customFormat="false" ht="14.25" hidden="false" customHeight="true" outlineLevel="0" collapsed="false">
      <c r="A1306" s="9"/>
      <c r="B1306" s="9"/>
      <c r="C1306" s="9"/>
      <c r="D1306" s="9"/>
      <c r="E1306" s="9"/>
      <c r="F1306" s="9"/>
      <c r="G1306" s="9"/>
      <c r="J1306" s="33" t="n">
        <f aca="false">10^(W1306/20)</f>
        <v>1</v>
      </c>
      <c r="K1306" s="33" t="str">
        <f aca="false">COMPLEX(J1306*COS(RADIANS(X1306)),J1306*SIN(RADIANS(X1306)))</f>
        <v>-1+1.22464679914735e-16i</v>
      </c>
      <c r="L1306" s="33" t="str">
        <f aca="false">COMPLEX(D1306*COS(RADIANS(E1306)),D1306*SIN(RADIANS(E1306)))</f>
        <v>0</v>
      </c>
      <c r="M1306" s="33" t="str">
        <f aca="false">IMPRODUCT(K1306,L1306)</f>
        <v>-0</v>
      </c>
      <c r="N1306" s="33" t="str">
        <f aca="false">IMSUM(1,M1306)</f>
        <v>1</v>
      </c>
      <c r="O1306" s="33" t="str">
        <f aca="false">IMDIV(M1306,N1306)</f>
        <v>0</v>
      </c>
      <c r="P1306" s="33" t="str">
        <f aca="false">IMDIV(L1306,N1306)</f>
        <v>0</v>
      </c>
      <c r="Q1306" s="34" t="n">
        <v>180</v>
      </c>
      <c r="V1306" s="17" t="e">
        <f aca="false">IF(ISNUMBER(A1306),A1306,NA())</f>
        <v>#N/A</v>
      </c>
      <c r="W1306" s="18"/>
      <c r="X1306" s="18" t="n">
        <f aca="false">IF(Q1306&lt;-180,Q1306+360,IF(180&lt;Q1306,Q1306-360,Q1306))</f>
        <v>180</v>
      </c>
      <c r="Y1306" s="18" t="e">
        <f aca="false">20*LOG10(D1306)</f>
        <v>#VALUE!</v>
      </c>
      <c r="Z1306" s="18" t="n">
        <f aca="false">E1306</f>
        <v>0</v>
      </c>
      <c r="AA1306" s="18" t="e">
        <f aca="false">20*LOG10(IMABS(P1306))</f>
        <v>#VALUE!</v>
      </c>
      <c r="AB1306" s="19" t="e">
        <f aca="false">DEGREES(IMARGUMENT(P1306))</f>
        <v>#VALUE!</v>
      </c>
      <c r="AC1306" s="19" t="e">
        <f aca="false">20*LOG10(IMABS(O1306))</f>
        <v>#VALUE!</v>
      </c>
      <c r="AD1306" s="19" t="e">
        <f aca="false">DEGREES(IMARGUMENT(O1306))</f>
        <v>#VALUE!</v>
      </c>
    </row>
    <row r="1307" customFormat="false" ht="14.25" hidden="false" customHeight="true" outlineLevel="0" collapsed="false">
      <c r="A1307" s="9"/>
      <c r="B1307" s="9"/>
      <c r="C1307" s="9"/>
      <c r="D1307" s="9"/>
      <c r="E1307" s="9"/>
      <c r="F1307" s="9"/>
      <c r="G1307" s="9"/>
      <c r="J1307" s="33" t="n">
        <f aca="false">10^(W1307/20)</f>
        <v>1</v>
      </c>
      <c r="K1307" s="33" t="str">
        <f aca="false">COMPLEX(J1307*COS(RADIANS(X1307)),J1307*SIN(RADIANS(X1307)))</f>
        <v>-1+1.22464679914735e-16i</v>
      </c>
      <c r="L1307" s="33" t="str">
        <f aca="false">COMPLEX(D1307*COS(RADIANS(E1307)),D1307*SIN(RADIANS(E1307)))</f>
        <v>0</v>
      </c>
      <c r="M1307" s="33" t="str">
        <f aca="false">IMPRODUCT(K1307,L1307)</f>
        <v>-0</v>
      </c>
      <c r="N1307" s="33" t="str">
        <f aca="false">IMSUM(1,M1307)</f>
        <v>1</v>
      </c>
      <c r="O1307" s="33" t="str">
        <f aca="false">IMDIV(M1307,N1307)</f>
        <v>0</v>
      </c>
      <c r="P1307" s="33" t="str">
        <f aca="false">IMDIV(L1307,N1307)</f>
        <v>0</v>
      </c>
      <c r="Q1307" s="34" t="n">
        <v>180</v>
      </c>
      <c r="V1307" s="17" t="e">
        <f aca="false">IF(ISNUMBER(A1307),A1307,NA())</f>
        <v>#N/A</v>
      </c>
      <c r="W1307" s="18"/>
      <c r="X1307" s="18" t="n">
        <f aca="false">IF(Q1307&lt;-180,Q1307+360,IF(180&lt;Q1307,Q1307-360,Q1307))</f>
        <v>180</v>
      </c>
      <c r="Y1307" s="18" t="e">
        <f aca="false">20*LOG10(D1307)</f>
        <v>#VALUE!</v>
      </c>
      <c r="Z1307" s="18" t="n">
        <f aca="false">E1307</f>
        <v>0</v>
      </c>
      <c r="AA1307" s="18" t="e">
        <f aca="false">20*LOG10(IMABS(P1307))</f>
        <v>#VALUE!</v>
      </c>
      <c r="AB1307" s="19" t="e">
        <f aca="false">DEGREES(IMARGUMENT(P1307))</f>
        <v>#VALUE!</v>
      </c>
      <c r="AC1307" s="19" t="e">
        <f aca="false">20*LOG10(IMABS(O1307))</f>
        <v>#VALUE!</v>
      </c>
      <c r="AD1307" s="19" t="e">
        <f aca="false">DEGREES(IMARGUMENT(O1307))</f>
        <v>#VALUE!</v>
      </c>
    </row>
    <row r="1308" customFormat="false" ht="14.25" hidden="false" customHeight="true" outlineLevel="0" collapsed="false">
      <c r="A1308" s="9"/>
      <c r="B1308" s="9"/>
      <c r="C1308" s="9"/>
      <c r="D1308" s="9"/>
      <c r="E1308" s="9"/>
      <c r="F1308" s="9"/>
      <c r="G1308" s="9"/>
      <c r="J1308" s="33" t="n">
        <f aca="false">10^(W1308/20)</f>
        <v>1</v>
      </c>
      <c r="K1308" s="33" t="str">
        <f aca="false">COMPLEX(J1308*COS(RADIANS(X1308)),J1308*SIN(RADIANS(X1308)))</f>
        <v>-1+1.22464679914735e-16i</v>
      </c>
      <c r="L1308" s="33" t="str">
        <f aca="false">COMPLEX(D1308*COS(RADIANS(E1308)),D1308*SIN(RADIANS(E1308)))</f>
        <v>0</v>
      </c>
      <c r="M1308" s="33" t="str">
        <f aca="false">IMPRODUCT(K1308,L1308)</f>
        <v>-0</v>
      </c>
      <c r="N1308" s="33" t="str">
        <f aca="false">IMSUM(1,M1308)</f>
        <v>1</v>
      </c>
      <c r="O1308" s="33" t="str">
        <f aca="false">IMDIV(M1308,N1308)</f>
        <v>0</v>
      </c>
      <c r="P1308" s="33" t="str">
        <f aca="false">IMDIV(L1308,N1308)</f>
        <v>0</v>
      </c>
      <c r="Q1308" s="34" t="n">
        <v>180</v>
      </c>
      <c r="V1308" s="17" t="e">
        <f aca="false">IF(ISNUMBER(A1308),A1308,NA())</f>
        <v>#N/A</v>
      </c>
      <c r="W1308" s="18"/>
      <c r="X1308" s="18" t="n">
        <f aca="false">IF(Q1308&lt;-180,Q1308+360,IF(180&lt;Q1308,Q1308-360,Q1308))</f>
        <v>180</v>
      </c>
      <c r="Y1308" s="18" t="e">
        <f aca="false">20*LOG10(D1308)</f>
        <v>#VALUE!</v>
      </c>
      <c r="Z1308" s="18" t="n">
        <f aca="false">E1308</f>
        <v>0</v>
      </c>
      <c r="AA1308" s="18" t="e">
        <f aca="false">20*LOG10(IMABS(P1308))</f>
        <v>#VALUE!</v>
      </c>
      <c r="AB1308" s="19" t="e">
        <f aca="false">DEGREES(IMARGUMENT(P1308))</f>
        <v>#VALUE!</v>
      </c>
      <c r="AC1308" s="19" t="e">
        <f aca="false">20*LOG10(IMABS(O1308))</f>
        <v>#VALUE!</v>
      </c>
      <c r="AD1308" s="19" t="e">
        <f aca="false">DEGREES(IMARGUMENT(O1308))</f>
        <v>#VALUE!</v>
      </c>
    </row>
    <row r="1309" customFormat="false" ht="14.25" hidden="false" customHeight="true" outlineLevel="0" collapsed="false">
      <c r="A1309" s="9"/>
      <c r="B1309" s="9"/>
      <c r="C1309" s="9"/>
      <c r="D1309" s="9"/>
      <c r="E1309" s="9"/>
      <c r="F1309" s="9"/>
      <c r="G1309" s="9"/>
      <c r="J1309" s="33" t="n">
        <f aca="false">10^(W1309/20)</f>
        <v>1</v>
      </c>
      <c r="K1309" s="33" t="str">
        <f aca="false">COMPLEX(J1309*COS(RADIANS(X1309)),J1309*SIN(RADIANS(X1309)))</f>
        <v>-1+1.22464679914735e-16i</v>
      </c>
      <c r="L1309" s="33" t="str">
        <f aca="false">COMPLEX(D1309*COS(RADIANS(E1309)),D1309*SIN(RADIANS(E1309)))</f>
        <v>0</v>
      </c>
      <c r="M1309" s="33" t="str">
        <f aca="false">IMPRODUCT(K1309,L1309)</f>
        <v>-0</v>
      </c>
      <c r="N1309" s="33" t="str">
        <f aca="false">IMSUM(1,M1309)</f>
        <v>1</v>
      </c>
      <c r="O1309" s="33" t="str">
        <f aca="false">IMDIV(M1309,N1309)</f>
        <v>0</v>
      </c>
      <c r="P1309" s="33" t="str">
        <f aca="false">IMDIV(L1309,N1309)</f>
        <v>0</v>
      </c>
      <c r="Q1309" s="34" t="n">
        <v>180</v>
      </c>
      <c r="V1309" s="17" t="e">
        <f aca="false">IF(ISNUMBER(A1309),A1309,NA())</f>
        <v>#N/A</v>
      </c>
      <c r="W1309" s="18"/>
      <c r="X1309" s="18" t="n">
        <f aca="false">IF(Q1309&lt;-180,Q1309+360,IF(180&lt;Q1309,Q1309-360,Q1309))</f>
        <v>180</v>
      </c>
      <c r="Y1309" s="18" t="e">
        <f aca="false">20*LOG10(D1309)</f>
        <v>#VALUE!</v>
      </c>
      <c r="Z1309" s="18" t="n">
        <f aca="false">E1309</f>
        <v>0</v>
      </c>
      <c r="AA1309" s="18" t="e">
        <f aca="false">20*LOG10(IMABS(P1309))</f>
        <v>#VALUE!</v>
      </c>
      <c r="AB1309" s="19" t="e">
        <f aca="false">DEGREES(IMARGUMENT(P1309))</f>
        <v>#VALUE!</v>
      </c>
      <c r="AC1309" s="19" t="e">
        <f aca="false">20*LOG10(IMABS(O1309))</f>
        <v>#VALUE!</v>
      </c>
      <c r="AD1309" s="19" t="e">
        <f aca="false">DEGREES(IMARGUMENT(O1309))</f>
        <v>#VALUE!</v>
      </c>
    </row>
    <row r="1310" customFormat="false" ht="14.25" hidden="false" customHeight="true" outlineLevel="0" collapsed="false">
      <c r="A1310" s="9"/>
      <c r="B1310" s="9"/>
      <c r="C1310" s="9"/>
      <c r="D1310" s="9"/>
      <c r="E1310" s="9"/>
      <c r="F1310" s="9"/>
      <c r="G1310" s="9"/>
      <c r="J1310" s="33" t="n">
        <f aca="false">10^(W1310/20)</f>
        <v>1</v>
      </c>
      <c r="K1310" s="33" t="str">
        <f aca="false">COMPLEX(J1310*COS(RADIANS(X1310)),J1310*SIN(RADIANS(X1310)))</f>
        <v>-1+1.22464679914735e-16i</v>
      </c>
      <c r="L1310" s="33" t="str">
        <f aca="false">COMPLEX(D1310*COS(RADIANS(E1310)),D1310*SIN(RADIANS(E1310)))</f>
        <v>0</v>
      </c>
      <c r="M1310" s="33" t="str">
        <f aca="false">IMPRODUCT(K1310,L1310)</f>
        <v>-0</v>
      </c>
      <c r="N1310" s="33" t="str">
        <f aca="false">IMSUM(1,M1310)</f>
        <v>1</v>
      </c>
      <c r="O1310" s="33" t="str">
        <f aca="false">IMDIV(M1310,N1310)</f>
        <v>0</v>
      </c>
      <c r="P1310" s="33" t="str">
        <f aca="false">IMDIV(L1310,N1310)</f>
        <v>0</v>
      </c>
      <c r="Q1310" s="34" t="n">
        <v>180</v>
      </c>
      <c r="V1310" s="17" t="e">
        <f aca="false">IF(ISNUMBER(A1310),A1310,NA())</f>
        <v>#N/A</v>
      </c>
      <c r="W1310" s="18"/>
      <c r="X1310" s="18" t="n">
        <f aca="false">IF(Q1310&lt;-180,Q1310+360,IF(180&lt;Q1310,Q1310-360,Q1310))</f>
        <v>180</v>
      </c>
      <c r="Y1310" s="18" t="e">
        <f aca="false">20*LOG10(D1310)</f>
        <v>#VALUE!</v>
      </c>
      <c r="Z1310" s="18" t="n">
        <f aca="false">E1310</f>
        <v>0</v>
      </c>
      <c r="AA1310" s="18" t="e">
        <f aca="false">20*LOG10(IMABS(P1310))</f>
        <v>#VALUE!</v>
      </c>
      <c r="AB1310" s="19" t="e">
        <f aca="false">DEGREES(IMARGUMENT(P1310))</f>
        <v>#VALUE!</v>
      </c>
      <c r="AC1310" s="19" t="e">
        <f aca="false">20*LOG10(IMABS(O1310))</f>
        <v>#VALUE!</v>
      </c>
      <c r="AD1310" s="19" t="e">
        <f aca="false">DEGREES(IMARGUMENT(O1310))</f>
        <v>#VALUE!</v>
      </c>
    </row>
    <row r="1311" customFormat="false" ht="14.25" hidden="false" customHeight="true" outlineLevel="0" collapsed="false">
      <c r="A1311" s="9"/>
      <c r="B1311" s="9"/>
      <c r="C1311" s="9"/>
      <c r="D1311" s="9"/>
      <c r="E1311" s="9"/>
      <c r="F1311" s="9"/>
      <c r="G1311" s="9"/>
      <c r="J1311" s="33" t="n">
        <f aca="false">10^(W1311/20)</f>
        <v>1</v>
      </c>
      <c r="K1311" s="33" t="str">
        <f aca="false">COMPLEX(J1311*COS(RADIANS(X1311)),J1311*SIN(RADIANS(X1311)))</f>
        <v>-1+1.22464679914735e-16i</v>
      </c>
      <c r="L1311" s="33" t="str">
        <f aca="false">COMPLEX(D1311*COS(RADIANS(E1311)),D1311*SIN(RADIANS(E1311)))</f>
        <v>0</v>
      </c>
      <c r="M1311" s="33" t="str">
        <f aca="false">IMPRODUCT(K1311,L1311)</f>
        <v>-0</v>
      </c>
      <c r="N1311" s="33" t="str">
        <f aca="false">IMSUM(1,M1311)</f>
        <v>1</v>
      </c>
      <c r="O1311" s="33" t="str">
        <f aca="false">IMDIV(M1311,N1311)</f>
        <v>0</v>
      </c>
      <c r="P1311" s="33" t="str">
        <f aca="false">IMDIV(L1311,N1311)</f>
        <v>0</v>
      </c>
      <c r="Q1311" s="34" t="n">
        <v>180</v>
      </c>
      <c r="V1311" s="17" t="e">
        <f aca="false">IF(ISNUMBER(A1311),A1311,NA())</f>
        <v>#N/A</v>
      </c>
      <c r="W1311" s="18"/>
      <c r="X1311" s="18" t="n">
        <f aca="false">IF(Q1311&lt;-180,Q1311+360,IF(180&lt;Q1311,Q1311-360,Q1311))</f>
        <v>180</v>
      </c>
      <c r="Y1311" s="18" t="e">
        <f aca="false">20*LOG10(D1311)</f>
        <v>#VALUE!</v>
      </c>
      <c r="Z1311" s="18" t="n">
        <f aca="false">E1311</f>
        <v>0</v>
      </c>
      <c r="AA1311" s="18" t="e">
        <f aca="false">20*LOG10(IMABS(P1311))</f>
        <v>#VALUE!</v>
      </c>
      <c r="AB1311" s="19" t="e">
        <f aca="false">DEGREES(IMARGUMENT(P1311))</f>
        <v>#VALUE!</v>
      </c>
      <c r="AC1311" s="19" t="e">
        <f aca="false">20*LOG10(IMABS(O1311))</f>
        <v>#VALUE!</v>
      </c>
      <c r="AD1311" s="19" t="e">
        <f aca="false">DEGREES(IMARGUMENT(O1311))</f>
        <v>#VALUE!</v>
      </c>
    </row>
    <row r="1312" customFormat="false" ht="14.25" hidden="false" customHeight="true" outlineLevel="0" collapsed="false">
      <c r="A1312" s="9"/>
      <c r="B1312" s="9"/>
      <c r="C1312" s="9"/>
      <c r="D1312" s="9"/>
      <c r="E1312" s="9"/>
      <c r="F1312" s="9"/>
      <c r="G1312" s="9"/>
      <c r="J1312" s="33" t="n">
        <f aca="false">10^(W1312/20)</f>
        <v>1</v>
      </c>
      <c r="K1312" s="33" t="str">
        <f aca="false">COMPLEX(J1312*COS(RADIANS(X1312)),J1312*SIN(RADIANS(X1312)))</f>
        <v>-1+1.22464679914735e-16i</v>
      </c>
      <c r="L1312" s="33" t="str">
        <f aca="false">COMPLEX(D1312*COS(RADIANS(E1312)),D1312*SIN(RADIANS(E1312)))</f>
        <v>0</v>
      </c>
      <c r="M1312" s="33" t="str">
        <f aca="false">IMPRODUCT(K1312,L1312)</f>
        <v>-0</v>
      </c>
      <c r="N1312" s="33" t="str">
        <f aca="false">IMSUM(1,M1312)</f>
        <v>1</v>
      </c>
      <c r="O1312" s="33" t="str">
        <f aca="false">IMDIV(M1312,N1312)</f>
        <v>0</v>
      </c>
      <c r="P1312" s="33" t="str">
        <f aca="false">IMDIV(L1312,N1312)</f>
        <v>0</v>
      </c>
      <c r="Q1312" s="34" t="n">
        <v>180</v>
      </c>
      <c r="V1312" s="17" t="e">
        <f aca="false">IF(ISNUMBER(A1312),A1312,NA())</f>
        <v>#N/A</v>
      </c>
      <c r="W1312" s="18"/>
      <c r="X1312" s="18" t="n">
        <f aca="false">IF(Q1312&lt;-180,Q1312+360,IF(180&lt;Q1312,Q1312-360,Q1312))</f>
        <v>180</v>
      </c>
      <c r="Y1312" s="18" t="e">
        <f aca="false">20*LOG10(D1312)</f>
        <v>#VALUE!</v>
      </c>
      <c r="Z1312" s="18" t="n">
        <f aca="false">E1312</f>
        <v>0</v>
      </c>
      <c r="AA1312" s="18" t="e">
        <f aca="false">20*LOG10(IMABS(P1312))</f>
        <v>#VALUE!</v>
      </c>
      <c r="AB1312" s="19" t="e">
        <f aca="false">DEGREES(IMARGUMENT(P1312))</f>
        <v>#VALUE!</v>
      </c>
      <c r="AC1312" s="19" t="e">
        <f aca="false">20*LOG10(IMABS(O1312))</f>
        <v>#VALUE!</v>
      </c>
      <c r="AD1312" s="19" t="e">
        <f aca="false">DEGREES(IMARGUMENT(O1312))</f>
        <v>#VALUE!</v>
      </c>
    </row>
    <row r="1313" customFormat="false" ht="14.25" hidden="false" customHeight="true" outlineLevel="0" collapsed="false">
      <c r="A1313" s="9"/>
      <c r="B1313" s="9"/>
      <c r="C1313" s="9"/>
      <c r="D1313" s="9"/>
      <c r="E1313" s="9"/>
      <c r="F1313" s="9"/>
      <c r="G1313" s="9"/>
      <c r="J1313" s="33" t="n">
        <f aca="false">10^(W1313/20)</f>
        <v>1</v>
      </c>
      <c r="K1313" s="33" t="str">
        <f aca="false">COMPLEX(J1313*COS(RADIANS(X1313)),J1313*SIN(RADIANS(X1313)))</f>
        <v>-1+1.22464679914735e-16i</v>
      </c>
      <c r="L1313" s="33" t="str">
        <f aca="false">COMPLEX(D1313*COS(RADIANS(E1313)),D1313*SIN(RADIANS(E1313)))</f>
        <v>0</v>
      </c>
      <c r="M1313" s="33" t="str">
        <f aca="false">IMPRODUCT(K1313,L1313)</f>
        <v>-0</v>
      </c>
      <c r="N1313" s="33" t="str">
        <f aca="false">IMSUM(1,M1313)</f>
        <v>1</v>
      </c>
      <c r="O1313" s="33" t="str">
        <f aca="false">IMDIV(M1313,N1313)</f>
        <v>0</v>
      </c>
      <c r="P1313" s="33" t="str">
        <f aca="false">IMDIV(L1313,N1313)</f>
        <v>0</v>
      </c>
      <c r="Q1313" s="34" t="n">
        <v>180</v>
      </c>
      <c r="V1313" s="17" t="e">
        <f aca="false">IF(ISNUMBER(A1313),A1313,NA())</f>
        <v>#N/A</v>
      </c>
      <c r="W1313" s="18"/>
      <c r="X1313" s="18" t="n">
        <f aca="false">IF(Q1313&lt;-180,Q1313+360,IF(180&lt;Q1313,Q1313-360,Q1313))</f>
        <v>180</v>
      </c>
      <c r="Y1313" s="18" t="e">
        <f aca="false">20*LOG10(D1313)</f>
        <v>#VALUE!</v>
      </c>
      <c r="Z1313" s="18" t="n">
        <f aca="false">E1313</f>
        <v>0</v>
      </c>
      <c r="AA1313" s="18" t="e">
        <f aca="false">20*LOG10(IMABS(P1313))</f>
        <v>#VALUE!</v>
      </c>
      <c r="AB1313" s="19" t="e">
        <f aca="false">DEGREES(IMARGUMENT(P1313))</f>
        <v>#VALUE!</v>
      </c>
      <c r="AC1313" s="19" t="e">
        <f aca="false">20*LOG10(IMABS(O1313))</f>
        <v>#VALUE!</v>
      </c>
      <c r="AD1313" s="19" t="e">
        <f aca="false">DEGREES(IMARGUMENT(O1313))</f>
        <v>#VALUE!</v>
      </c>
    </row>
    <row r="1314" customFormat="false" ht="14.25" hidden="false" customHeight="true" outlineLevel="0" collapsed="false">
      <c r="A1314" s="9"/>
      <c r="B1314" s="9"/>
      <c r="C1314" s="9"/>
      <c r="D1314" s="9"/>
      <c r="E1314" s="9"/>
      <c r="F1314" s="9"/>
      <c r="G1314" s="9"/>
      <c r="J1314" s="33" t="n">
        <f aca="false">10^(W1314/20)</f>
        <v>1</v>
      </c>
      <c r="K1314" s="33" t="str">
        <f aca="false">COMPLEX(J1314*COS(RADIANS(X1314)),J1314*SIN(RADIANS(X1314)))</f>
        <v>-1+1.22464679914735e-16i</v>
      </c>
      <c r="L1314" s="33" t="str">
        <f aca="false">COMPLEX(D1314*COS(RADIANS(E1314)),D1314*SIN(RADIANS(E1314)))</f>
        <v>0</v>
      </c>
      <c r="M1314" s="33" t="str">
        <f aca="false">IMPRODUCT(K1314,L1314)</f>
        <v>-0</v>
      </c>
      <c r="N1314" s="33" t="str">
        <f aca="false">IMSUM(1,M1314)</f>
        <v>1</v>
      </c>
      <c r="O1314" s="33" t="str">
        <f aca="false">IMDIV(M1314,N1314)</f>
        <v>0</v>
      </c>
      <c r="P1314" s="33" t="str">
        <f aca="false">IMDIV(L1314,N1314)</f>
        <v>0</v>
      </c>
      <c r="Q1314" s="34" t="n">
        <v>180</v>
      </c>
      <c r="V1314" s="17" t="e">
        <f aca="false">IF(ISNUMBER(A1314),A1314,NA())</f>
        <v>#N/A</v>
      </c>
      <c r="W1314" s="18"/>
      <c r="X1314" s="18" t="n">
        <f aca="false">IF(Q1314&lt;-180,Q1314+360,IF(180&lt;Q1314,Q1314-360,Q1314))</f>
        <v>180</v>
      </c>
      <c r="Y1314" s="18" t="e">
        <f aca="false">20*LOG10(D1314)</f>
        <v>#VALUE!</v>
      </c>
      <c r="Z1314" s="18" t="n">
        <f aca="false">E1314</f>
        <v>0</v>
      </c>
      <c r="AA1314" s="18" t="e">
        <f aca="false">20*LOG10(IMABS(P1314))</f>
        <v>#VALUE!</v>
      </c>
      <c r="AB1314" s="19" t="e">
        <f aca="false">DEGREES(IMARGUMENT(P1314))</f>
        <v>#VALUE!</v>
      </c>
      <c r="AC1314" s="19" t="e">
        <f aca="false">20*LOG10(IMABS(O1314))</f>
        <v>#VALUE!</v>
      </c>
      <c r="AD1314" s="19" t="e">
        <f aca="false">DEGREES(IMARGUMENT(O1314))</f>
        <v>#VALUE!</v>
      </c>
    </row>
    <row r="1315" customFormat="false" ht="14.25" hidden="false" customHeight="true" outlineLevel="0" collapsed="false">
      <c r="A1315" s="9"/>
      <c r="B1315" s="9"/>
      <c r="C1315" s="9"/>
      <c r="D1315" s="9"/>
      <c r="E1315" s="9"/>
      <c r="F1315" s="9"/>
      <c r="G1315" s="9"/>
      <c r="J1315" s="33" t="n">
        <f aca="false">10^(W1315/20)</f>
        <v>1</v>
      </c>
      <c r="K1315" s="33" t="str">
        <f aca="false">COMPLEX(J1315*COS(RADIANS(X1315)),J1315*SIN(RADIANS(X1315)))</f>
        <v>-1+1.22464679914735e-16i</v>
      </c>
      <c r="L1315" s="33" t="str">
        <f aca="false">COMPLEX(D1315*COS(RADIANS(E1315)),D1315*SIN(RADIANS(E1315)))</f>
        <v>0</v>
      </c>
      <c r="M1315" s="33" t="str">
        <f aca="false">IMPRODUCT(K1315,L1315)</f>
        <v>-0</v>
      </c>
      <c r="N1315" s="33" t="str">
        <f aca="false">IMSUM(1,M1315)</f>
        <v>1</v>
      </c>
      <c r="O1315" s="33" t="str">
        <f aca="false">IMDIV(M1315,N1315)</f>
        <v>0</v>
      </c>
      <c r="P1315" s="33" t="str">
        <f aca="false">IMDIV(L1315,N1315)</f>
        <v>0</v>
      </c>
      <c r="Q1315" s="34" t="n">
        <v>180</v>
      </c>
      <c r="V1315" s="17" t="e">
        <f aca="false">IF(ISNUMBER(A1315),A1315,NA())</f>
        <v>#N/A</v>
      </c>
      <c r="W1315" s="18"/>
      <c r="X1315" s="18" t="n">
        <f aca="false">IF(Q1315&lt;-180,Q1315+360,IF(180&lt;Q1315,Q1315-360,Q1315))</f>
        <v>180</v>
      </c>
      <c r="Y1315" s="18" t="e">
        <f aca="false">20*LOG10(D1315)</f>
        <v>#VALUE!</v>
      </c>
      <c r="Z1315" s="18" t="n">
        <f aca="false">E1315</f>
        <v>0</v>
      </c>
      <c r="AA1315" s="18" t="e">
        <f aca="false">20*LOG10(IMABS(P1315))</f>
        <v>#VALUE!</v>
      </c>
      <c r="AB1315" s="19" t="e">
        <f aca="false">DEGREES(IMARGUMENT(P1315))</f>
        <v>#VALUE!</v>
      </c>
      <c r="AC1315" s="19" t="e">
        <f aca="false">20*LOG10(IMABS(O1315))</f>
        <v>#VALUE!</v>
      </c>
      <c r="AD1315" s="19" t="e">
        <f aca="false">DEGREES(IMARGUMENT(O1315))</f>
        <v>#VALUE!</v>
      </c>
    </row>
    <row r="1316" customFormat="false" ht="14.25" hidden="false" customHeight="true" outlineLevel="0" collapsed="false">
      <c r="A1316" s="9"/>
      <c r="B1316" s="9"/>
      <c r="C1316" s="9"/>
      <c r="D1316" s="9"/>
      <c r="E1316" s="9"/>
      <c r="F1316" s="9"/>
      <c r="G1316" s="9"/>
      <c r="J1316" s="33" t="n">
        <f aca="false">10^(W1316/20)</f>
        <v>1</v>
      </c>
      <c r="K1316" s="33" t="str">
        <f aca="false">COMPLEX(J1316*COS(RADIANS(X1316)),J1316*SIN(RADIANS(X1316)))</f>
        <v>-1+1.22464679914735e-16i</v>
      </c>
      <c r="L1316" s="33" t="str">
        <f aca="false">COMPLEX(D1316*COS(RADIANS(E1316)),D1316*SIN(RADIANS(E1316)))</f>
        <v>0</v>
      </c>
      <c r="M1316" s="33" t="str">
        <f aca="false">IMPRODUCT(K1316,L1316)</f>
        <v>-0</v>
      </c>
      <c r="N1316" s="33" t="str">
        <f aca="false">IMSUM(1,M1316)</f>
        <v>1</v>
      </c>
      <c r="O1316" s="33" t="str">
        <f aca="false">IMDIV(M1316,N1316)</f>
        <v>0</v>
      </c>
      <c r="P1316" s="33" t="str">
        <f aca="false">IMDIV(L1316,N1316)</f>
        <v>0</v>
      </c>
      <c r="Q1316" s="34" t="n">
        <v>180</v>
      </c>
      <c r="V1316" s="17" t="e">
        <f aca="false">IF(ISNUMBER(A1316),A1316,NA())</f>
        <v>#N/A</v>
      </c>
      <c r="W1316" s="18"/>
      <c r="X1316" s="18" t="n">
        <f aca="false">IF(Q1316&lt;-180,Q1316+360,IF(180&lt;Q1316,Q1316-360,Q1316))</f>
        <v>180</v>
      </c>
      <c r="Y1316" s="18" t="e">
        <f aca="false">20*LOG10(D1316)</f>
        <v>#VALUE!</v>
      </c>
      <c r="Z1316" s="18" t="n">
        <f aca="false">E1316</f>
        <v>0</v>
      </c>
      <c r="AA1316" s="18" t="e">
        <f aca="false">20*LOG10(IMABS(P1316))</f>
        <v>#VALUE!</v>
      </c>
      <c r="AB1316" s="19" t="e">
        <f aca="false">DEGREES(IMARGUMENT(P1316))</f>
        <v>#VALUE!</v>
      </c>
      <c r="AC1316" s="19" t="e">
        <f aca="false">20*LOG10(IMABS(O1316))</f>
        <v>#VALUE!</v>
      </c>
      <c r="AD1316" s="19" t="e">
        <f aca="false">DEGREES(IMARGUMENT(O1316))</f>
        <v>#VALUE!</v>
      </c>
    </row>
    <row r="1317" customFormat="false" ht="14.25" hidden="false" customHeight="true" outlineLevel="0" collapsed="false">
      <c r="A1317" s="9"/>
      <c r="B1317" s="9"/>
      <c r="C1317" s="9"/>
      <c r="D1317" s="9"/>
      <c r="E1317" s="9"/>
      <c r="F1317" s="9"/>
      <c r="G1317" s="9"/>
      <c r="J1317" s="33" t="n">
        <f aca="false">10^(W1317/20)</f>
        <v>1</v>
      </c>
      <c r="K1317" s="33" t="str">
        <f aca="false">COMPLEX(J1317*COS(RADIANS(X1317)),J1317*SIN(RADIANS(X1317)))</f>
        <v>-1+1.22464679914735e-16i</v>
      </c>
      <c r="L1317" s="33" t="str">
        <f aca="false">COMPLEX(D1317*COS(RADIANS(E1317)),D1317*SIN(RADIANS(E1317)))</f>
        <v>0</v>
      </c>
      <c r="M1317" s="33" t="str">
        <f aca="false">IMPRODUCT(K1317,L1317)</f>
        <v>-0</v>
      </c>
      <c r="N1317" s="33" t="str">
        <f aca="false">IMSUM(1,M1317)</f>
        <v>1</v>
      </c>
      <c r="O1317" s="33" t="str">
        <f aca="false">IMDIV(M1317,N1317)</f>
        <v>0</v>
      </c>
      <c r="P1317" s="33" t="str">
        <f aca="false">IMDIV(L1317,N1317)</f>
        <v>0</v>
      </c>
      <c r="Q1317" s="34" t="n">
        <v>180</v>
      </c>
      <c r="V1317" s="17" t="e">
        <f aca="false">IF(ISNUMBER(A1317),A1317,NA())</f>
        <v>#N/A</v>
      </c>
      <c r="W1317" s="18"/>
      <c r="X1317" s="18" t="n">
        <f aca="false">IF(Q1317&lt;-180,Q1317+360,IF(180&lt;Q1317,Q1317-360,Q1317))</f>
        <v>180</v>
      </c>
      <c r="Y1317" s="18" t="e">
        <f aca="false">20*LOG10(D1317)</f>
        <v>#VALUE!</v>
      </c>
      <c r="Z1317" s="18" t="n">
        <f aca="false">E1317</f>
        <v>0</v>
      </c>
      <c r="AA1317" s="18" t="e">
        <f aca="false">20*LOG10(IMABS(P1317))</f>
        <v>#VALUE!</v>
      </c>
      <c r="AB1317" s="19" t="e">
        <f aca="false">DEGREES(IMARGUMENT(P1317))</f>
        <v>#VALUE!</v>
      </c>
      <c r="AC1317" s="19" t="e">
        <f aca="false">20*LOG10(IMABS(O1317))</f>
        <v>#VALUE!</v>
      </c>
      <c r="AD1317" s="19" t="e">
        <f aca="false">DEGREES(IMARGUMENT(O1317))</f>
        <v>#VALUE!</v>
      </c>
    </row>
    <row r="1318" customFormat="false" ht="14.25" hidden="false" customHeight="true" outlineLevel="0" collapsed="false">
      <c r="A1318" s="9"/>
      <c r="B1318" s="9"/>
      <c r="C1318" s="9"/>
      <c r="D1318" s="9"/>
      <c r="E1318" s="9"/>
      <c r="F1318" s="9"/>
      <c r="G1318" s="9"/>
      <c r="J1318" s="33" t="n">
        <f aca="false">10^(W1318/20)</f>
        <v>1</v>
      </c>
      <c r="K1318" s="33" t="str">
        <f aca="false">COMPLEX(J1318*COS(RADIANS(X1318)),J1318*SIN(RADIANS(X1318)))</f>
        <v>-1+1.22464679914735e-16i</v>
      </c>
      <c r="L1318" s="33" t="str">
        <f aca="false">COMPLEX(D1318*COS(RADIANS(E1318)),D1318*SIN(RADIANS(E1318)))</f>
        <v>0</v>
      </c>
      <c r="M1318" s="33" t="str">
        <f aca="false">IMPRODUCT(K1318,L1318)</f>
        <v>-0</v>
      </c>
      <c r="N1318" s="33" t="str">
        <f aca="false">IMSUM(1,M1318)</f>
        <v>1</v>
      </c>
      <c r="O1318" s="33" t="str">
        <f aca="false">IMDIV(M1318,N1318)</f>
        <v>0</v>
      </c>
      <c r="P1318" s="33" t="str">
        <f aca="false">IMDIV(L1318,N1318)</f>
        <v>0</v>
      </c>
      <c r="Q1318" s="34" t="n">
        <v>180</v>
      </c>
      <c r="V1318" s="17" t="e">
        <f aca="false">IF(ISNUMBER(A1318),A1318,NA())</f>
        <v>#N/A</v>
      </c>
      <c r="W1318" s="18"/>
      <c r="X1318" s="18" t="n">
        <f aca="false">IF(Q1318&lt;-180,Q1318+360,IF(180&lt;Q1318,Q1318-360,Q1318))</f>
        <v>180</v>
      </c>
      <c r="Y1318" s="18" t="e">
        <f aca="false">20*LOG10(D1318)</f>
        <v>#VALUE!</v>
      </c>
      <c r="Z1318" s="18" t="n">
        <f aca="false">E1318</f>
        <v>0</v>
      </c>
      <c r="AA1318" s="18" t="e">
        <f aca="false">20*LOG10(IMABS(P1318))</f>
        <v>#VALUE!</v>
      </c>
      <c r="AB1318" s="19" t="e">
        <f aca="false">DEGREES(IMARGUMENT(P1318))</f>
        <v>#VALUE!</v>
      </c>
      <c r="AC1318" s="19" t="e">
        <f aca="false">20*LOG10(IMABS(O1318))</f>
        <v>#VALUE!</v>
      </c>
      <c r="AD1318" s="19" t="e">
        <f aca="false">DEGREES(IMARGUMENT(O1318))</f>
        <v>#VALUE!</v>
      </c>
    </row>
    <row r="1319" customFormat="false" ht="14.25" hidden="false" customHeight="true" outlineLevel="0" collapsed="false">
      <c r="A1319" s="9"/>
      <c r="B1319" s="9"/>
      <c r="C1319" s="9"/>
      <c r="D1319" s="9"/>
      <c r="E1319" s="9"/>
      <c r="F1319" s="9"/>
      <c r="G1319" s="9"/>
      <c r="J1319" s="33" t="n">
        <f aca="false">10^(W1319/20)</f>
        <v>1</v>
      </c>
      <c r="K1319" s="33" t="str">
        <f aca="false">COMPLEX(J1319*COS(RADIANS(X1319)),J1319*SIN(RADIANS(X1319)))</f>
        <v>-1+1.22464679914735e-16i</v>
      </c>
      <c r="L1319" s="33" t="str">
        <f aca="false">COMPLEX(D1319*COS(RADIANS(E1319)),D1319*SIN(RADIANS(E1319)))</f>
        <v>0</v>
      </c>
      <c r="M1319" s="33" t="str">
        <f aca="false">IMPRODUCT(K1319,L1319)</f>
        <v>-0</v>
      </c>
      <c r="N1319" s="33" t="str">
        <f aca="false">IMSUM(1,M1319)</f>
        <v>1</v>
      </c>
      <c r="O1319" s="33" t="str">
        <f aca="false">IMDIV(M1319,N1319)</f>
        <v>0</v>
      </c>
      <c r="P1319" s="33" t="str">
        <f aca="false">IMDIV(L1319,N1319)</f>
        <v>0</v>
      </c>
      <c r="Q1319" s="34" t="n">
        <v>180</v>
      </c>
      <c r="V1319" s="17" t="e">
        <f aca="false">IF(ISNUMBER(A1319),A1319,NA())</f>
        <v>#N/A</v>
      </c>
      <c r="W1319" s="18"/>
      <c r="X1319" s="18" t="n">
        <f aca="false">IF(Q1319&lt;-180,Q1319+360,IF(180&lt;Q1319,Q1319-360,Q1319))</f>
        <v>180</v>
      </c>
      <c r="Y1319" s="18" t="e">
        <f aca="false">20*LOG10(D1319)</f>
        <v>#VALUE!</v>
      </c>
      <c r="Z1319" s="18" t="n">
        <f aca="false">E1319</f>
        <v>0</v>
      </c>
      <c r="AA1319" s="18" t="e">
        <f aca="false">20*LOG10(IMABS(P1319))</f>
        <v>#VALUE!</v>
      </c>
      <c r="AB1319" s="19" t="e">
        <f aca="false">DEGREES(IMARGUMENT(P1319))</f>
        <v>#VALUE!</v>
      </c>
      <c r="AC1319" s="19" t="e">
        <f aca="false">20*LOG10(IMABS(O1319))</f>
        <v>#VALUE!</v>
      </c>
      <c r="AD1319" s="19" t="e">
        <f aca="false">DEGREES(IMARGUMENT(O1319))</f>
        <v>#VALUE!</v>
      </c>
    </row>
    <row r="1320" customFormat="false" ht="14.25" hidden="false" customHeight="true" outlineLevel="0" collapsed="false">
      <c r="A1320" s="9"/>
      <c r="B1320" s="9"/>
      <c r="C1320" s="9"/>
      <c r="D1320" s="9"/>
      <c r="E1320" s="9"/>
      <c r="F1320" s="9"/>
      <c r="G1320" s="9"/>
      <c r="J1320" s="33" t="n">
        <f aca="false">10^(W1320/20)</f>
        <v>1</v>
      </c>
      <c r="K1320" s="33" t="str">
        <f aca="false">COMPLEX(J1320*COS(RADIANS(X1320)),J1320*SIN(RADIANS(X1320)))</f>
        <v>-1+1.22464679914735e-16i</v>
      </c>
      <c r="L1320" s="33" t="str">
        <f aca="false">COMPLEX(D1320*COS(RADIANS(E1320)),D1320*SIN(RADIANS(E1320)))</f>
        <v>0</v>
      </c>
      <c r="M1320" s="33" t="str">
        <f aca="false">IMPRODUCT(K1320,L1320)</f>
        <v>-0</v>
      </c>
      <c r="N1320" s="33" t="str">
        <f aca="false">IMSUM(1,M1320)</f>
        <v>1</v>
      </c>
      <c r="O1320" s="33" t="str">
        <f aca="false">IMDIV(M1320,N1320)</f>
        <v>0</v>
      </c>
      <c r="P1320" s="33" t="str">
        <f aca="false">IMDIV(L1320,N1320)</f>
        <v>0</v>
      </c>
      <c r="Q1320" s="34" t="n">
        <v>180</v>
      </c>
      <c r="V1320" s="17" t="e">
        <f aca="false">IF(ISNUMBER(A1320),A1320,NA())</f>
        <v>#N/A</v>
      </c>
      <c r="W1320" s="18"/>
      <c r="X1320" s="18" t="n">
        <f aca="false">IF(Q1320&lt;-180,Q1320+360,IF(180&lt;Q1320,Q1320-360,Q1320))</f>
        <v>180</v>
      </c>
      <c r="Y1320" s="18" t="e">
        <f aca="false">20*LOG10(D1320)</f>
        <v>#VALUE!</v>
      </c>
      <c r="Z1320" s="18" t="n">
        <f aca="false">E1320</f>
        <v>0</v>
      </c>
      <c r="AA1320" s="18" t="e">
        <f aca="false">20*LOG10(IMABS(P1320))</f>
        <v>#VALUE!</v>
      </c>
      <c r="AB1320" s="19" t="e">
        <f aca="false">DEGREES(IMARGUMENT(P1320))</f>
        <v>#VALUE!</v>
      </c>
      <c r="AC1320" s="19" t="e">
        <f aca="false">20*LOG10(IMABS(O1320))</f>
        <v>#VALUE!</v>
      </c>
      <c r="AD1320" s="19" t="e">
        <f aca="false">DEGREES(IMARGUMENT(O1320))</f>
        <v>#VALUE!</v>
      </c>
    </row>
    <row r="1321" customFormat="false" ht="14.25" hidden="false" customHeight="true" outlineLevel="0" collapsed="false">
      <c r="A1321" s="9"/>
      <c r="B1321" s="9"/>
      <c r="C1321" s="9"/>
      <c r="D1321" s="9"/>
      <c r="E1321" s="9"/>
      <c r="F1321" s="9"/>
      <c r="G1321" s="9"/>
      <c r="J1321" s="33" t="n">
        <f aca="false">10^(W1321/20)</f>
        <v>1</v>
      </c>
      <c r="K1321" s="33" t="str">
        <f aca="false">COMPLEX(J1321*COS(RADIANS(X1321)),J1321*SIN(RADIANS(X1321)))</f>
        <v>-1+1.22464679914735e-16i</v>
      </c>
      <c r="L1321" s="33" t="str">
        <f aca="false">COMPLEX(D1321*COS(RADIANS(E1321)),D1321*SIN(RADIANS(E1321)))</f>
        <v>0</v>
      </c>
      <c r="M1321" s="33" t="str">
        <f aca="false">IMPRODUCT(K1321,L1321)</f>
        <v>-0</v>
      </c>
      <c r="N1321" s="33" t="str">
        <f aca="false">IMSUM(1,M1321)</f>
        <v>1</v>
      </c>
      <c r="O1321" s="33" t="str">
        <f aca="false">IMDIV(M1321,N1321)</f>
        <v>0</v>
      </c>
      <c r="P1321" s="33" t="str">
        <f aca="false">IMDIV(L1321,N1321)</f>
        <v>0</v>
      </c>
      <c r="Q1321" s="34" t="n">
        <v>180</v>
      </c>
      <c r="V1321" s="17" t="e">
        <f aca="false">IF(ISNUMBER(A1321),A1321,NA())</f>
        <v>#N/A</v>
      </c>
      <c r="W1321" s="18"/>
      <c r="X1321" s="18" t="n">
        <f aca="false">IF(Q1321&lt;-180,Q1321+360,IF(180&lt;Q1321,Q1321-360,Q1321))</f>
        <v>180</v>
      </c>
      <c r="Y1321" s="18" t="e">
        <f aca="false">20*LOG10(D1321)</f>
        <v>#VALUE!</v>
      </c>
      <c r="Z1321" s="18" t="n">
        <f aca="false">E1321</f>
        <v>0</v>
      </c>
      <c r="AA1321" s="18" t="e">
        <f aca="false">20*LOG10(IMABS(P1321))</f>
        <v>#VALUE!</v>
      </c>
      <c r="AB1321" s="19" t="e">
        <f aca="false">DEGREES(IMARGUMENT(P1321))</f>
        <v>#VALUE!</v>
      </c>
      <c r="AC1321" s="19" t="e">
        <f aca="false">20*LOG10(IMABS(O1321))</f>
        <v>#VALUE!</v>
      </c>
      <c r="AD1321" s="19" t="e">
        <f aca="false">DEGREES(IMARGUMENT(O1321))</f>
        <v>#VALUE!</v>
      </c>
    </row>
    <row r="1322" customFormat="false" ht="14.25" hidden="false" customHeight="true" outlineLevel="0" collapsed="false">
      <c r="A1322" s="9"/>
      <c r="B1322" s="9"/>
      <c r="C1322" s="9"/>
      <c r="D1322" s="9"/>
      <c r="E1322" s="9"/>
      <c r="F1322" s="9"/>
      <c r="G1322" s="9"/>
      <c r="J1322" s="33" t="n">
        <f aca="false">10^(W1322/20)</f>
        <v>1</v>
      </c>
      <c r="K1322" s="33" t="str">
        <f aca="false">COMPLEX(J1322*COS(RADIANS(X1322)),J1322*SIN(RADIANS(X1322)))</f>
        <v>-1+1.22464679914735e-16i</v>
      </c>
      <c r="L1322" s="33" t="str">
        <f aca="false">COMPLEX(D1322*COS(RADIANS(E1322)),D1322*SIN(RADIANS(E1322)))</f>
        <v>0</v>
      </c>
      <c r="M1322" s="33" t="str">
        <f aca="false">IMPRODUCT(K1322,L1322)</f>
        <v>-0</v>
      </c>
      <c r="N1322" s="33" t="str">
        <f aca="false">IMSUM(1,M1322)</f>
        <v>1</v>
      </c>
      <c r="O1322" s="33" t="str">
        <f aca="false">IMDIV(M1322,N1322)</f>
        <v>0</v>
      </c>
      <c r="P1322" s="33" t="str">
        <f aca="false">IMDIV(L1322,N1322)</f>
        <v>0</v>
      </c>
      <c r="Q1322" s="34" t="n">
        <v>180</v>
      </c>
      <c r="V1322" s="17" t="e">
        <f aca="false">IF(ISNUMBER(A1322),A1322,NA())</f>
        <v>#N/A</v>
      </c>
      <c r="W1322" s="18"/>
      <c r="X1322" s="18" t="n">
        <f aca="false">IF(Q1322&lt;-180,Q1322+360,IF(180&lt;Q1322,Q1322-360,Q1322))</f>
        <v>180</v>
      </c>
      <c r="Y1322" s="18" t="e">
        <f aca="false">20*LOG10(D1322)</f>
        <v>#VALUE!</v>
      </c>
      <c r="Z1322" s="18" t="n">
        <f aca="false">E1322</f>
        <v>0</v>
      </c>
      <c r="AA1322" s="18" t="e">
        <f aca="false">20*LOG10(IMABS(P1322))</f>
        <v>#VALUE!</v>
      </c>
      <c r="AB1322" s="19" t="e">
        <f aca="false">DEGREES(IMARGUMENT(P1322))</f>
        <v>#VALUE!</v>
      </c>
      <c r="AC1322" s="19" t="e">
        <f aca="false">20*LOG10(IMABS(O1322))</f>
        <v>#VALUE!</v>
      </c>
      <c r="AD1322" s="19" t="e">
        <f aca="false">DEGREES(IMARGUMENT(O1322))</f>
        <v>#VALUE!</v>
      </c>
    </row>
    <row r="1323" customFormat="false" ht="14.25" hidden="false" customHeight="true" outlineLevel="0" collapsed="false">
      <c r="A1323" s="9"/>
      <c r="B1323" s="9"/>
      <c r="C1323" s="9"/>
      <c r="D1323" s="9"/>
      <c r="E1323" s="9"/>
      <c r="F1323" s="9"/>
      <c r="G1323" s="9"/>
      <c r="J1323" s="33" t="n">
        <f aca="false">10^(W1323/20)</f>
        <v>1</v>
      </c>
      <c r="K1323" s="33" t="str">
        <f aca="false">COMPLEX(J1323*COS(RADIANS(X1323)),J1323*SIN(RADIANS(X1323)))</f>
        <v>-1+1.22464679914735e-16i</v>
      </c>
      <c r="L1323" s="33" t="str">
        <f aca="false">COMPLEX(D1323*COS(RADIANS(E1323)),D1323*SIN(RADIANS(E1323)))</f>
        <v>0</v>
      </c>
      <c r="M1323" s="33" t="str">
        <f aca="false">IMPRODUCT(K1323,L1323)</f>
        <v>-0</v>
      </c>
      <c r="N1323" s="33" t="str">
        <f aca="false">IMSUM(1,M1323)</f>
        <v>1</v>
      </c>
      <c r="O1323" s="33" t="str">
        <f aca="false">IMDIV(M1323,N1323)</f>
        <v>0</v>
      </c>
      <c r="P1323" s="33" t="str">
        <f aca="false">IMDIV(L1323,N1323)</f>
        <v>0</v>
      </c>
      <c r="Q1323" s="34" t="n">
        <v>180</v>
      </c>
      <c r="V1323" s="17" t="e">
        <f aca="false">IF(ISNUMBER(A1323),A1323,NA())</f>
        <v>#N/A</v>
      </c>
      <c r="W1323" s="18"/>
      <c r="X1323" s="18" t="n">
        <f aca="false">IF(Q1323&lt;-180,Q1323+360,IF(180&lt;Q1323,Q1323-360,Q1323))</f>
        <v>180</v>
      </c>
      <c r="Y1323" s="18" t="e">
        <f aca="false">20*LOG10(D1323)</f>
        <v>#VALUE!</v>
      </c>
      <c r="Z1323" s="18" t="n">
        <f aca="false">E1323</f>
        <v>0</v>
      </c>
      <c r="AA1323" s="18" t="e">
        <f aca="false">20*LOG10(IMABS(P1323))</f>
        <v>#VALUE!</v>
      </c>
      <c r="AB1323" s="19" t="e">
        <f aca="false">DEGREES(IMARGUMENT(P1323))</f>
        <v>#VALUE!</v>
      </c>
      <c r="AC1323" s="19" t="e">
        <f aca="false">20*LOG10(IMABS(O1323))</f>
        <v>#VALUE!</v>
      </c>
      <c r="AD1323" s="19" t="e">
        <f aca="false">DEGREES(IMARGUMENT(O1323))</f>
        <v>#VALUE!</v>
      </c>
    </row>
    <row r="1324" customFormat="false" ht="14.25" hidden="false" customHeight="true" outlineLevel="0" collapsed="false">
      <c r="A1324" s="9"/>
      <c r="B1324" s="9"/>
      <c r="C1324" s="9"/>
      <c r="D1324" s="9"/>
      <c r="E1324" s="9"/>
      <c r="F1324" s="9"/>
      <c r="G1324" s="9"/>
      <c r="J1324" s="33" t="n">
        <f aca="false">10^(W1324/20)</f>
        <v>1</v>
      </c>
      <c r="K1324" s="33" t="str">
        <f aca="false">COMPLEX(J1324*COS(RADIANS(X1324)),J1324*SIN(RADIANS(X1324)))</f>
        <v>-1+1.22464679914735e-16i</v>
      </c>
      <c r="L1324" s="33" t="str">
        <f aca="false">COMPLEX(D1324*COS(RADIANS(E1324)),D1324*SIN(RADIANS(E1324)))</f>
        <v>0</v>
      </c>
      <c r="M1324" s="33" t="str">
        <f aca="false">IMPRODUCT(K1324,L1324)</f>
        <v>-0</v>
      </c>
      <c r="N1324" s="33" t="str">
        <f aca="false">IMSUM(1,M1324)</f>
        <v>1</v>
      </c>
      <c r="O1324" s="33" t="str">
        <f aca="false">IMDIV(M1324,N1324)</f>
        <v>0</v>
      </c>
      <c r="P1324" s="33" t="str">
        <f aca="false">IMDIV(L1324,N1324)</f>
        <v>0</v>
      </c>
      <c r="Q1324" s="34" t="n">
        <v>180</v>
      </c>
      <c r="V1324" s="17" t="e">
        <f aca="false">IF(ISNUMBER(A1324),A1324,NA())</f>
        <v>#N/A</v>
      </c>
      <c r="W1324" s="18"/>
      <c r="X1324" s="18" t="n">
        <f aca="false">IF(Q1324&lt;-180,Q1324+360,IF(180&lt;Q1324,Q1324-360,Q1324))</f>
        <v>180</v>
      </c>
      <c r="Y1324" s="18" t="e">
        <f aca="false">20*LOG10(D1324)</f>
        <v>#VALUE!</v>
      </c>
      <c r="Z1324" s="18" t="n">
        <f aca="false">E1324</f>
        <v>0</v>
      </c>
      <c r="AA1324" s="18" t="e">
        <f aca="false">20*LOG10(IMABS(P1324))</f>
        <v>#VALUE!</v>
      </c>
      <c r="AB1324" s="19" t="e">
        <f aca="false">DEGREES(IMARGUMENT(P1324))</f>
        <v>#VALUE!</v>
      </c>
      <c r="AC1324" s="19" t="e">
        <f aca="false">20*LOG10(IMABS(O1324))</f>
        <v>#VALUE!</v>
      </c>
      <c r="AD1324" s="19" t="e">
        <f aca="false">DEGREES(IMARGUMENT(O1324))</f>
        <v>#VALUE!</v>
      </c>
    </row>
    <row r="1325" customFormat="false" ht="14.25" hidden="false" customHeight="true" outlineLevel="0" collapsed="false">
      <c r="A1325" s="9"/>
      <c r="B1325" s="9"/>
      <c r="C1325" s="9"/>
      <c r="D1325" s="9"/>
      <c r="E1325" s="9"/>
      <c r="F1325" s="9"/>
      <c r="G1325" s="9"/>
      <c r="J1325" s="33" t="n">
        <f aca="false">10^(W1325/20)</f>
        <v>1</v>
      </c>
      <c r="K1325" s="33" t="str">
        <f aca="false">COMPLEX(J1325*COS(RADIANS(X1325)),J1325*SIN(RADIANS(X1325)))</f>
        <v>-1+1.22464679914735e-16i</v>
      </c>
      <c r="L1325" s="33" t="str">
        <f aca="false">COMPLEX(D1325*COS(RADIANS(E1325)),D1325*SIN(RADIANS(E1325)))</f>
        <v>0</v>
      </c>
      <c r="M1325" s="33" t="str">
        <f aca="false">IMPRODUCT(K1325,L1325)</f>
        <v>-0</v>
      </c>
      <c r="N1325" s="33" t="str">
        <f aca="false">IMSUM(1,M1325)</f>
        <v>1</v>
      </c>
      <c r="O1325" s="33" t="str">
        <f aca="false">IMDIV(M1325,N1325)</f>
        <v>0</v>
      </c>
      <c r="P1325" s="33" t="str">
        <f aca="false">IMDIV(L1325,N1325)</f>
        <v>0</v>
      </c>
      <c r="Q1325" s="34" t="n">
        <v>180</v>
      </c>
      <c r="V1325" s="17" t="e">
        <f aca="false">IF(ISNUMBER(A1325),A1325,NA())</f>
        <v>#N/A</v>
      </c>
      <c r="W1325" s="18"/>
      <c r="X1325" s="18" t="n">
        <f aca="false">IF(Q1325&lt;-180,Q1325+360,IF(180&lt;Q1325,Q1325-360,Q1325))</f>
        <v>180</v>
      </c>
      <c r="Y1325" s="18" t="e">
        <f aca="false">20*LOG10(D1325)</f>
        <v>#VALUE!</v>
      </c>
      <c r="Z1325" s="18" t="n">
        <f aca="false">E1325</f>
        <v>0</v>
      </c>
      <c r="AA1325" s="18" t="e">
        <f aca="false">20*LOG10(IMABS(P1325))</f>
        <v>#VALUE!</v>
      </c>
      <c r="AB1325" s="19" t="e">
        <f aca="false">DEGREES(IMARGUMENT(P1325))</f>
        <v>#VALUE!</v>
      </c>
      <c r="AC1325" s="19" t="e">
        <f aca="false">20*LOG10(IMABS(O1325))</f>
        <v>#VALUE!</v>
      </c>
      <c r="AD1325" s="19" t="e">
        <f aca="false">DEGREES(IMARGUMENT(O1325))</f>
        <v>#VALUE!</v>
      </c>
    </row>
    <row r="1326" customFormat="false" ht="14.25" hidden="false" customHeight="true" outlineLevel="0" collapsed="false">
      <c r="A1326" s="9"/>
      <c r="B1326" s="9"/>
      <c r="C1326" s="9"/>
      <c r="D1326" s="9"/>
      <c r="E1326" s="9"/>
      <c r="F1326" s="9"/>
      <c r="G1326" s="9"/>
      <c r="J1326" s="33" t="n">
        <f aca="false">10^(W1326/20)</f>
        <v>1</v>
      </c>
      <c r="K1326" s="33" t="str">
        <f aca="false">COMPLEX(J1326*COS(RADIANS(X1326)),J1326*SIN(RADIANS(X1326)))</f>
        <v>-1+1.22464679914735e-16i</v>
      </c>
      <c r="L1326" s="33" t="str">
        <f aca="false">COMPLEX(D1326*COS(RADIANS(E1326)),D1326*SIN(RADIANS(E1326)))</f>
        <v>0</v>
      </c>
      <c r="M1326" s="33" t="str">
        <f aca="false">IMPRODUCT(K1326,L1326)</f>
        <v>-0</v>
      </c>
      <c r="N1326" s="33" t="str">
        <f aca="false">IMSUM(1,M1326)</f>
        <v>1</v>
      </c>
      <c r="O1326" s="33" t="str">
        <f aca="false">IMDIV(M1326,N1326)</f>
        <v>0</v>
      </c>
      <c r="P1326" s="33" t="str">
        <f aca="false">IMDIV(L1326,N1326)</f>
        <v>0</v>
      </c>
      <c r="Q1326" s="34" t="n">
        <v>180</v>
      </c>
      <c r="V1326" s="17" t="e">
        <f aca="false">IF(ISNUMBER(A1326),A1326,NA())</f>
        <v>#N/A</v>
      </c>
      <c r="W1326" s="18"/>
      <c r="X1326" s="18" t="n">
        <f aca="false">IF(Q1326&lt;-180,Q1326+360,IF(180&lt;Q1326,Q1326-360,Q1326))</f>
        <v>180</v>
      </c>
      <c r="Y1326" s="18" t="e">
        <f aca="false">20*LOG10(D1326)</f>
        <v>#VALUE!</v>
      </c>
      <c r="Z1326" s="18" t="n">
        <f aca="false">E1326</f>
        <v>0</v>
      </c>
      <c r="AA1326" s="18" t="e">
        <f aca="false">20*LOG10(IMABS(P1326))</f>
        <v>#VALUE!</v>
      </c>
      <c r="AB1326" s="19" t="e">
        <f aca="false">DEGREES(IMARGUMENT(P1326))</f>
        <v>#VALUE!</v>
      </c>
      <c r="AC1326" s="19" t="e">
        <f aca="false">20*LOG10(IMABS(O1326))</f>
        <v>#VALUE!</v>
      </c>
      <c r="AD1326" s="19" t="e">
        <f aca="false">DEGREES(IMARGUMENT(O1326))</f>
        <v>#VALUE!</v>
      </c>
    </row>
    <row r="1327" customFormat="false" ht="14.25" hidden="false" customHeight="true" outlineLevel="0" collapsed="false">
      <c r="A1327" s="9"/>
      <c r="B1327" s="9"/>
      <c r="C1327" s="9"/>
      <c r="D1327" s="9"/>
      <c r="E1327" s="9"/>
      <c r="F1327" s="9"/>
      <c r="G1327" s="9"/>
      <c r="J1327" s="33" t="n">
        <f aca="false">10^(W1327/20)</f>
        <v>1</v>
      </c>
      <c r="K1327" s="33" t="str">
        <f aca="false">COMPLEX(J1327*COS(RADIANS(X1327)),J1327*SIN(RADIANS(X1327)))</f>
        <v>-1+1.22464679914735e-16i</v>
      </c>
      <c r="L1327" s="33" t="str">
        <f aca="false">COMPLEX(D1327*COS(RADIANS(E1327)),D1327*SIN(RADIANS(E1327)))</f>
        <v>0</v>
      </c>
      <c r="M1327" s="33" t="str">
        <f aca="false">IMPRODUCT(K1327,L1327)</f>
        <v>-0</v>
      </c>
      <c r="N1327" s="33" t="str">
        <f aca="false">IMSUM(1,M1327)</f>
        <v>1</v>
      </c>
      <c r="O1327" s="33" t="str">
        <f aca="false">IMDIV(M1327,N1327)</f>
        <v>0</v>
      </c>
      <c r="P1327" s="33" t="str">
        <f aca="false">IMDIV(L1327,N1327)</f>
        <v>0</v>
      </c>
      <c r="Q1327" s="34" t="n">
        <v>180</v>
      </c>
      <c r="V1327" s="17" t="e">
        <f aca="false">IF(ISNUMBER(A1327),A1327,NA())</f>
        <v>#N/A</v>
      </c>
      <c r="W1327" s="18"/>
      <c r="X1327" s="18" t="n">
        <f aca="false">IF(Q1327&lt;-180,Q1327+360,IF(180&lt;Q1327,Q1327-360,Q1327))</f>
        <v>180</v>
      </c>
      <c r="Y1327" s="18" t="e">
        <f aca="false">20*LOG10(D1327)</f>
        <v>#VALUE!</v>
      </c>
      <c r="Z1327" s="18" t="n">
        <f aca="false">E1327</f>
        <v>0</v>
      </c>
      <c r="AA1327" s="18" t="e">
        <f aca="false">20*LOG10(IMABS(P1327))</f>
        <v>#VALUE!</v>
      </c>
      <c r="AB1327" s="19" t="e">
        <f aca="false">DEGREES(IMARGUMENT(P1327))</f>
        <v>#VALUE!</v>
      </c>
      <c r="AC1327" s="19" t="e">
        <f aca="false">20*LOG10(IMABS(O1327))</f>
        <v>#VALUE!</v>
      </c>
      <c r="AD1327" s="19" t="e">
        <f aca="false">DEGREES(IMARGUMENT(O1327))</f>
        <v>#VALUE!</v>
      </c>
    </row>
    <row r="1328" customFormat="false" ht="14.25" hidden="false" customHeight="true" outlineLevel="0" collapsed="false">
      <c r="A1328" s="9"/>
      <c r="B1328" s="9"/>
      <c r="C1328" s="9"/>
      <c r="D1328" s="9"/>
      <c r="E1328" s="9"/>
      <c r="F1328" s="9"/>
      <c r="G1328" s="9"/>
      <c r="J1328" s="33" t="n">
        <f aca="false">10^(W1328/20)</f>
        <v>1</v>
      </c>
      <c r="K1328" s="33" t="str">
        <f aca="false">COMPLEX(J1328*COS(RADIANS(X1328)),J1328*SIN(RADIANS(X1328)))</f>
        <v>-1+1.22464679914735e-16i</v>
      </c>
      <c r="L1328" s="33" t="str">
        <f aca="false">COMPLEX(D1328*COS(RADIANS(E1328)),D1328*SIN(RADIANS(E1328)))</f>
        <v>0</v>
      </c>
      <c r="M1328" s="33" t="str">
        <f aca="false">IMPRODUCT(K1328,L1328)</f>
        <v>-0</v>
      </c>
      <c r="N1328" s="33" t="str">
        <f aca="false">IMSUM(1,M1328)</f>
        <v>1</v>
      </c>
      <c r="O1328" s="33" t="str">
        <f aca="false">IMDIV(M1328,N1328)</f>
        <v>0</v>
      </c>
      <c r="P1328" s="33" t="str">
        <f aca="false">IMDIV(L1328,N1328)</f>
        <v>0</v>
      </c>
      <c r="Q1328" s="34" t="n">
        <v>180</v>
      </c>
      <c r="V1328" s="17" t="e">
        <f aca="false">IF(ISNUMBER(A1328),A1328,NA())</f>
        <v>#N/A</v>
      </c>
      <c r="W1328" s="18"/>
      <c r="X1328" s="18" t="n">
        <f aca="false">IF(Q1328&lt;-180,Q1328+360,IF(180&lt;Q1328,Q1328-360,Q1328))</f>
        <v>180</v>
      </c>
      <c r="Y1328" s="18" t="e">
        <f aca="false">20*LOG10(D1328)</f>
        <v>#VALUE!</v>
      </c>
      <c r="Z1328" s="18" t="n">
        <f aca="false">E1328</f>
        <v>0</v>
      </c>
      <c r="AA1328" s="18" t="e">
        <f aca="false">20*LOG10(IMABS(P1328))</f>
        <v>#VALUE!</v>
      </c>
      <c r="AB1328" s="19" t="e">
        <f aca="false">DEGREES(IMARGUMENT(P1328))</f>
        <v>#VALUE!</v>
      </c>
      <c r="AC1328" s="19" t="e">
        <f aca="false">20*LOG10(IMABS(O1328))</f>
        <v>#VALUE!</v>
      </c>
      <c r="AD1328" s="19" t="e">
        <f aca="false">DEGREES(IMARGUMENT(O1328))</f>
        <v>#VALUE!</v>
      </c>
    </row>
    <row r="1329" customFormat="false" ht="14.25" hidden="false" customHeight="true" outlineLevel="0" collapsed="false">
      <c r="A1329" s="9"/>
      <c r="B1329" s="9"/>
      <c r="C1329" s="9"/>
      <c r="D1329" s="9"/>
      <c r="E1329" s="9"/>
      <c r="F1329" s="9"/>
      <c r="G1329" s="9"/>
      <c r="J1329" s="33" t="n">
        <f aca="false">10^(W1329/20)</f>
        <v>1</v>
      </c>
      <c r="K1329" s="33" t="str">
        <f aca="false">COMPLEX(J1329*COS(RADIANS(X1329)),J1329*SIN(RADIANS(X1329)))</f>
        <v>-1+1.22464679914735e-16i</v>
      </c>
      <c r="L1329" s="33" t="str">
        <f aca="false">COMPLEX(D1329*COS(RADIANS(E1329)),D1329*SIN(RADIANS(E1329)))</f>
        <v>0</v>
      </c>
      <c r="M1329" s="33" t="str">
        <f aca="false">IMPRODUCT(K1329,L1329)</f>
        <v>-0</v>
      </c>
      <c r="N1329" s="33" t="str">
        <f aca="false">IMSUM(1,M1329)</f>
        <v>1</v>
      </c>
      <c r="O1329" s="33" t="str">
        <f aca="false">IMDIV(M1329,N1329)</f>
        <v>0</v>
      </c>
      <c r="P1329" s="33" t="str">
        <f aca="false">IMDIV(L1329,N1329)</f>
        <v>0</v>
      </c>
      <c r="Q1329" s="34" t="n">
        <v>180</v>
      </c>
      <c r="V1329" s="17" t="e">
        <f aca="false">IF(ISNUMBER(A1329),A1329,NA())</f>
        <v>#N/A</v>
      </c>
      <c r="W1329" s="18"/>
      <c r="X1329" s="18" t="n">
        <f aca="false">IF(Q1329&lt;-180,Q1329+360,IF(180&lt;Q1329,Q1329-360,Q1329))</f>
        <v>180</v>
      </c>
      <c r="Y1329" s="18" t="e">
        <f aca="false">20*LOG10(D1329)</f>
        <v>#VALUE!</v>
      </c>
      <c r="Z1329" s="18" t="n">
        <f aca="false">E1329</f>
        <v>0</v>
      </c>
      <c r="AA1329" s="18" t="e">
        <f aca="false">20*LOG10(IMABS(P1329))</f>
        <v>#VALUE!</v>
      </c>
      <c r="AB1329" s="19" t="e">
        <f aca="false">DEGREES(IMARGUMENT(P1329))</f>
        <v>#VALUE!</v>
      </c>
      <c r="AC1329" s="19" t="e">
        <f aca="false">20*LOG10(IMABS(O1329))</f>
        <v>#VALUE!</v>
      </c>
      <c r="AD1329" s="19" t="e">
        <f aca="false">DEGREES(IMARGUMENT(O1329))</f>
        <v>#VALUE!</v>
      </c>
    </row>
    <row r="1330" customFormat="false" ht="14.25" hidden="false" customHeight="true" outlineLevel="0" collapsed="false">
      <c r="A1330" s="9"/>
      <c r="B1330" s="9"/>
      <c r="C1330" s="9"/>
      <c r="D1330" s="9"/>
      <c r="E1330" s="9"/>
      <c r="F1330" s="9"/>
      <c r="G1330" s="9"/>
      <c r="J1330" s="33" t="n">
        <f aca="false">10^(W1330/20)</f>
        <v>1</v>
      </c>
      <c r="K1330" s="33" t="str">
        <f aca="false">COMPLEX(J1330*COS(RADIANS(X1330)),J1330*SIN(RADIANS(X1330)))</f>
        <v>-1+1.22464679914735e-16i</v>
      </c>
      <c r="L1330" s="33" t="str">
        <f aca="false">COMPLEX(D1330*COS(RADIANS(E1330)),D1330*SIN(RADIANS(E1330)))</f>
        <v>0</v>
      </c>
      <c r="M1330" s="33" t="str">
        <f aca="false">IMPRODUCT(K1330,L1330)</f>
        <v>-0</v>
      </c>
      <c r="N1330" s="33" t="str">
        <f aca="false">IMSUM(1,M1330)</f>
        <v>1</v>
      </c>
      <c r="O1330" s="33" t="str">
        <f aca="false">IMDIV(M1330,N1330)</f>
        <v>0</v>
      </c>
      <c r="P1330" s="33" t="str">
        <f aca="false">IMDIV(L1330,N1330)</f>
        <v>0</v>
      </c>
      <c r="Q1330" s="34" t="n">
        <v>180</v>
      </c>
      <c r="V1330" s="17" t="e">
        <f aca="false">IF(ISNUMBER(A1330),A1330,NA())</f>
        <v>#N/A</v>
      </c>
      <c r="W1330" s="18"/>
      <c r="X1330" s="18" t="n">
        <f aca="false">IF(Q1330&lt;-180,Q1330+360,IF(180&lt;Q1330,Q1330-360,Q1330))</f>
        <v>180</v>
      </c>
      <c r="Y1330" s="18" t="e">
        <f aca="false">20*LOG10(D1330)</f>
        <v>#VALUE!</v>
      </c>
      <c r="Z1330" s="18" t="n">
        <f aca="false">E1330</f>
        <v>0</v>
      </c>
      <c r="AA1330" s="18" t="e">
        <f aca="false">20*LOG10(IMABS(P1330))</f>
        <v>#VALUE!</v>
      </c>
      <c r="AB1330" s="19" t="e">
        <f aca="false">DEGREES(IMARGUMENT(P1330))</f>
        <v>#VALUE!</v>
      </c>
      <c r="AC1330" s="19" t="e">
        <f aca="false">20*LOG10(IMABS(O1330))</f>
        <v>#VALUE!</v>
      </c>
      <c r="AD1330" s="19" t="e">
        <f aca="false">DEGREES(IMARGUMENT(O1330))</f>
        <v>#VALUE!</v>
      </c>
    </row>
    <row r="1331" customFormat="false" ht="14.25" hidden="false" customHeight="true" outlineLevel="0" collapsed="false">
      <c r="A1331" s="9"/>
      <c r="B1331" s="9"/>
      <c r="C1331" s="9"/>
      <c r="D1331" s="9"/>
      <c r="E1331" s="9"/>
      <c r="F1331" s="9"/>
      <c r="G1331" s="9"/>
      <c r="J1331" s="33" t="n">
        <f aca="false">10^(W1331/20)</f>
        <v>1</v>
      </c>
      <c r="K1331" s="33" t="str">
        <f aca="false">COMPLEX(J1331*COS(RADIANS(X1331)),J1331*SIN(RADIANS(X1331)))</f>
        <v>-1+1.22464679914735e-16i</v>
      </c>
      <c r="L1331" s="33" t="str">
        <f aca="false">COMPLEX(D1331*COS(RADIANS(E1331)),D1331*SIN(RADIANS(E1331)))</f>
        <v>0</v>
      </c>
      <c r="M1331" s="33" t="str">
        <f aca="false">IMPRODUCT(K1331,L1331)</f>
        <v>-0</v>
      </c>
      <c r="N1331" s="33" t="str">
        <f aca="false">IMSUM(1,M1331)</f>
        <v>1</v>
      </c>
      <c r="O1331" s="33" t="str">
        <f aca="false">IMDIV(M1331,N1331)</f>
        <v>0</v>
      </c>
      <c r="P1331" s="33" t="str">
        <f aca="false">IMDIV(L1331,N1331)</f>
        <v>0</v>
      </c>
      <c r="Q1331" s="34" t="n">
        <v>180</v>
      </c>
      <c r="V1331" s="17" t="e">
        <f aca="false">IF(ISNUMBER(A1331),A1331,NA())</f>
        <v>#N/A</v>
      </c>
      <c r="W1331" s="18"/>
      <c r="X1331" s="18" t="n">
        <f aca="false">IF(Q1331&lt;-180,Q1331+360,IF(180&lt;Q1331,Q1331-360,Q1331))</f>
        <v>180</v>
      </c>
      <c r="Y1331" s="18" t="e">
        <f aca="false">20*LOG10(D1331)</f>
        <v>#VALUE!</v>
      </c>
      <c r="Z1331" s="18" t="n">
        <f aca="false">E1331</f>
        <v>0</v>
      </c>
      <c r="AA1331" s="18" t="e">
        <f aca="false">20*LOG10(IMABS(P1331))</f>
        <v>#VALUE!</v>
      </c>
      <c r="AB1331" s="19" t="e">
        <f aca="false">DEGREES(IMARGUMENT(P1331))</f>
        <v>#VALUE!</v>
      </c>
      <c r="AC1331" s="19" t="e">
        <f aca="false">20*LOG10(IMABS(O1331))</f>
        <v>#VALUE!</v>
      </c>
      <c r="AD1331" s="19" t="e">
        <f aca="false">DEGREES(IMARGUMENT(O1331))</f>
        <v>#VALUE!</v>
      </c>
    </row>
    <row r="1332" customFormat="false" ht="14.25" hidden="false" customHeight="true" outlineLevel="0" collapsed="false">
      <c r="A1332" s="9"/>
      <c r="B1332" s="9"/>
      <c r="C1332" s="9"/>
      <c r="D1332" s="9"/>
      <c r="E1332" s="9"/>
      <c r="F1332" s="9"/>
      <c r="G1332" s="9"/>
      <c r="J1332" s="33" t="n">
        <f aca="false">10^(W1332/20)</f>
        <v>1</v>
      </c>
      <c r="K1332" s="33" t="str">
        <f aca="false">COMPLEX(J1332*COS(RADIANS(X1332)),J1332*SIN(RADIANS(X1332)))</f>
        <v>-1+1.22464679914735e-16i</v>
      </c>
      <c r="L1332" s="33" t="str">
        <f aca="false">COMPLEX(D1332*COS(RADIANS(E1332)),D1332*SIN(RADIANS(E1332)))</f>
        <v>0</v>
      </c>
      <c r="M1332" s="33" t="str">
        <f aca="false">IMPRODUCT(K1332,L1332)</f>
        <v>-0</v>
      </c>
      <c r="N1332" s="33" t="str">
        <f aca="false">IMSUM(1,M1332)</f>
        <v>1</v>
      </c>
      <c r="O1332" s="33" t="str">
        <f aca="false">IMDIV(M1332,N1332)</f>
        <v>0</v>
      </c>
      <c r="P1332" s="33" t="str">
        <f aca="false">IMDIV(L1332,N1332)</f>
        <v>0</v>
      </c>
      <c r="Q1332" s="34" t="n">
        <v>180</v>
      </c>
      <c r="V1332" s="17" t="e">
        <f aca="false">IF(ISNUMBER(A1332),A1332,NA())</f>
        <v>#N/A</v>
      </c>
      <c r="W1332" s="18"/>
      <c r="X1332" s="18" t="n">
        <f aca="false">IF(Q1332&lt;-180,Q1332+360,IF(180&lt;Q1332,Q1332-360,Q1332))</f>
        <v>180</v>
      </c>
      <c r="Y1332" s="18" t="e">
        <f aca="false">20*LOG10(D1332)</f>
        <v>#VALUE!</v>
      </c>
      <c r="Z1332" s="18" t="n">
        <f aca="false">E1332</f>
        <v>0</v>
      </c>
      <c r="AA1332" s="18" t="e">
        <f aca="false">20*LOG10(IMABS(P1332))</f>
        <v>#VALUE!</v>
      </c>
      <c r="AB1332" s="19" t="e">
        <f aca="false">DEGREES(IMARGUMENT(P1332))</f>
        <v>#VALUE!</v>
      </c>
      <c r="AC1332" s="19" t="e">
        <f aca="false">20*LOG10(IMABS(O1332))</f>
        <v>#VALUE!</v>
      </c>
      <c r="AD1332" s="19" t="e">
        <f aca="false">DEGREES(IMARGUMENT(O1332))</f>
        <v>#VALUE!</v>
      </c>
    </row>
    <row r="1333" customFormat="false" ht="14.25" hidden="false" customHeight="true" outlineLevel="0" collapsed="false">
      <c r="A1333" s="9"/>
      <c r="B1333" s="9"/>
      <c r="C1333" s="9"/>
      <c r="D1333" s="9"/>
      <c r="E1333" s="9"/>
      <c r="F1333" s="9"/>
      <c r="G1333" s="9"/>
      <c r="J1333" s="33" t="n">
        <f aca="false">10^(W1333/20)</f>
        <v>1</v>
      </c>
      <c r="K1333" s="33" t="str">
        <f aca="false">COMPLEX(J1333*COS(RADIANS(X1333)),J1333*SIN(RADIANS(X1333)))</f>
        <v>-1+1.22464679914735e-16i</v>
      </c>
      <c r="L1333" s="33" t="str">
        <f aca="false">COMPLEX(D1333*COS(RADIANS(E1333)),D1333*SIN(RADIANS(E1333)))</f>
        <v>0</v>
      </c>
      <c r="M1333" s="33" t="str">
        <f aca="false">IMPRODUCT(K1333,L1333)</f>
        <v>-0</v>
      </c>
      <c r="N1333" s="33" t="str">
        <f aca="false">IMSUM(1,M1333)</f>
        <v>1</v>
      </c>
      <c r="O1333" s="33" t="str">
        <f aca="false">IMDIV(M1333,N1333)</f>
        <v>0</v>
      </c>
      <c r="P1333" s="33" t="str">
        <f aca="false">IMDIV(L1333,N1333)</f>
        <v>0</v>
      </c>
      <c r="Q1333" s="34" t="n">
        <v>180</v>
      </c>
      <c r="V1333" s="17" t="e">
        <f aca="false">IF(ISNUMBER(A1333),A1333,NA())</f>
        <v>#N/A</v>
      </c>
      <c r="W1333" s="18"/>
      <c r="X1333" s="18" t="n">
        <f aca="false">IF(Q1333&lt;-180,Q1333+360,IF(180&lt;Q1333,Q1333-360,Q1333))</f>
        <v>180</v>
      </c>
      <c r="Y1333" s="18" t="e">
        <f aca="false">20*LOG10(D1333)</f>
        <v>#VALUE!</v>
      </c>
      <c r="Z1333" s="18" t="n">
        <f aca="false">E1333</f>
        <v>0</v>
      </c>
      <c r="AA1333" s="18" t="e">
        <f aca="false">20*LOG10(IMABS(P1333))</f>
        <v>#VALUE!</v>
      </c>
      <c r="AB1333" s="19" t="e">
        <f aca="false">DEGREES(IMARGUMENT(P1333))</f>
        <v>#VALUE!</v>
      </c>
      <c r="AC1333" s="19" t="e">
        <f aca="false">20*LOG10(IMABS(O1333))</f>
        <v>#VALUE!</v>
      </c>
      <c r="AD1333" s="19" t="e">
        <f aca="false">DEGREES(IMARGUMENT(O1333))</f>
        <v>#VALUE!</v>
      </c>
    </row>
    <row r="1334" customFormat="false" ht="14.25" hidden="false" customHeight="true" outlineLevel="0" collapsed="false">
      <c r="A1334" s="9"/>
      <c r="B1334" s="9"/>
      <c r="C1334" s="9"/>
      <c r="D1334" s="9"/>
      <c r="E1334" s="9"/>
      <c r="F1334" s="9"/>
      <c r="G1334" s="9"/>
      <c r="J1334" s="33" t="n">
        <f aca="false">10^(W1334/20)</f>
        <v>1</v>
      </c>
      <c r="K1334" s="33" t="str">
        <f aca="false">COMPLEX(J1334*COS(RADIANS(X1334)),J1334*SIN(RADIANS(X1334)))</f>
        <v>-1+1.22464679914735e-16i</v>
      </c>
      <c r="L1334" s="33" t="str">
        <f aca="false">COMPLEX(D1334*COS(RADIANS(E1334)),D1334*SIN(RADIANS(E1334)))</f>
        <v>0</v>
      </c>
      <c r="M1334" s="33" t="str">
        <f aca="false">IMPRODUCT(K1334,L1334)</f>
        <v>-0</v>
      </c>
      <c r="N1334" s="33" t="str">
        <f aca="false">IMSUM(1,M1334)</f>
        <v>1</v>
      </c>
      <c r="O1334" s="33" t="str">
        <f aca="false">IMDIV(M1334,N1334)</f>
        <v>0</v>
      </c>
      <c r="P1334" s="33" t="str">
        <f aca="false">IMDIV(L1334,N1334)</f>
        <v>0</v>
      </c>
      <c r="Q1334" s="34" t="n">
        <v>180</v>
      </c>
      <c r="V1334" s="17" t="e">
        <f aca="false">IF(ISNUMBER(A1334),A1334,NA())</f>
        <v>#N/A</v>
      </c>
      <c r="W1334" s="18"/>
      <c r="X1334" s="18" t="n">
        <f aca="false">IF(Q1334&lt;-180,Q1334+360,IF(180&lt;Q1334,Q1334-360,Q1334))</f>
        <v>180</v>
      </c>
      <c r="Y1334" s="18" t="e">
        <f aca="false">20*LOG10(D1334)</f>
        <v>#VALUE!</v>
      </c>
      <c r="Z1334" s="18" t="n">
        <f aca="false">E1334</f>
        <v>0</v>
      </c>
      <c r="AA1334" s="18" t="e">
        <f aca="false">20*LOG10(IMABS(P1334))</f>
        <v>#VALUE!</v>
      </c>
      <c r="AB1334" s="19" t="e">
        <f aca="false">DEGREES(IMARGUMENT(P1334))</f>
        <v>#VALUE!</v>
      </c>
      <c r="AC1334" s="19" t="e">
        <f aca="false">20*LOG10(IMABS(O1334))</f>
        <v>#VALUE!</v>
      </c>
      <c r="AD1334" s="19" t="e">
        <f aca="false">DEGREES(IMARGUMENT(O1334))</f>
        <v>#VALUE!</v>
      </c>
    </row>
    <row r="1335" customFormat="false" ht="14.25" hidden="false" customHeight="true" outlineLevel="0" collapsed="false">
      <c r="A1335" s="9"/>
      <c r="B1335" s="9"/>
      <c r="C1335" s="9"/>
      <c r="D1335" s="9"/>
      <c r="E1335" s="9"/>
      <c r="F1335" s="9"/>
      <c r="G1335" s="9"/>
      <c r="J1335" s="33" t="n">
        <f aca="false">10^(W1335/20)</f>
        <v>1</v>
      </c>
      <c r="K1335" s="33" t="str">
        <f aca="false">COMPLEX(J1335*COS(RADIANS(X1335)),J1335*SIN(RADIANS(X1335)))</f>
        <v>-1+1.22464679914735e-16i</v>
      </c>
      <c r="L1335" s="33" t="str">
        <f aca="false">COMPLEX(D1335*COS(RADIANS(E1335)),D1335*SIN(RADIANS(E1335)))</f>
        <v>0</v>
      </c>
      <c r="M1335" s="33" t="str">
        <f aca="false">IMPRODUCT(K1335,L1335)</f>
        <v>-0</v>
      </c>
      <c r="N1335" s="33" t="str">
        <f aca="false">IMSUM(1,M1335)</f>
        <v>1</v>
      </c>
      <c r="O1335" s="33" t="str">
        <f aca="false">IMDIV(M1335,N1335)</f>
        <v>0</v>
      </c>
      <c r="P1335" s="33" t="str">
        <f aca="false">IMDIV(L1335,N1335)</f>
        <v>0</v>
      </c>
      <c r="Q1335" s="34" t="n">
        <v>180</v>
      </c>
      <c r="V1335" s="17" t="e">
        <f aca="false">IF(ISNUMBER(A1335),A1335,NA())</f>
        <v>#N/A</v>
      </c>
      <c r="W1335" s="18"/>
      <c r="X1335" s="18" t="n">
        <f aca="false">IF(Q1335&lt;-180,Q1335+360,IF(180&lt;Q1335,Q1335-360,Q1335))</f>
        <v>180</v>
      </c>
      <c r="Y1335" s="18" t="e">
        <f aca="false">20*LOG10(D1335)</f>
        <v>#VALUE!</v>
      </c>
      <c r="Z1335" s="18" t="n">
        <f aca="false">E1335</f>
        <v>0</v>
      </c>
      <c r="AA1335" s="18" t="e">
        <f aca="false">20*LOG10(IMABS(P1335))</f>
        <v>#VALUE!</v>
      </c>
      <c r="AB1335" s="19" t="e">
        <f aca="false">DEGREES(IMARGUMENT(P1335))</f>
        <v>#VALUE!</v>
      </c>
      <c r="AC1335" s="19" t="e">
        <f aca="false">20*LOG10(IMABS(O1335))</f>
        <v>#VALUE!</v>
      </c>
      <c r="AD1335" s="19" t="e">
        <f aca="false">DEGREES(IMARGUMENT(O1335))</f>
        <v>#VALUE!</v>
      </c>
    </row>
    <row r="1336" customFormat="false" ht="14.25" hidden="false" customHeight="true" outlineLevel="0" collapsed="false">
      <c r="A1336" s="9"/>
      <c r="B1336" s="9"/>
      <c r="C1336" s="9"/>
      <c r="D1336" s="9"/>
      <c r="E1336" s="9"/>
      <c r="F1336" s="9"/>
      <c r="G1336" s="9"/>
      <c r="J1336" s="33" t="n">
        <f aca="false">10^(W1336/20)</f>
        <v>1</v>
      </c>
      <c r="K1336" s="33" t="str">
        <f aca="false">COMPLEX(J1336*COS(RADIANS(X1336)),J1336*SIN(RADIANS(X1336)))</f>
        <v>-1+1.22464679914735e-16i</v>
      </c>
      <c r="L1336" s="33" t="str">
        <f aca="false">COMPLEX(D1336*COS(RADIANS(E1336)),D1336*SIN(RADIANS(E1336)))</f>
        <v>0</v>
      </c>
      <c r="M1336" s="33" t="str">
        <f aca="false">IMPRODUCT(K1336,L1336)</f>
        <v>-0</v>
      </c>
      <c r="N1336" s="33" t="str">
        <f aca="false">IMSUM(1,M1336)</f>
        <v>1</v>
      </c>
      <c r="O1336" s="33" t="str">
        <f aca="false">IMDIV(M1336,N1336)</f>
        <v>0</v>
      </c>
      <c r="P1336" s="33" t="str">
        <f aca="false">IMDIV(L1336,N1336)</f>
        <v>0</v>
      </c>
      <c r="Q1336" s="34" t="n">
        <v>180</v>
      </c>
      <c r="V1336" s="17" t="e">
        <f aca="false">IF(ISNUMBER(A1336),A1336,NA())</f>
        <v>#N/A</v>
      </c>
      <c r="W1336" s="18"/>
      <c r="X1336" s="18" t="n">
        <f aca="false">IF(Q1336&lt;-180,Q1336+360,IF(180&lt;Q1336,Q1336-360,Q1336))</f>
        <v>180</v>
      </c>
      <c r="Y1336" s="18" t="e">
        <f aca="false">20*LOG10(D1336)</f>
        <v>#VALUE!</v>
      </c>
      <c r="Z1336" s="18" t="n">
        <f aca="false">E1336</f>
        <v>0</v>
      </c>
      <c r="AA1336" s="18" t="e">
        <f aca="false">20*LOG10(IMABS(P1336))</f>
        <v>#VALUE!</v>
      </c>
      <c r="AB1336" s="19" t="e">
        <f aca="false">DEGREES(IMARGUMENT(P1336))</f>
        <v>#VALUE!</v>
      </c>
      <c r="AC1336" s="19" t="e">
        <f aca="false">20*LOG10(IMABS(O1336))</f>
        <v>#VALUE!</v>
      </c>
      <c r="AD1336" s="19" t="e">
        <f aca="false">DEGREES(IMARGUMENT(O1336))</f>
        <v>#VALUE!</v>
      </c>
    </row>
    <row r="1337" customFormat="false" ht="14.25" hidden="false" customHeight="true" outlineLevel="0" collapsed="false">
      <c r="A1337" s="9"/>
      <c r="B1337" s="9"/>
      <c r="C1337" s="9"/>
      <c r="D1337" s="9"/>
      <c r="E1337" s="9"/>
      <c r="F1337" s="9"/>
      <c r="G1337" s="9"/>
      <c r="J1337" s="33" t="n">
        <f aca="false">10^(W1337/20)</f>
        <v>1</v>
      </c>
      <c r="K1337" s="33" t="str">
        <f aca="false">COMPLEX(J1337*COS(RADIANS(X1337)),J1337*SIN(RADIANS(X1337)))</f>
        <v>-1+1.22464679914735e-16i</v>
      </c>
      <c r="L1337" s="33" t="str">
        <f aca="false">COMPLEX(D1337*COS(RADIANS(E1337)),D1337*SIN(RADIANS(E1337)))</f>
        <v>0</v>
      </c>
      <c r="M1337" s="33" t="str">
        <f aca="false">IMPRODUCT(K1337,L1337)</f>
        <v>-0</v>
      </c>
      <c r="N1337" s="33" t="str">
        <f aca="false">IMSUM(1,M1337)</f>
        <v>1</v>
      </c>
      <c r="O1337" s="33" t="str">
        <f aca="false">IMDIV(M1337,N1337)</f>
        <v>0</v>
      </c>
      <c r="P1337" s="33" t="str">
        <f aca="false">IMDIV(L1337,N1337)</f>
        <v>0</v>
      </c>
      <c r="Q1337" s="34" t="n">
        <v>180</v>
      </c>
      <c r="V1337" s="17" t="e">
        <f aca="false">IF(ISNUMBER(A1337),A1337,NA())</f>
        <v>#N/A</v>
      </c>
      <c r="W1337" s="18"/>
      <c r="X1337" s="18" t="n">
        <f aca="false">IF(Q1337&lt;-180,Q1337+360,IF(180&lt;Q1337,Q1337-360,Q1337))</f>
        <v>180</v>
      </c>
      <c r="Y1337" s="18" t="e">
        <f aca="false">20*LOG10(D1337)</f>
        <v>#VALUE!</v>
      </c>
      <c r="Z1337" s="18" t="n">
        <f aca="false">E1337</f>
        <v>0</v>
      </c>
      <c r="AA1337" s="18" t="e">
        <f aca="false">20*LOG10(IMABS(P1337))</f>
        <v>#VALUE!</v>
      </c>
      <c r="AB1337" s="19" t="e">
        <f aca="false">DEGREES(IMARGUMENT(P1337))</f>
        <v>#VALUE!</v>
      </c>
      <c r="AC1337" s="19" t="e">
        <f aca="false">20*LOG10(IMABS(O1337))</f>
        <v>#VALUE!</v>
      </c>
      <c r="AD1337" s="19" t="e">
        <f aca="false">DEGREES(IMARGUMENT(O1337))</f>
        <v>#VALUE!</v>
      </c>
    </row>
    <row r="1338" customFormat="false" ht="14.25" hidden="false" customHeight="true" outlineLevel="0" collapsed="false">
      <c r="A1338" s="9"/>
      <c r="B1338" s="9"/>
      <c r="C1338" s="9"/>
      <c r="D1338" s="9"/>
      <c r="E1338" s="9"/>
      <c r="F1338" s="9"/>
      <c r="G1338" s="9"/>
      <c r="J1338" s="33" t="n">
        <f aca="false">10^(W1338/20)</f>
        <v>1</v>
      </c>
      <c r="K1338" s="33" t="str">
        <f aca="false">COMPLEX(J1338*COS(RADIANS(X1338)),J1338*SIN(RADIANS(X1338)))</f>
        <v>-1+1.22464679914735e-16i</v>
      </c>
      <c r="L1338" s="33" t="str">
        <f aca="false">COMPLEX(D1338*COS(RADIANS(E1338)),D1338*SIN(RADIANS(E1338)))</f>
        <v>0</v>
      </c>
      <c r="M1338" s="33" t="str">
        <f aca="false">IMPRODUCT(K1338,L1338)</f>
        <v>-0</v>
      </c>
      <c r="N1338" s="33" t="str">
        <f aca="false">IMSUM(1,M1338)</f>
        <v>1</v>
      </c>
      <c r="O1338" s="33" t="str">
        <f aca="false">IMDIV(M1338,N1338)</f>
        <v>0</v>
      </c>
      <c r="P1338" s="33" t="str">
        <f aca="false">IMDIV(L1338,N1338)</f>
        <v>0</v>
      </c>
      <c r="Q1338" s="34" t="n">
        <v>180</v>
      </c>
      <c r="V1338" s="17" t="e">
        <f aca="false">IF(ISNUMBER(A1338),A1338,NA())</f>
        <v>#N/A</v>
      </c>
      <c r="W1338" s="18"/>
      <c r="X1338" s="18" t="n">
        <f aca="false">IF(Q1338&lt;-180,Q1338+360,IF(180&lt;Q1338,Q1338-360,Q1338))</f>
        <v>180</v>
      </c>
      <c r="Y1338" s="18" t="e">
        <f aca="false">20*LOG10(D1338)</f>
        <v>#VALUE!</v>
      </c>
      <c r="Z1338" s="18" t="n">
        <f aca="false">E1338</f>
        <v>0</v>
      </c>
      <c r="AA1338" s="18" t="e">
        <f aca="false">20*LOG10(IMABS(P1338))</f>
        <v>#VALUE!</v>
      </c>
      <c r="AB1338" s="19" t="e">
        <f aca="false">DEGREES(IMARGUMENT(P1338))</f>
        <v>#VALUE!</v>
      </c>
      <c r="AC1338" s="19" t="e">
        <f aca="false">20*LOG10(IMABS(O1338))</f>
        <v>#VALUE!</v>
      </c>
      <c r="AD1338" s="19" t="e">
        <f aca="false">DEGREES(IMARGUMENT(O1338))</f>
        <v>#VALUE!</v>
      </c>
    </row>
    <row r="1339" customFormat="false" ht="14.25" hidden="false" customHeight="true" outlineLevel="0" collapsed="false">
      <c r="A1339" s="9"/>
      <c r="B1339" s="9"/>
      <c r="C1339" s="9"/>
      <c r="D1339" s="9"/>
      <c r="E1339" s="9"/>
      <c r="F1339" s="9"/>
      <c r="G1339" s="9"/>
      <c r="J1339" s="33" t="n">
        <f aca="false">10^(W1339/20)</f>
        <v>1</v>
      </c>
      <c r="K1339" s="33" t="str">
        <f aca="false">COMPLEX(J1339*COS(RADIANS(X1339)),J1339*SIN(RADIANS(X1339)))</f>
        <v>-1+1.22464679914735e-16i</v>
      </c>
      <c r="L1339" s="33" t="str">
        <f aca="false">COMPLEX(D1339*COS(RADIANS(E1339)),D1339*SIN(RADIANS(E1339)))</f>
        <v>0</v>
      </c>
      <c r="M1339" s="33" t="str">
        <f aca="false">IMPRODUCT(K1339,L1339)</f>
        <v>-0</v>
      </c>
      <c r="N1339" s="33" t="str">
        <f aca="false">IMSUM(1,M1339)</f>
        <v>1</v>
      </c>
      <c r="O1339" s="33" t="str">
        <f aca="false">IMDIV(M1339,N1339)</f>
        <v>0</v>
      </c>
      <c r="P1339" s="33" t="str">
        <f aca="false">IMDIV(L1339,N1339)</f>
        <v>0</v>
      </c>
      <c r="Q1339" s="34" t="n">
        <v>180</v>
      </c>
      <c r="V1339" s="17" t="e">
        <f aca="false">IF(ISNUMBER(A1339),A1339,NA())</f>
        <v>#N/A</v>
      </c>
      <c r="W1339" s="18"/>
      <c r="X1339" s="18" t="n">
        <f aca="false">IF(Q1339&lt;-180,Q1339+360,IF(180&lt;Q1339,Q1339-360,Q1339))</f>
        <v>180</v>
      </c>
      <c r="Y1339" s="18" t="e">
        <f aca="false">20*LOG10(D1339)</f>
        <v>#VALUE!</v>
      </c>
      <c r="Z1339" s="18" t="n">
        <f aca="false">E1339</f>
        <v>0</v>
      </c>
      <c r="AA1339" s="18" t="e">
        <f aca="false">20*LOG10(IMABS(P1339))</f>
        <v>#VALUE!</v>
      </c>
      <c r="AB1339" s="19" t="e">
        <f aca="false">DEGREES(IMARGUMENT(P1339))</f>
        <v>#VALUE!</v>
      </c>
      <c r="AC1339" s="19" t="e">
        <f aca="false">20*LOG10(IMABS(O1339))</f>
        <v>#VALUE!</v>
      </c>
      <c r="AD1339" s="19" t="e">
        <f aca="false">DEGREES(IMARGUMENT(O1339))</f>
        <v>#VALUE!</v>
      </c>
    </row>
    <row r="1340" customFormat="false" ht="14.25" hidden="false" customHeight="true" outlineLevel="0" collapsed="false">
      <c r="A1340" s="9"/>
      <c r="B1340" s="9"/>
      <c r="C1340" s="9"/>
      <c r="D1340" s="9"/>
      <c r="E1340" s="9"/>
      <c r="F1340" s="9"/>
      <c r="G1340" s="9"/>
      <c r="J1340" s="33" t="n">
        <f aca="false">10^(W1340/20)</f>
        <v>1</v>
      </c>
      <c r="K1340" s="33" t="str">
        <f aca="false">COMPLEX(J1340*COS(RADIANS(X1340)),J1340*SIN(RADIANS(X1340)))</f>
        <v>-1+1.22464679914735e-16i</v>
      </c>
      <c r="L1340" s="33" t="str">
        <f aca="false">COMPLEX(D1340*COS(RADIANS(E1340)),D1340*SIN(RADIANS(E1340)))</f>
        <v>0</v>
      </c>
      <c r="M1340" s="33" t="str">
        <f aca="false">IMPRODUCT(K1340,L1340)</f>
        <v>-0</v>
      </c>
      <c r="N1340" s="33" t="str">
        <f aca="false">IMSUM(1,M1340)</f>
        <v>1</v>
      </c>
      <c r="O1340" s="33" t="str">
        <f aca="false">IMDIV(M1340,N1340)</f>
        <v>0</v>
      </c>
      <c r="P1340" s="33" t="str">
        <f aca="false">IMDIV(L1340,N1340)</f>
        <v>0</v>
      </c>
      <c r="Q1340" s="34" t="n">
        <v>180</v>
      </c>
      <c r="V1340" s="17" t="e">
        <f aca="false">IF(ISNUMBER(A1340),A1340,NA())</f>
        <v>#N/A</v>
      </c>
      <c r="W1340" s="18"/>
      <c r="X1340" s="18" t="n">
        <f aca="false">IF(Q1340&lt;-180,Q1340+360,IF(180&lt;Q1340,Q1340-360,Q1340))</f>
        <v>180</v>
      </c>
      <c r="Y1340" s="18" t="e">
        <f aca="false">20*LOG10(D1340)</f>
        <v>#VALUE!</v>
      </c>
      <c r="Z1340" s="18" t="n">
        <f aca="false">E1340</f>
        <v>0</v>
      </c>
      <c r="AA1340" s="18" t="e">
        <f aca="false">20*LOG10(IMABS(P1340))</f>
        <v>#VALUE!</v>
      </c>
      <c r="AB1340" s="19" t="e">
        <f aca="false">DEGREES(IMARGUMENT(P1340))</f>
        <v>#VALUE!</v>
      </c>
      <c r="AC1340" s="19" t="e">
        <f aca="false">20*LOG10(IMABS(O1340))</f>
        <v>#VALUE!</v>
      </c>
      <c r="AD1340" s="19" t="e">
        <f aca="false">DEGREES(IMARGUMENT(O1340))</f>
        <v>#VALUE!</v>
      </c>
    </row>
    <row r="1341" customFormat="false" ht="14.25" hidden="false" customHeight="true" outlineLevel="0" collapsed="false">
      <c r="A1341" s="9"/>
      <c r="B1341" s="9"/>
      <c r="C1341" s="9"/>
      <c r="D1341" s="9"/>
      <c r="E1341" s="9"/>
      <c r="F1341" s="9"/>
      <c r="G1341" s="9"/>
      <c r="J1341" s="33" t="n">
        <f aca="false">10^(W1341/20)</f>
        <v>1</v>
      </c>
      <c r="K1341" s="33" t="str">
        <f aca="false">COMPLEX(J1341*COS(RADIANS(X1341)),J1341*SIN(RADIANS(X1341)))</f>
        <v>-1+1.22464679914735e-16i</v>
      </c>
      <c r="L1341" s="33" t="str">
        <f aca="false">COMPLEX(D1341*COS(RADIANS(E1341)),D1341*SIN(RADIANS(E1341)))</f>
        <v>0</v>
      </c>
      <c r="M1341" s="33" t="str">
        <f aca="false">IMPRODUCT(K1341,L1341)</f>
        <v>-0</v>
      </c>
      <c r="N1341" s="33" t="str">
        <f aca="false">IMSUM(1,M1341)</f>
        <v>1</v>
      </c>
      <c r="O1341" s="33" t="str">
        <f aca="false">IMDIV(M1341,N1341)</f>
        <v>0</v>
      </c>
      <c r="P1341" s="33" t="str">
        <f aca="false">IMDIV(L1341,N1341)</f>
        <v>0</v>
      </c>
      <c r="Q1341" s="34" t="n">
        <v>180</v>
      </c>
      <c r="V1341" s="17" t="e">
        <f aca="false">IF(ISNUMBER(A1341),A1341,NA())</f>
        <v>#N/A</v>
      </c>
      <c r="W1341" s="18"/>
      <c r="X1341" s="18" t="n">
        <f aca="false">IF(Q1341&lt;-180,Q1341+360,IF(180&lt;Q1341,Q1341-360,Q1341))</f>
        <v>180</v>
      </c>
      <c r="Y1341" s="18" t="e">
        <f aca="false">20*LOG10(D1341)</f>
        <v>#VALUE!</v>
      </c>
      <c r="Z1341" s="18" t="n">
        <f aca="false">E1341</f>
        <v>0</v>
      </c>
      <c r="AA1341" s="18" t="e">
        <f aca="false">20*LOG10(IMABS(P1341))</f>
        <v>#VALUE!</v>
      </c>
      <c r="AB1341" s="19" t="e">
        <f aca="false">DEGREES(IMARGUMENT(P1341))</f>
        <v>#VALUE!</v>
      </c>
      <c r="AC1341" s="19" t="e">
        <f aca="false">20*LOG10(IMABS(O1341))</f>
        <v>#VALUE!</v>
      </c>
      <c r="AD1341" s="19" t="e">
        <f aca="false">DEGREES(IMARGUMENT(O1341))</f>
        <v>#VALUE!</v>
      </c>
    </row>
    <row r="1342" customFormat="false" ht="14.25" hidden="false" customHeight="true" outlineLevel="0" collapsed="false">
      <c r="A1342" s="9"/>
      <c r="B1342" s="9"/>
      <c r="C1342" s="9"/>
      <c r="D1342" s="9"/>
      <c r="E1342" s="9"/>
      <c r="F1342" s="9"/>
      <c r="G1342" s="9"/>
      <c r="J1342" s="33" t="n">
        <f aca="false">10^(W1342/20)</f>
        <v>1</v>
      </c>
      <c r="K1342" s="33" t="str">
        <f aca="false">COMPLEX(J1342*COS(RADIANS(X1342)),J1342*SIN(RADIANS(X1342)))</f>
        <v>-1+1.22464679914735e-16i</v>
      </c>
      <c r="L1342" s="33" t="str">
        <f aca="false">COMPLEX(D1342*COS(RADIANS(E1342)),D1342*SIN(RADIANS(E1342)))</f>
        <v>0</v>
      </c>
      <c r="M1342" s="33" t="str">
        <f aca="false">IMPRODUCT(K1342,L1342)</f>
        <v>-0</v>
      </c>
      <c r="N1342" s="33" t="str">
        <f aca="false">IMSUM(1,M1342)</f>
        <v>1</v>
      </c>
      <c r="O1342" s="33" t="str">
        <f aca="false">IMDIV(M1342,N1342)</f>
        <v>0</v>
      </c>
      <c r="P1342" s="33" t="str">
        <f aca="false">IMDIV(L1342,N1342)</f>
        <v>0</v>
      </c>
      <c r="Q1342" s="34" t="n">
        <v>180</v>
      </c>
      <c r="V1342" s="17" t="e">
        <f aca="false">IF(ISNUMBER(A1342),A1342,NA())</f>
        <v>#N/A</v>
      </c>
      <c r="W1342" s="18"/>
      <c r="X1342" s="18" t="n">
        <f aca="false">IF(Q1342&lt;-180,Q1342+360,IF(180&lt;Q1342,Q1342-360,Q1342))</f>
        <v>180</v>
      </c>
      <c r="Y1342" s="18" t="e">
        <f aca="false">20*LOG10(D1342)</f>
        <v>#VALUE!</v>
      </c>
      <c r="Z1342" s="18" t="n">
        <f aca="false">E1342</f>
        <v>0</v>
      </c>
      <c r="AA1342" s="18" t="e">
        <f aca="false">20*LOG10(IMABS(P1342))</f>
        <v>#VALUE!</v>
      </c>
      <c r="AB1342" s="19" t="e">
        <f aca="false">DEGREES(IMARGUMENT(P1342))</f>
        <v>#VALUE!</v>
      </c>
      <c r="AC1342" s="19" t="e">
        <f aca="false">20*LOG10(IMABS(O1342))</f>
        <v>#VALUE!</v>
      </c>
      <c r="AD1342" s="19" t="e">
        <f aca="false">DEGREES(IMARGUMENT(O1342))</f>
        <v>#VALUE!</v>
      </c>
    </row>
    <row r="1343" customFormat="false" ht="14.25" hidden="false" customHeight="true" outlineLevel="0" collapsed="false">
      <c r="A1343" s="9"/>
      <c r="B1343" s="9"/>
      <c r="C1343" s="9"/>
      <c r="D1343" s="9"/>
      <c r="E1343" s="9"/>
      <c r="F1343" s="9"/>
      <c r="G1343" s="9"/>
      <c r="J1343" s="33" t="n">
        <f aca="false">10^(W1343/20)</f>
        <v>1</v>
      </c>
      <c r="K1343" s="33" t="str">
        <f aca="false">COMPLEX(J1343*COS(RADIANS(X1343)),J1343*SIN(RADIANS(X1343)))</f>
        <v>-1+1.22464679914735e-16i</v>
      </c>
      <c r="L1343" s="33" t="str">
        <f aca="false">COMPLEX(D1343*COS(RADIANS(E1343)),D1343*SIN(RADIANS(E1343)))</f>
        <v>0</v>
      </c>
      <c r="M1343" s="33" t="str">
        <f aca="false">IMPRODUCT(K1343,L1343)</f>
        <v>-0</v>
      </c>
      <c r="N1343" s="33" t="str">
        <f aca="false">IMSUM(1,M1343)</f>
        <v>1</v>
      </c>
      <c r="O1343" s="33" t="str">
        <f aca="false">IMDIV(M1343,N1343)</f>
        <v>0</v>
      </c>
      <c r="P1343" s="33" t="str">
        <f aca="false">IMDIV(L1343,N1343)</f>
        <v>0</v>
      </c>
      <c r="Q1343" s="34" t="n">
        <v>180</v>
      </c>
      <c r="V1343" s="17" t="e">
        <f aca="false">IF(ISNUMBER(A1343),A1343,NA())</f>
        <v>#N/A</v>
      </c>
      <c r="W1343" s="18"/>
      <c r="X1343" s="18" t="n">
        <f aca="false">IF(Q1343&lt;-180,Q1343+360,IF(180&lt;Q1343,Q1343-360,Q1343))</f>
        <v>180</v>
      </c>
      <c r="Y1343" s="18" t="e">
        <f aca="false">20*LOG10(D1343)</f>
        <v>#VALUE!</v>
      </c>
      <c r="Z1343" s="18" t="n">
        <f aca="false">E1343</f>
        <v>0</v>
      </c>
      <c r="AA1343" s="18" t="e">
        <f aca="false">20*LOG10(IMABS(P1343))</f>
        <v>#VALUE!</v>
      </c>
      <c r="AB1343" s="19" t="e">
        <f aca="false">DEGREES(IMARGUMENT(P1343))</f>
        <v>#VALUE!</v>
      </c>
      <c r="AC1343" s="19" t="e">
        <f aca="false">20*LOG10(IMABS(O1343))</f>
        <v>#VALUE!</v>
      </c>
      <c r="AD1343" s="19" t="e">
        <f aca="false">DEGREES(IMARGUMENT(O1343))</f>
        <v>#VALUE!</v>
      </c>
    </row>
    <row r="1344" customFormat="false" ht="14.25" hidden="false" customHeight="true" outlineLevel="0" collapsed="false">
      <c r="A1344" s="9"/>
      <c r="B1344" s="9"/>
      <c r="C1344" s="9"/>
      <c r="D1344" s="9"/>
      <c r="E1344" s="9"/>
      <c r="F1344" s="9"/>
      <c r="G1344" s="9"/>
      <c r="J1344" s="33" t="n">
        <f aca="false">10^(W1344/20)</f>
        <v>1</v>
      </c>
      <c r="K1344" s="33" t="str">
        <f aca="false">COMPLEX(J1344*COS(RADIANS(X1344)),J1344*SIN(RADIANS(X1344)))</f>
        <v>-1+1.22464679914735e-16i</v>
      </c>
      <c r="L1344" s="33" t="str">
        <f aca="false">COMPLEX(D1344*COS(RADIANS(E1344)),D1344*SIN(RADIANS(E1344)))</f>
        <v>0</v>
      </c>
      <c r="M1344" s="33" t="str">
        <f aca="false">IMPRODUCT(K1344,L1344)</f>
        <v>-0</v>
      </c>
      <c r="N1344" s="33" t="str">
        <f aca="false">IMSUM(1,M1344)</f>
        <v>1</v>
      </c>
      <c r="O1344" s="33" t="str">
        <f aca="false">IMDIV(M1344,N1344)</f>
        <v>0</v>
      </c>
      <c r="P1344" s="33" t="str">
        <f aca="false">IMDIV(L1344,N1344)</f>
        <v>0</v>
      </c>
      <c r="Q1344" s="34" t="n">
        <v>180</v>
      </c>
      <c r="V1344" s="17" t="e">
        <f aca="false">IF(ISNUMBER(A1344),A1344,NA())</f>
        <v>#N/A</v>
      </c>
      <c r="W1344" s="18"/>
      <c r="X1344" s="18" t="n">
        <f aca="false">IF(Q1344&lt;-180,Q1344+360,IF(180&lt;Q1344,Q1344-360,Q1344))</f>
        <v>180</v>
      </c>
      <c r="Y1344" s="18" t="e">
        <f aca="false">20*LOG10(D1344)</f>
        <v>#VALUE!</v>
      </c>
      <c r="Z1344" s="18" t="n">
        <f aca="false">E1344</f>
        <v>0</v>
      </c>
      <c r="AA1344" s="18" t="e">
        <f aca="false">20*LOG10(IMABS(P1344))</f>
        <v>#VALUE!</v>
      </c>
      <c r="AB1344" s="19" t="e">
        <f aca="false">DEGREES(IMARGUMENT(P1344))</f>
        <v>#VALUE!</v>
      </c>
      <c r="AC1344" s="19" t="e">
        <f aca="false">20*LOG10(IMABS(O1344))</f>
        <v>#VALUE!</v>
      </c>
      <c r="AD1344" s="19" t="e">
        <f aca="false">DEGREES(IMARGUMENT(O1344))</f>
        <v>#VALUE!</v>
      </c>
    </row>
    <row r="1345" customFormat="false" ht="14.25" hidden="false" customHeight="true" outlineLevel="0" collapsed="false">
      <c r="A1345" s="9"/>
      <c r="B1345" s="9"/>
      <c r="C1345" s="9"/>
      <c r="D1345" s="9"/>
      <c r="E1345" s="9"/>
      <c r="F1345" s="9"/>
      <c r="G1345" s="9"/>
      <c r="J1345" s="33" t="n">
        <f aca="false">10^(W1345/20)</f>
        <v>1</v>
      </c>
      <c r="K1345" s="33" t="str">
        <f aca="false">COMPLEX(J1345*COS(RADIANS(X1345)),J1345*SIN(RADIANS(X1345)))</f>
        <v>-1+1.22464679914735e-16i</v>
      </c>
      <c r="L1345" s="33" t="str">
        <f aca="false">COMPLEX(D1345*COS(RADIANS(E1345)),D1345*SIN(RADIANS(E1345)))</f>
        <v>0</v>
      </c>
      <c r="M1345" s="33" t="str">
        <f aca="false">IMPRODUCT(K1345,L1345)</f>
        <v>-0</v>
      </c>
      <c r="N1345" s="33" t="str">
        <f aca="false">IMSUM(1,M1345)</f>
        <v>1</v>
      </c>
      <c r="O1345" s="33" t="str">
        <f aca="false">IMDIV(M1345,N1345)</f>
        <v>0</v>
      </c>
      <c r="P1345" s="33" t="str">
        <f aca="false">IMDIV(L1345,N1345)</f>
        <v>0</v>
      </c>
      <c r="Q1345" s="34" t="n">
        <v>180</v>
      </c>
      <c r="V1345" s="17" t="e">
        <f aca="false">IF(ISNUMBER(A1345),A1345,NA())</f>
        <v>#N/A</v>
      </c>
      <c r="W1345" s="18"/>
      <c r="X1345" s="18" t="n">
        <f aca="false">IF(Q1345&lt;-180,Q1345+360,IF(180&lt;Q1345,Q1345-360,Q1345))</f>
        <v>180</v>
      </c>
      <c r="Y1345" s="18" t="e">
        <f aca="false">20*LOG10(D1345)</f>
        <v>#VALUE!</v>
      </c>
      <c r="Z1345" s="18" t="n">
        <f aca="false">E1345</f>
        <v>0</v>
      </c>
      <c r="AA1345" s="18" t="e">
        <f aca="false">20*LOG10(IMABS(P1345))</f>
        <v>#VALUE!</v>
      </c>
      <c r="AB1345" s="19" t="e">
        <f aca="false">DEGREES(IMARGUMENT(P1345))</f>
        <v>#VALUE!</v>
      </c>
      <c r="AC1345" s="19" t="e">
        <f aca="false">20*LOG10(IMABS(O1345))</f>
        <v>#VALUE!</v>
      </c>
      <c r="AD1345" s="19" t="e">
        <f aca="false">DEGREES(IMARGUMENT(O1345))</f>
        <v>#VALUE!</v>
      </c>
    </row>
    <row r="1346" customFormat="false" ht="14.25" hidden="false" customHeight="true" outlineLevel="0" collapsed="false">
      <c r="A1346" s="9"/>
      <c r="B1346" s="9"/>
      <c r="C1346" s="9"/>
      <c r="D1346" s="9"/>
      <c r="E1346" s="9"/>
      <c r="F1346" s="9"/>
      <c r="G1346" s="9"/>
      <c r="J1346" s="33" t="n">
        <f aca="false">10^(W1346/20)</f>
        <v>1</v>
      </c>
      <c r="K1346" s="33" t="str">
        <f aca="false">COMPLEX(J1346*COS(RADIANS(X1346)),J1346*SIN(RADIANS(X1346)))</f>
        <v>-1+1.22464679914735e-16i</v>
      </c>
      <c r="L1346" s="33" t="str">
        <f aca="false">COMPLEX(D1346*COS(RADIANS(E1346)),D1346*SIN(RADIANS(E1346)))</f>
        <v>0</v>
      </c>
      <c r="M1346" s="33" t="str">
        <f aca="false">IMPRODUCT(K1346,L1346)</f>
        <v>-0</v>
      </c>
      <c r="N1346" s="33" t="str">
        <f aca="false">IMSUM(1,M1346)</f>
        <v>1</v>
      </c>
      <c r="O1346" s="33" t="str">
        <f aca="false">IMDIV(M1346,N1346)</f>
        <v>0</v>
      </c>
      <c r="P1346" s="33" t="str">
        <f aca="false">IMDIV(L1346,N1346)</f>
        <v>0</v>
      </c>
      <c r="Q1346" s="34" t="n">
        <v>180</v>
      </c>
      <c r="V1346" s="17" t="e">
        <f aca="false">IF(ISNUMBER(A1346),A1346,NA())</f>
        <v>#N/A</v>
      </c>
      <c r="W1346" s="18"/>
      <c r="X1346" s="18" t="n">
        <f aca="false">IF(Q1346&lt;-180,Q1346+360,IF(180&lt;Q1346,Q1346-360,Q1346))</f>
        <v>180</v>
      </c>
      <c r="Y1346" s="18" t="e">
        <f aca="false">20*LOG10(D1346)</f>
        <v>#VALUE!</v>
      </c>
      <c r="Z1346" s="18" t="n">
        <f aca="false">E1346</f>
        <v>0</v>
      </c>
      <c r="AA1346" s="18" t="e">
        <f aca="false">20*LOG10(IMABS(P1346))</f>
        <v>#VALUE!</v>
      </c>
      <c r="AB1346" s="19" t="e">
        <f aca="false">DEGREES(IMARGUMENT(P1346))</f>
        <v>#VALUE!</v>
      </c>
      <c r="AC1346" s="19" t="e">
        <f aca="false">20*LOG10(IMABS(O1346))</f>
        <v>#VALUE!</v>
      </c>
      <c r="AD1346" s="19" t="e">
        <f aca="false">DEGREES(IMARGUMENT(O1346))</f>
        <v>#VALUE!</v>
      </c>
    </row>
    <row r="1347" customFormat="false" ht="14.25" hidden="false" customHeight="true" outlineLevel="0" collapsed="false">
      <c r="A1347" s="9"/>
      <c r="B1347" s="9"/>
      <c r="C1347" s="9"/>
      <c r="D1347" s="9"/>
      <c r="E1347" s="9"/>
      <c r="F1347" s="9"/>
      <c r="G1347" s="9"/>
      <c r="J1347" s="33" t="n">
        <f aca="false">10^(W1347/20)</f>
        <v>1</v>
      </c>
      <c r="K1347" s="33" t="str">
        <f aca="false">COMPLEX(J1347*COS(RADIANS(X1347)),J1347*SIN(RADIANS(X1347)))</f>
        <v>-1+1.22464679914735e-16i</v>
      </c>
      <c r="L1347" s="33" t="str">
        <f aca="false">COMPLEX(D1347*COS(RADIANS(E1347)),D1347*SIN(RADIANS(E1347)))</f>
        <v>0</v>
      </c>
      <c r="M1347" s="33" t="str">
        <f aca="false">IMPRODUCT(K1347,L1347)</f>
        <v>-0</v>
      </c>
      <c r="N1347" s="33" t="str">
        <f aca="false">IMSUM(1,M1347)</f>
        <v>1</v>
      </c>
      <c r="O1347" s="33" t="str">
        <f aca="false">IMDIV(M1347,N1347)</f>
        <v>0</v>
      </c>
      <c r="P1347" s="33" t="str">
        <f aca="false">IMDIV(L1347,N1347)</f>
        <v>0</v>
      </c>
      <c r="Q1347" s="34" t="n">
        <v>180</v>
      </c>
      <c r="V1347" s="17" t="e">
        <f aca="false">IF(ISNUMBER(A1347),A1347,NA())</f>
        <v>#N/A</v>
      </c>
      <c r="W1347" s="18"/>
      <c r="X1347" s="18" t="n">
        <f aca="false">IF(Q1347&lt;-180,Q1347+360,IF(180&lt;Q1347,Q1347-360,Q1347))</f>
        <v>180</v>
      </c>
      <c r="Y1347" s="18" t="e">
        <f aca="false">20*LOG10(D1347)</f>
        <v>#VALUE!</v>
      </c>
      <c r="Z1347" s="18" t="n">
        <f aca="false">E1347</f>
        <v>0</v>
      </c>
      <c r="AA1347" s="18" t="e">
        <f aca="false">20*LOG10(IMABS(P1347))</f>
        <v>#VALUE!</v>
      </c>
      <c r="AB1347" s="19" t="e">
        <f aca="false">DEGREES(IMARGUMENT(P1347))</f>
        <v>#VALUE!</v>
      </c>
      <c r="AC1347" s="19" t="e">
        <f aca="false">20*LOG10(IMABS(O1347))</f>
        <v>#VALUE!</v>
      </c>
      <c r="AD1347" s="19" t="e">
        <f aca="false">DEGREES(IMARGUMENT(O1347))</f>
        <v>#VALUE!</v>
      </c>
    </row>
    <row r="1348" customFormat="false" ht="14.25" hidden="false" customHeight="true" outlineLevel="0" collapsed="false">
      <c r="A1348" s="9"/>
      <c r="B1348" s="9"/>
      <c r="C1348" s="9"/>
      <c r="D1348" s="9"/>
      <c r="E1348" s="9"/>
      <c r="F1348" s="9"/>
      <c r="G1348" s="9"/>
      <c r="J1348" s="33" t="n">
        <f aca="false">10^(W1348/20)</f>
        <v>1</v>
      </c>
      <c r="K1348" s="33" t="str">
        <f aca="false">COMPLEX(J1348*COS(RADIANS(X1348)),J1348*SIN(RADIANS(X1348)))</f>
        <v>-1+1.22464679914735e-16i</v>
      </c>
      <c r="L1348" s="33" t="str">
        <f aca="false">COMPLEX(D1348*COS(RADIANS(E1348)),D1348*SIN(RADIANS(E1348)))</f>
        <v>0</v>
      </c>
      <c r="M1348" s="33" t="str">
        <f aca="false">IMPRODUCT(K1348,L1348)</f>
        <v>-0</v>
      </c>
      <c r="N1348" s="33" t="str">
        <f aca="false">IMSUM(1,M1348)</f>
        <v>1</v>
      </c>
      <c r="O1348" s="33" t="str">
        <f aca="false">IMDIV(M1348,N1348)</f>
        <v>0</v>
      </c>
      <c r="P1348" s="33" t="str">
        <f aca="false">IMDIV(L1348,N1348)</f>
        <v>0</v>
      </c>
      <c r="Q1348" s="34" t="n">
        <v>180</v>
      </c>
      <c r="V1348" s="17" t="e">
        <f aca="false">IF(ISNUMBER(A1348),A1348,NA())</f>
        <v>#N/A</v>
      </c>
      <c r="W1348" s="18"/>
      <c r="X1348" s="18" t="n">
        <f aca="false">IF(Q1348&lt;-180,Q1348+360,IF(180&lt;Q1348,Q1348-360,Q1348))</f>
        <v>180</v>
      </c>
      <c r="Y1348" s="18" t="e">
        <f aca="false">20*LOG10(D1348)</f>
        <v>#VALUE!</v>
      </c>
      <c r="Z1348" s="18" t="n">
        <f aca="false">E1348</f>
        <v>0</v>
      </c>
      <c r="AA1348" s="18" t="e">
        <f aca="false">20*LOG10(IMABS(P1348))</f>
        <v>#VALUE!</v>
      </c>
      <c r="AB1348" s="19" t="e">
        <f aca="false">DEGREES(IMARGUMENT(P1348))</f>
        <v>#VALUE!</v>
      </c>
      <c r="AC1348" s="19" t="e">
        <f aca="false">20*LOG10(IMABS(O1348))</f>
        <v>#VALUE!</v>
      </c>
      <c r="AD1348" s="19" t="e">
        <f aca="false">DEGREES(IMARGUMENT(O1348))</f>
        <v>#VALUE!</v>
      </c>
    </row>
    <row r="1349" customFormat="false" ht="14.25" hidden="false" customHeight="true" outlineLevel="0" collapsed="false">
      <c r="A1349" s="9"/>
      <c r="B1349" s="9"/>
      <c r="C1349" s="9"/>
      <c r="D1349" s="9"/>
      <c r="E1349" s="9"/>
      <c r="F1349" s="9"/>
      <c r="G1349" s="9"/>
      <c r="J1349" s="33" t="n">
        <f aca="false">10^(W1349/20)</f>
        <v>1</v>
      </c>
      <c r="K1349" s="33" t="str">
        <f aca="false">COMPLEX(J1349*COS(RADIANS(X1349)),J1349*SIN(RADIANS(X1349)))</f>
        <v>-1+1.22464679914735e-16i</v>
      </c>
      <c r="L1349" s="33" t="str">
        <f aca="false">COMPLEX(D1349*COS(RADIANS(E1349)),D1349*SIN(RADIANS(E1349)))</f>
        <v>0</v>
      </c>
      <c r="M1349" s="33" t="str">
        <f aca="false">IMPRODUCT(K1349,L1349)</f>
        <v>-0</v>
      </c>
      <c r="N1349" s="33" t="str">
        <f aca="false">IMSUM(1,M1349)</f>
        <v>1</v>
      </c>
      <c r="O1349" s="33" t="str">
        <f aca="false">IMDIV(M1349,N1349)</f>
        <v>0</v>
      </c>
      <c r="P1349" s="33" t="str">
        <f aca="false">IMDIV(L1349,N1349)</f>
        <v>0</v>
      </c>
      <c r="Q1349" s="34" t="n">
        <v>180</v>
      </c>
      <c r="V1349" s="17" t="e">
        <f aca="false">IF(ISNUMBER(A1349),A1349,NA())</f>
        <v>#N/A</v>
      </c>
      <c r="W1349" s="18"/>
      <c r="X1349" s="18" t="n">
        <f aca="false">IF(Q1349&lt;-180,Q1349+360,IF(180&lt;Q1349,Q1349-360,Q1349))</f>
        <v>180</v>
      </c>
      <c r="Y1349" s="18" t="e">
        <f aca="false">20*LOG10(D1349)</f>
        <v>#VALUE!</v>
      </c>
      <c r="Z1349" s="18" t="n">
        <f aca="false">E1349</f>
        <v>0</v>
      </c>
      <c r="AA1349" s="18" t="e">
        <f aca="false">20*LOG10(IMABS(P1349))</f>
        <v>#VALUE!</v>
      </c>
      <c r="AB1349" s="19" t="e">
        <f aca="false">DEGREES(IMARGUMENT(P1349))</f>
        <v>#VALUE!</v>
      </c>
      <c r="AC1349" s="19" t="e">
        <f aca="false">20*LOG10(IMABS(O1349))</f>
        <v>#VALUE!</v>
      </c>
      <c r="AD1349" s="19" t="e">
        <f aca="false">DEGREES(IMARGUMENT(O1349))</f>
        <v>#VALUE!</v>
      </c>
    </row>
    <row r="1350" customFormat="false" ht="14.25" hidden="false" customHeight="true" outlineLevel="0" collapsed="false">
      <c r="A1350" s="9"/>
      <c r="B1350" s="9"/>
      <c r="C1350" s="9"/>
      <c r="D1350" s="9"/>
      <c r="E1350" s="9"/>
      <c r="F1350" s="9"/>
      <c r="G1350" s="9"/>
      <c r="J1350" s="33" t="n">
        <f aca="false">10^(W1350/20)</f>
        <v>1</v>
      </c>
      <c r="K1350" s="33" t="str">
        <f aca="false">COMPLEX(J1350*COS(RADIANS(X1350)),J1350*SIN(RADIANS(X1350)))</f>
        <v>-1+1.22464679914735e-16i</v>
      </c>
      <c r="L1350" s="33" t="str">
        <f aca="false">COMPLEX(D1350*COS(RADIANS(E1350)),D1350*SIN(RADIANS(E1350)))</f>
        <v>0</v>
      </c>
      <c r="M1350" s="33" t="str">
        <f aca="false">IMPRODUCT(K1350,L1350)</f>
        <v>-0</v>
      </c>
      <c r="N1350" s="33" t="str">
        <f aca="false">IMSUM(1,M1350)</f>
        <v>1</v>
      </c>
      <c r="O1350" s="33" t="str">
        <f aca="false">IMDIV(M1350,N1350)</f>
        <v>0</v>
      </c>
      <c r="P1350" s="33" t="str">
        <f aca="false">IMDIV(L1350,N1350)</f>
        <v>0</v>
      </c>
      <c r="Q1350" s="34" t="n">
        <v>180</v>
      </c>
      <c r="V1350" s="17" t="e">
        <f aca="false">IF(ISNUMBER(A1350),A1350,NA())</f>
        <v>#N/A</v>
      </c>
      <c r="W1350" s="18"/>
      <c r="X1350" s="18" t="n">
        <f aca="false">IF(Q1350&lt;-180,Q1350+360,IF(180&lt;Q1350,Q1350-360,Q1350))</f>
        <v>180</v>
      </c>
      <c r="Y1350" s="18" t="e">
        <f aca="false">20*LOG10(D1350)</f>
        <v>#VALUE!</v>
      </c>
      <c r="Z1350" s="18" t="n">
        <f aca="false">E1350</f>
        <v>0</v>
      </c>
      <c r="AA1350" s="18" t="e">
        <f aca="false">20*LOG10(IMABS(P1350))</f>
        <v>#VALUE!</v>
      </c>
      <c r="AB1350" s="19" t="e">
        <f aca="false">DEGREES(IMARGUMENT(P1350))</f>
        <v>#VALUE!</v>
      </c>
      <c r="AC1350" s="19" t="e">
        <f aca="false">20*LOG10(IMABS(O1350))</f>
        <v>#VALUE!</v>
      </c>
      <c r="AD1350" s="19" t="e">
        <f aca="false">DEGREES(IMARGUMENT(O1350))</f>
        <v>#VALUE!</v>
      </c>
    </row>
    <row r="1351" customFormat="false" ht="14.25" hidden="false" customHeight="true" outlineLevel="0" collapsed="false">
      <c r="A1351" s="9"/>
      <c r="B1351" s="9"/>
      <c r="C1351" s="9"/>
      <c r="D1351" s="9"/>
      <c r="E1351" s="9"/>
      <c r="F1351" s="9"/>
      <c r="G1351" s="9"/>
      <c r="J1351" s="33" t="n">
        <f aca="false">10^(W1351/20)</f>
        <v>1</v>
      </c>
      <c r="K1351" s="33" t="str">
        <f aca="false">COMPLEX(J1351*COS(RADIANS(X1351)),J1351*SIN(RADIANS(X1351)))</f>
        <v>-1+1.22464679914735e-16i</v>
      </c>
      <c r="L1351" s="33" t="str">
        <f aca="false">COMPLEX(D1351*COS(RADIANS(E1351)),D1351*SIN(RADIANS(E1351)))</f>
        <v>0</v>
      </c>
      <c r="M1351" s="33" t="str">
        <f aca="false">IMPRODUCT(K1351,L1351)</f>
        <v>-0</v>
      </c>
      <c r="N1351" s="33" t="str">
        <f aca="false">IMSUM(1,M1351)</f>
        <v>1</v>
      </c>
      <c r="O1351" s="33" t="str">
        <f aca="false">IMDIV(M1351,N1351)</f>
        <v>0</v>
      </c>
      <c r="P1351" s="33" t="str">
        <f aca="false">IMDIV(L1351,N1351)</f>
        <v>0</v>
      </c>
      <c r="Q1351" s="34" t="n">
        <v>180</v>
      </c>
      <c r="V1351" s="17" t="e">
        <f aca="false">IF(ISNUMBER(A1351),A1351,NA())</f>
        <v>#N/A</v>
      </c>
      <c r="W1351" s="18"/>
      <c r="X1351" s="18" t="n">
        <f aca="false">IF(Q1351&lt;-180,Q1351+360,IF(180&lt;Q1351,Q1351-360,Q1351))</f>
        <v>180</v>
      </c>
      <c r="Y1351" s="18" t="e">
        <f aca="false">20*LOG10(D1351)</f>
        <v>#VALUE!</v>
      </c>
      <c r="Z1351" s="18" t="n">
        <f aca="false">E1351</f>
        <v>0</v>
      </c>
      <c r="AA1351" s="18" t="e">
        <f aca="false">20*LOG10(IMABS(P1351))</f>
        <v>#VALUE!</v>
      </c>
      <c r="AB1351" s="19" t="e">
        <f aca="false">DEGREES(IMARGUMENT(P1351))</f>
        <v>#VALUE!</v>
      </c>
      <c r="AC1351" s="19" t="e">
        <f aca="false">20*LOG10(IMABS(O1351))</f>
        <v>#VALUE!</v>
      </c>
      <c r="AD1351" s="19" t="e">
        <f aca="false">DEGREES(IMARGUMENT(O1351))</f>
        <v>#VALUE!</v>
      </c>
    </row>
    <row r="1352" customFormat="false" ht="14.25" hidden="false" customHeight="true" outlineLevel="0" collapsed="false">
      <c r="A1352" s="9"/>
      <c r="B1352" s="9"/>
      <c r="C1352" s="9"/>
      <c r="D1352" s="9"/>
      <c r="E1352" s="9"/>
      <c r="F1352" s="9"/>
      <c r="G1352" s="9"/>
      <c r="J1352" s="33" t="n">
        <f aca="false">10^(W1352/20)</f>
        <v>1</v>
      </c>
      <c r="K1352" s="33" t="str">
        <f aca="false">COMPLEX(J1352*COS(RADIANS(X1352)),J1352*SIN(RADIANS(X1352)))</f>
        <v>-1+1.22464679914735e-16i</v>
      </c>
      <c r="L1352" s="33" t="str">
        <f aca="false">COMPLEX(D1352*COS(RADIANS(E1352)),D1352*SIN(RADIANS(E1352)))</f>
        <v>0</v>
      </c>
      <c r="M1352" s="33" t="str">
        <f aca="false">IMPRODUCT(K1352,L1352)</f>
        <v>-0</v>
      </c>
      <c r="N1352" s="33" t="str">
        <f aca="false">IMSUM(1,M1352)</f>
        <v>1</v>
      </c>
      <c r="O1352" s="33" t="str">
        <f aca="false">IMDIV(M1352,N1352)</f>
        <v>0</v>
      </c>
      <c r="P1352" s="33" t="str">
        <f aca="false">IMDIV(L1352,N1352)</f>
        <v>0</v>
      </c>
      <c r="Q1352" s="34" t="n">
        <v>180</v>
      </c>
      <c r="V1352" s="17" t="e">
        <f aca="false">IF(ISNUMBER(A1352),A1352,NA())</f>
        <v>#N/A</v>
      </c>
      <c r="W1352" s="18"/>
      <c r="X1352" s="18" t="n">
        <f aca="false">IF(Q1352&lt;-180,Q1352+360,IF(180&lt;Q1352,Q1352-360,Q1352))</f>
        <v>180</v>
      </c>
      <c r="Y1352" s="18" t="e">
        <f aca="false">20*LOG10(D1352)</f>
        <v>#VALUE!</v>
      </c>
      <c r="Z1352" s="18" t="n">
        <f aca="false">E1352</f>
        <v>0</v>
      </c>
      <c r="AA1352" s="18" t="e">
        <f aca="false">20*LOG10(IMABS(P1352))</f>
        <v>#VALUE!</v>
      </c>
      <c r="AB1352" s="19" t="e">
        <f aca="false">DEGREES(IMARGUMENT(P1352))</f>
        <v>#VALUE!</v>
      </c>
      <c r="AC1352" s="19" t="e">
        <f aca="false">20*LOG10(IMABS(O1352))</f>
        <v>#VALUE!</v>
      </c>
      <c r="AD1352" s="19" t="e">
        <f aca="false">DEGREES(IMARGUMENT(O1352))</f>
        <v>#VALUE!</v>
      </c>
    </row>
    <row r="1353" customFormat="false" ht="14.25" hidden="false" customHeight="true" outlineLevel="0" collapsed="false">
      <c r="A1353" s="9"/>
      <c r="B1353" s="9"/>
      <c r="C1353" s="9"/>
      <c r="D1353" s="9"/>
      <c r="E1353" s="9"/>
      <c r="F1353" s="9"/>
      <c r="G1353" s="9"/>
      <c r="J1353" s="33" t="n">
        <f aca="false">10^(W1353/20)</f>
        <v>1</v>
      </c>
      <c r="K1353" s="33" t="str">
        <f aca="false">COMPLEX(J1353*COS(RADIANS(X1353)),J1353*SIN(RADIANS(X1353)))</f>
        <v>-1+1.22464679914735e-16i</v>
      </c>
      <c r="L1353" s="33" t="str">
        <f aca="false">COMPLEX(D1353*COS(RADIANS(E1353)),D1353*SIN(RADIANS(E1353)))</f>
        <v>0</v>
      </c>
      <c r="M1353" s="33" t="str">
        <f aca="false">IMPRODUCT(K1353,L1353)</f>
        <v>-0</v>
      </c>
      <c r="N1353" s="33" t="str">
        <f aca="false">IMSUM(1,M1353)</f>
        <v>1</v>
      </c>
      <c r="O1353" s="33" t="str">
        <f aca="false">IMDIV(M1353,N1353)</f>
        <v>0</v>
      </c>
      <c r="P1353" s="33" t="str">
        <f aca="false">IMDIV(L1353,N1353)</f>
        <v>0</v>
      </c>
      <c r="Q1353" s="34" t="n">
        <v>180</v>
      </c>
      <c r="V1353" s="17" t="e">
        <f aca="false">IF(ISNUMBER(A1353),A1353,NA())</f>
        <v>#N/A</v>
      </c>
      <c r="W1353" s="18"/>
      <c r="X1353" s="18" t="n">
        <f aca="false">IF(Q1353&lt;-180,Q1353+360,IF(180&lt;Q1353,Q1353-360,Q1353))</f>
        <v>180</v>
      </c>
      <c r="Y1353" s="18" t="e">
        <f aca="false">20*LOG10(D1353)</f>
        <v>#VALUE!</v>
      </c>
      <c r="Z1353" s="18" t="n">
        <f aca="false">E1353</f>
        <v>0</v>
      </c>
      <c r="AA1353" s="18" t="e">
        <f aca="false">20*LOG10(IMABS(P1353))</f>
        <v>#VALUE!</v>
      </c>
      <c r="AB1353" s="19" t="e">
        <f aca="false">DEGREES(IMARGUMENT(P1353))</f>
        <v>#VALUE!</v>
      </c>
      <c r="AC1353" s="19" t="e">
        <f aca="false">20*LOG10(IMABS(O1353))</f>
        <v>#VALUE!</v>
      </c>
      <c r="AD1353" s="19" t="e">
        <f aca="false">DEGREES(IMARGUMENT(O1353))</f>
        <v>#VALUE!</v>
      </c>
    </row>
    <row r="1354" customFormat="false" ht="14.25" hidden="false" customHeight="true" outlineLevel="0" collapsed="false">
      <c r="A1354" s="9"/>
      <c r="B1354" s="9"/>
      <c r="C1354" s="9"/>
      <c r="D1354" s="9"/>
      <c r="E1354" s="9"/>
      <c r="F1354" s="9"/>
      <c r="G1354" s="9"/>
      <c r="J1354" s="33" t="n">
        <f aca="false">10^(W1354/20)</f>
        <v>1</v>
      </c>
      <c r="K1354" s="33" t="str">
        <f aca="false">COMPLEX(J1354*COS(RADIANS(X1354)),J1354*SIN(RADIANS(X1354)))</f>
        <v>-1+1.22464679914735e-16i</v>
      </c>
      <c r="L1354" s="33" t="str">
        <f aca="false">COMPLEX(D1354*COS(RADIANS(E1354)),D1354*SIN(RADIANS(E1354)))</f>
        <v>0</v>
      </c>
      <c r="M1354" s="33" t="str">
        <f aca="false">IMPRODUCT(K1354,L1354)</f>
        <v>-0</v>
      </c>
      <c r="N1354" s="33" t="str">
        <f aca="false">IMSUM(1,M1354)</f>
        <v>1</v>
      </c>
      <c r="O1354" s="33" t="str">
        <f aca="false">IMDIV(M1354,N1354)</f>
        <v>0</v>
      </c>
      <c r="P1354" s="33" t="str">
        <f aca="false">IMDIV(L1354,N1354)</f>
        <v>0</v>
      </c>
      <c r="Q1354" s="34" t="n">
        <v>180</v>
      </c>
      <c r="V1354" s="17" t="e">
        <f aca="false">IF(ISNUMBER(A1354),A1354,NA())</f>
        <v>#N/A</v>
      </c>
      <c r="W1354" s="18"/>
      <c r="X1354" s="18" t="n">
        <f aca="false">IF(Q1354&lt;-180,Q1354+360,IF(180&lt;Q1354,Q1354-360,Q1354))</f>
        <v>180</v>
      </c>
      <c r="Y1354" s="18" t="e">
        <f aca="false">20*LOG10(D1354)</f>
        <v>#VALUE!</v>
      </c>
      <c r="Z1354" s="18" t="n">
        <f aca="false">E1354</f>
        <v>0</v>
      </c>
      <c r="AA1354" s="18" t="e">
        <f aca="false">20*LOG10(IMABS(P1354))</f>
        <v>#VALUE!</v>
      </c>
      <c r="AB1354" s="19" t="e">
        <f aca="false">DEGREES(IMARGUMENT(P1354))</f>
        <v>#VALUE!</v>
      </c>
      <c r="AC1354" s="19" t="e">
        <f aca="false">20*LOG10(IMABS(O1354))</f>
        <v>#VALUE!</v>
      </c>
      <c r="AD1354" s="19" t="e">
        <f aca="false">DEGREES(IMARGUMENT(O1354))</f>
        <v>#VALUE!</v>
      </c>
    </row>
    <row r="1355" customFormat="false" ht="14.25" hidden="false" customHeight="true" outlineLevel="0" collapsed="false">
      <c r="A1355" s="9"/>
      <c r="B1355" s="9"/>
      <c r="C1355" s="9"/>
      <c r="D1355" s="9"/>
      <c r="E1355" s="9"/>
      <c r="F1355" s="9"/>
      <c r="G1355" s="9"/>
      <c r="J1355" s="33" t="n">
        <f aca="false">10^(W1355/20)</f>
        <v>1</v>
      </c>
      <c r="K1355" s="33" t="str">
        <f aca="false">COMPLEX(J1355*COS(RADIANS(X1355)),J1355*SIN(RADIANS(X1355)))</f>
        <v>-1+1.22464679914735e-16i</v>
      </c>
      <c r="L1355" s="33" t="str">
        <f aca="false">COMPLEX(D1355*COS(RADIANS(E1355)),D1355*SIN(RADIANS(E1355)))</f>
        <v>0</v>
      </c>
      <c r="M1355" s="33" t="str">
        <f aca="false">IMPRODUCT(K1355,L1355)</f>
        <v>-0</v>
      </c>
      <c r="N1355" s="33" t="str">
        <f aca="false">IMSUM(1,M1355)</f>
        <v>1</v>
      </c>
      <c r="O1355" s="33" t="str">
        <f aca="false">IMDIV(M1355,N1355)</f>
        <v>0</v>
      </c>
      <c r="P1355" s="33" t="str">
        <f aca="false">IMDIV(L1355,N1355)</f>
        <v>0</v>
      </c>
      <c r="Q1355" s="34" t="n">
        <v>180</v>
      </c>
      <c r="V1355" s="17" t="e">
        <f aca="false">IF(ISNUMBER(A1355),A1355,NA())</f>
        <v>#N/A</v>
      </c>
      <c r="W1355" s="18"/>
      <c r="X1355" s="18" t="n">
        <f aca="false">IF(Q1355&lt;-180,Q1355+360,IF(180&lt;Q1355,Q1355-360,Q1355))</f>
        <v>180</v>
      </c>
      <c r="Y1355" s="18" t="e">
        <f aca="false">20*LOG10(D1355)</f>
        <v>#VALUE!</v>
      </c>
      <c r="Z1355" s="18" t="n">
        <f aca="false">E1355</f>
        <v>0</v>
      </c>
      <c r="AA1355" s="18" t="e">
        <f aca="false">20*LOG10(IMABS(P1355))</f>
        <v>#VALUE!</v>
      </c>
      <c r="AB1355" s="19" t="e">
        <f aca="false">DEGREES(IMARGUMENT(P1355))</f>
        <v>#VALUE!</v>
      </c>
      <c r="AC1355" s="19" t="e">
        <f aca="false">20*LOG10(IMABS(O1355))</f>
        <v>#VALUE!</v>
      </c>
      <c r="AD1355" s="19" t="e">
        <f aca="false">DEGREES(IMARGUMENT(O1355))</f>
        <v>#VALUE!</v>
      </c>
    </row>
    <row r="1356" customFormat="false" ht="14.25" hidden="false" customHeight="true" outlineLevel="0" collapsed="false">
      <c r="A1356" s="9"/>
      <c r="B1356" s="9"/>
      <c r="C1356" s="9"/>
      <c r="D1356" s="9"/>
      <c r="E1356" s="9"/>
      <c r="F1356" s="9"/>
      <c r="G1356" s="9"/>
      <c r="J1356" s="33" t="n">
        <f aca="false">10^(W1356/20)</f>
        <v>1</v>
      </c>
      <c r="K1356" s="33" t="str">
        <f aca="false">COMPLEX(J1356*COS(RADIANS(X1356)),J1356*SIN(RADIANS(X1356)))</f>
        <v>-1+1.22464679914735e-16i</v>
      </c>
      <c r="L1356" s="33" t="str">
        <f aca="false">COMPLEX(D1356*COS(RADIANS(E1356)),D1356*SIN(RADIANS(E1356)))</f>
        <v>0</v>
      </c>
      <c r="M1356" s="33" t="str">
        <f aca="false">IMPRODUCT(K1356,L1356)</f>
        <v>-0</v>
      </c>
      <c r="N1356" s="33" t="str">
        <f aca="false">IMSUM(1,M1356)</f>
        <v>1</v>
      </c>
      <c r="O1356" s="33" t="str">
        <f aca="false">IMDIV(M1356,N1356)</f>
        <v>0</v>
      </c>
      <c r="P1356" s="33" t="str">
        <f aca="false">IMDIV(L1356,N1356)</f>
        <v>0</v>
      </c>
      <c r="Q1356" s="34" t="n">
        <v>180</v>
      </c>
      <c r="V1356" s="17" t="e">
        <f aca="false">IF(ISNUMBER(A1356),A1356,NA())</f>
        <v>#N/A</v>
      </c>
      <c r="W1356" s="18"/>
      <c r="X1356" s="18" t="n">
        <f aca="false">IF(Q1356&lt;-180,Q1356+360,IF(180&lt;Q1356,Q1356-360,Q1356))</f>
        <v>180</v>
      </c>
      <c r="Y1356" s="18" t="e">
        <f aca="false">20*LOG10(D1356)</f>
        <v>#VALUE!</v>
      </c>
      <c r="Z1356" s="18" t="n">
        <f aca="false">E1356</f>
        <v>0</v>
      </c>
      <c r="AA1356" s="18" t="e">
        <f aca="false">20*LOG10(IMABS(P1356))</f>
        <v>#VALUE!</v>
      </c>
      <c r="AB1356" s="19" t="e">
        <f aca="false">DEGREES(IMARGUMENT(P1356))</f>
        <v>#VALUE!</v>
      </c>
      <c r="AC1356" s="19" t="e">
        <f aca="false">20*LOG10(IMABS(O1356))</f>
        <v>#VALUE!</v>
      </c>
      <c r="AD1356" s="19" t="e">
        <f aca="false">DEGREES(IMARGUMENT(O1356))</f>
        <v>#VALUE!</v>
      </c>
    </row>
    <row r="1357" customFormat="false" ht="14.25" hidden="false" customHeight="true" outlineLevel="0" collapsed="false">
      <c r="A1357" s="9"/>
      <c r="B1357" s="9"/>
      <c r="C1357" s="9"/>
      <c r="D1357" s="9"/>
      <c r="E1357" s="9"/>
      <c r="F1357" s="9"/>
      <c r="G1357" s="9"/>
      <c r="J1357" s="33" t="n">
        <f aca="false">10^(W1357/20)</f>
        <v>1</v>
      </c>
      <c r="K1357" s="33" t="str">
        <f aca="false">COMPLEX(J1357*COS(RADIANS(X1357)),J1357*SIN(RADIANS(X1357)))</f>
        <v>-1+1.22464679914735e-16i</v>
      </c>
      <c r="L1357" s="33" t="str">
        <f aca="false">COMPLEX(D1357*COS(RADIANS(E1357)),D1357*SIN(RADIANS(E1357)))</f>
        <v>0</v>
      </c>
      <c r="M1357" s="33" t="str">
        <f aca="false">IMPRODUCT(K1357,L1357)</f>
        <v>-0</v>
      </c>
      <c r="N1357" s="33" t="str">
        <f aca="false">IMSUM(1,M1357)</f>
        <v>1</v>
      </c>
      <c r="O1357" s="33" t="str">
        <f aca="false">IMDIV(M1357,N1357)</f>
        <v>0</v>
      </c>
      <c r="P1357" s="33" t="str">
        <f aca="false">IMDIV(L1357,N1357)</f>
        <v>0</v>
      </c>
      <c r="Q1357" s="34" t="n">
        <v>180</v>
      </c>
      <c r="V1357" s="17" t="e">
        <f aca="false">IF(ISNUMBER(A1357),A1357,NA())</f>
        <v>#N/A</v>
      </c>
      <c r="W1357" s="18"/>
      <c r="X1357" s="18" t="n">
        <f aca="false">IF(Q1357&lt;-180,Q1357+360,IF(180&lt;Q1357,Q1357-360,Q1357))</f>
        <v>180</v>
      </c>
      <c r="Y1357" s="18" t="e">
        <f aca="false">20*LOG10(D1357)</f>
        <v>#VALUE!</v>
      </c>
      <c r="Z1357" s="18" t="n">
        <f aca="false">E1357</f>
        <v>0</v>
      </c>
      <c r="AA1357" s="18" t="e">
        <f aca="false">20*LOG10(IMABS(P1357))</f>
        <v>#VALUE!</v>
      </c>
      <c r="AB1357" s="19" t="e">
        <f aca="false">DEGREES(IMARGUMENT(P1357))</f>
        <v>#VALUE!</v>
      </c>
      <c r="AC1357" s="19" t="e">
        <f aca="false">20*LOG10(IMABS(O1357))</f>
        <v>#VALUE!</v>
      </c>
      <c r="AD1357" s="19" t="e">
        <f aca="false">DEGREES(IMARGUMENT(O1357))</f>
        <v>#VALUE!</v>
      </c>
    </row>
    <row r="1358" customFormat="false" ht="14.25" hidden="false" customHeight="true" outlineLevel="0" collapsed="false">
      <c r="A1358" s="9"/>
      <c r="B1358" s="9"/>
      <c r="C1358" s="9"/>
      <c r="D1358" s="9"/>
      <c r="E1358" s="9"/>
      <c r="F1358" s="9"/>
      <c r="G1358" s="9"/>
      <c r="J1358" s="33" t="n">
        <f aca="false">10^(W1358/20)</f>
        <v>1</v>
      </c>
      <c r="K1358" s="33" t="str">
        <f aca="false">COMPLEX(J1358*COS(RADIANS(X1358)),J1358*SIN(RADIANS(X1358)))</f>
        <v>-1+1.22464679914735e-16i</v>
      </c>
      <c r="L1358" s="33" t="str">
        <f aca="false">COMPLEX(D1358*COS(RADIANS(E1358)),D1358*SIN(RADIANS(E1358)))</f>
        <v>0</v>
      </c>
      <c r="M1358" s="33" t="str">
        <f aca="false">IMPRODUCT(K1358,L1358)</f>
        <v>-0</v>
      </c>
      <c r="N1358" s="33" t="str">
        <f aca="false">IMSUM(1,M1358)</f>
        <v>1</v>
      </c>
      <c r="O1358" s="33" t="str">
        <f aca="false">IMDIV(M1358,N1358)</f>
        <v>0</v>
      </c>
      <c r="P1358" s="33" t="str">
        <f aca="false">IMDIV(L1358,N1358)</f>
        <v>0</v>
      </c>
      <c r="Q1358" s="34" t="n">
        <v>180</v>
      </c>
      <c r="V1358" s="17" t="e">
        <f aca="false">IF(ISNUMBER(A1358),A1358,NA())</f>
        <v>#N/A</v>
      </c>
      <c r="W1358" s="18"/>
      <c r="X1358" s="18" t="n">
        <f aca="false">IF(Q1358&lt;-180,Q1358+360,IF(180&lt;Q1358,Q1358-360,Q1358))</f>
        <v>180</v>
      </c>
      <c r="Y1358" s="18" t="e">
        <f aca="false">20*LOG10(D1358)</f>
        <v>#VALUE!</v>
      </c>
      <c r="Z1358" s="18" t="n">
        <f aca="false">E1358</f>
        <v>0</v>
      </c>
      <c r="AA1358" s="18" t="e">
        <f aca="false">20*LOG10(IMABS(P1358))</f>
        <v>#VALUE!</v>
      </c>
      <c r="AB1358" s="19" t="e">
        <f aca="false">DEGREES(IMARGUMENT(P1358))</f>
        <v>#VALUE!</v>
      </c>
      <c r="AC1358" s="19" t="e">
        <f aca="false">20*LOG10(IMABS(O1358))</f>
        <v>#VALUE!</v>
      </c>
      <c r="AD1358" s="19" t="e">
        <f aca="false">DEGREES(IMARGUMENT(O1358))</f>
        <v>#VALUE!</v>
      </c>
    </row>
    <row r="1359" customFormat="false" ht="14.25" hidden="false" customHeight="true" outlineLevel="0" collapsed="false">
      <c r="A1359" s="9"/>
      <c r="B1359" s="9"/>
      <c r="C1359" s="9"/>
      <c r="D1359" s="9"/>
      <c r="E1359" s="9"/>
      <c r="F1359" s="9"/>
      <c r="G1359" s="9"/>
      <c r="J1359" s="33" t="n">
        <f aca="false">10^(W1359/20)</f>
        <v>1</v>
      </c>
      <c r="K1359" s="33" t="str">
        <f aca="false">COMPLEX(J1359*COS(RADIANS(X1359)),J1359*SIN(RADIANS(X1359)))</f>
        <v>-1+1.22464679914735e-16i</v>
      </c>
      <c r="L1359" s="33" t="str">
        <f aca="false">COMPLEX(D1359*COS(RADIANS(E1359)),D1359*SIN(RADIANS(E1359)))</f>
        <v>0</v>
      </c>
      <c r="M1359" s="33" t="str">
        <f aca="false">IMPRODUCT(K1359,L1359)</f>
        <v>-0</v>
      </c>
      <c r="N1359" s="33" t="str">
        <f aca="false">IMSUM(1,M1359)</f>
        <v>1</v>
      </c>
      <c r="O1359" s="33" t="str">
        <f aca="false">IMDIV(M1359,N1359)</f>
        <v>0</v>
      </c>
      <c r="P1359" s="33" t="str">
        <f aca="false">IMDIV(L1359,N1359)</f>
        <v>0</v>
      </c>
      <c r="Q1359" s="34" t="n">
        <v>180</v>
      </c>
      <c r="V1359" s="17" t="e">
        <f aca="false">IF(ISNUMBER(A1359),A1359,NA())</f>
        <v>#N/A</v>
      </c>
      <c r="W1359" s="18"/>
      <c r="X1359" s="18" t="n">
        <f aca="false">IF(Q1359&lt;-180,Q1359+360,IF(180&lt;Q1359,Q1359-360,Q1359))</f>
        <v>180</v>
      </c>
      <c r="Y1359" s="18" t="e">
        <f aca="false">20*LOG10(D1359)</f>
        <v>#VALUE!</v>
      </c>
      <c r="Z1359" s="18" t="n">
        <f aca="false">E1359</f>
        <v>0</v>
      </c>
      <c r="AA1359" s="18" t="e">
        <f aca="false">20*LOG10(IMABS(P1359))</f>
        <v>#VALUE!</v>
      </c>
      <c r="AB1359" s="19" t="e">
        <f aca="false">DEGREES(IMARGUMENT(P1359))</f>
        <v>#VALUE!</v>
      </c>
      <c r="AC1359" s="19" t="e">
        <f aca="false">20*LOG10(IMABS(O1359))</f>
        <v>#VALUE!</v>
      </c>
      <c r="AD1359" s="19" t="e">
        <f aca="false">DEGREES(IMARGUMENT(O1359))</f>
        <v>#VALUE!</v>
      </c>
    </row>
    <row r="1360" customFormat="false" ht="14.25" hidden="false" customHeight="true" outlineLevel="0" collapsed="false">
      <c r="A1360" s="9"/>
      <c r="B1360" s="9"/>
      <c r="C1360" s="9"/>
      <c r="D1360" s="9"/>
      <c r="E1360" s="9"/>
      <c r="F1360" s="9"/>
      <c r="G1360" s="9"/>
      <c r="J1360" s="33" t="n">
        <f aca="false">10^(W1360/20)</f>
        <v>1</v>
      </c>
      <c r="K1360" s="33" t="str">
        <f aca="false">COMPLEX(J1360*COS(RADIANS(X1360)),J1360*SIN(RADIANS(X1360)))</f>
        <v>-1+1.22464679914735e-16i</v>
      </c>
      <c r="L1360" s="33" t="str">
        <f aca="false">COMPLEX(D1360*COS(RADIANS(E1360)),D1360*SIN(RADIANS(E1360)))</f>
        <v>0</v>
      </c>
      <c r="M1360" s="33" t="str">
        <f aca="false">IMPRODUCT(K1360,L1360)</f>
        <v>-0</v>
      </c>
      <c r="N1360" s="33" t="str">
        <f aca="false">IMSUM(1,M1360)</f>
        <v>1</v>
      </c>
      <c r="O1360" s="33" t="str">
        <f aca="false">IMDIV(M1360,N1360)</f>
        <v>0</v>
      </c>
      <c r="P1360" s="33" t="str">
        <f aca="false">IMDIV(L1360,N1360)</f>
        <v>0</v>
      </c>
      <c r="Q1360" s="34" t="n">
        <v>180</v>
      </c>
      <c r="V1360" s="17" t="e">
        <f aca="false">IF(ISNUMBER(A1360),A1360,NA())</f>
        <v>#N/A</v>
      </c>
      <c r="W1360" s="18"/>
      <c r="X1360" s="18" t="n">
        <f aca="false">IF(Q1360&lt;-180,Q1360+360,IF(180&lt;Q1360,Q1360-360,Q1360))</f>
        <v>180</v>
      </c>
      <c r="Y1360" s="18" t="e">
        <f aca="false">20*LOG10(D1360)</f>
        <v>#VALUE!</v>
      </c>
      <c r="Z1360" s="18" t="n">
        <f aca="false">E1360</f>
        <v>0</v>
      </c>
      <c r="AA1360" s="18" t="e">
        <f aca="false">20*LOG10(IMABS(P1360))</f>
        <v>#VALUE!</v>
      </c>
      <c r="AB1360" s="19" t="e">
        <f aca="false">DEGREES(IMARGUMENT(P1360))</f>
        <v>#VALUE!</v>
      </c>
      <c r="AC1360" s="19" t="e">
        <f aca="false">20*LOG10(IMABS(O1360))</f>
        <v>#VALUE!</v>
      </c>
      <c r="AD1360" s="19" t="e">
        <f aca="false">DEGREES(IMARGUMENT(O1360))</f>
        <v>#VALUE!</v>
      </c>
    </row>
    <row r="1361" customFormat="false" ht="14.25" hidden="false" customHeight="true" outlineLevel="0" collapsed="false">
      <c r="A1361" s="9"/>
      <c r="B1361" s="9"/>
      <c r="C1361" s="9"/>
      <c r="D1361" s="9"/>
      <c r="E1361" s="9"/>
      <c r="F1361" s="9"/>
      <c r="G1361" s="9"/>
      <c r="J1361" s="33" t="n">
        <f aca="false">10^(W1361/20)</f>
        <v>1</v>
      </c>
      <c r="K1361" s="33" t="str">
        <f aca="false">COMPLEX(J1361*COS(RADIANS(X1361)),J1361*SIN(RADIANS(X1361)))</f>
        <v>-1+1.22464679914735e-16i</v>
      </c>
      <c r="L1361" s="33" t="str">
        <f aca="false">COMPLEX(D1361*COS(RADIANS(E1361)),D1361*SIN(RADIANS(E1361)))</f>
        <v>0</v>
      </c>
      <c r="M1361" s="33" t="str">
        <f aca="false">IMPRODUCT(K1361,L1361)</f>
        <v>-0</v>
      </c>
      <c r="N1361" s="33" t="str">
        <f aca="false">IMSUM(1,M1361)</f>
        <v>1</v>
      </c>
      <c r="O1361" s="33" t="str">
        <f aca="false">IMDIV(M1361,N1361)</f>
        <v>0</v>
      </c>
      <c r="P1361" s="33" t="str">
        <f aca="false">IMDIV(L1361,N1361)</f>
        <v>0</v>
      </c>
      <c r="Q1361" s="34" t="n">
        <v>180</v>
      </c>
      <c r="V1361" s="17" t="e">
        <f aca="false">IF(ISNUMBER(A1361),A1361,NA())</f>
        <v>#N/A</v>
      </c>
      <c r="W1361" s="18"/>
      <c r="X1361" s="18" t="n">
        <f aca="false">IF(Q1361&lt;-180,Q1361+360,IF(180&lt;Q1361,Q1361-360,Q1361))</f>
        <v>180</v>
      </c>
      <c r="Y1361" s="18" t="e">
        <f aca="false">20*LOG10(D1361)</f>
        <v>#VALUE!</v>
      </c>
      <c r="Z1361" s="18" t="n">
        <f aca="false">E1361</f>
        <v>0</v>
      </c>
      <c r="AA1361" s="18" t="e">
        <f aca="false">20*LOG10(IMABS(P1361))</f>
        <v>#VALUE!</v>
      </c>
      <c r="AB1361" s="19" t="e">
        <f aca="false">DEGREES(IMARGUMENT(P1361))</f>
        <v>#VALUE!</v>
      </c>
      <c r="AC1361" s="19" t="e">
        <f aca="false">20*LOG10(IMABS(O1361))</f>
        <v>#VALUE!</v>
      </c>
      <c r="AD1361" s="19" t="e">
        <f aca="false">DEGREES(IMARGUMENT(O1361))</f>
        <v>#VALUE!</v>
      </c>
    </row>
    <row r="1362" customFormat="false" ht="14.25" hidden="false" customHeight="true" outlineLevel="0" collapsed="false">
      <c r="A1362" s="9"/>
      <c r="B1362" s="9"/>
      <c r="C1362" s="9"/>
      <c r="D1362" s="9"/>
      <c r="E1362" s="9"/>
      <c r="F1362" s="9"/>
      <c r="G1362" s="9"/>
      <c r="J1362" s="33" t="n">
        <f aca="false">10^(W1362/20)</f>
        <v>1</v>
      </c>
      <c r="K1362" s="33" t="str">
        <f aca="false">COMPLEX(J1362*COS(RADIANS(X1362)),J1362*SIN(RADIANS(X1362)))</f>
        <v>-1+1.22464679914735e-16i</v>
      </c>
      <c r="L1362" s="33" t="str">
        <f aca="false">COMPLEX(D1362*COS(RADIANS(E1362)),D1362*SIN(RADIANS(E1362)))</f>
        <v>0</v>
      </c>
      <c r="M1362" s="33" t="str">
        <f aca="false">IMPRODUCT(K1362,L1362)</f>
        <v>-0</v>
      </c>
      <c r="N1362" s="33" t="str">
        <f aca="false">IMSUM(1,M1362)</f>
        <v>1</v>
      </c>
      <c r="O1362" s="33" t="str">
        <f aca="false">IMDIV(M1362,N1362)</f>
        <v>0</v>
      </c>
      <c r="P1362" s="33" t="str">
        <f aca="false">IMDIV(L1362,N1362)</f>
        <v>0</v>
      </c>
      <c r="Q1362" s="34" t="n">
        <v>180</v>
      </c>
      <c r="V1362" s="17" t="e">
        <f aca="false">IF(ISNUMBER(A1362),A1362,NA())</f>
        <v>#N/A</v>
      </c>
      <c r="W1362" s="18"/>
      <c r="X1362" s="18" t="n">
        <f aca="false">IF(Q1362&lt;-180,Q1362+360,IF(180&lt;Q1362,Q1362-360,Q1362))</f>
        <v>180</v>
      </c>
      <c r="Y1362" s="18" t="e">
        <f aca="false">20*LOG10(D1362)</f>
        <v>#VALUE!</v>
      </c>
      <c r="Z1362" s="18" t="n">
        <f aca="false">E1362</f>
        <v>0</v>
      </c>
      <c r="AA1362" s="18" t="e">
        <f aca="false">20*LOG10(IMABS(P1362))</f>
        <v>#VALUE!</v>
      </c>
      <c r="AB1362" s="19" t="e">
        <f aca="false">DEGREES(IMARGUMENT(P1362))</f>
        <v>#VALUE!</v>
      </c>
      <c r="AC1362" s="19" t="e">
        <f aca="false">20*LOG10(IMABS(O1362))</f>
        <v>#VALUE!</v>
      </c>
      <c r="AD1362" s="19" t="e">
        <f aca="false">DEGREES(IMARGUMENT(O1362))</f>
        <v>#VALUE!</v>
      </c>
    </row>
    <row r="1363" customFormat="false" ht="14.25" hidden="false" customHeight="true" outlineLevel="0" collapsed="false">
      <c r="A1363" s="9"/>
      <c r="B1363" s="9"/>
      <c r="C1363" s="9"/>
      <c r="D1363" s="9"/>
      <c r="E1363" s="9"/>
      <c r="F1363" s="9"/>
      <c r="G1363" s="9"/>
      <c r="J1363" s="33" t="n">
        <f aca="false">10^(W1363/20)</f>
        <v>1</v>
      </c>
      <c r="K1363" s="33" t="str">
        <f aca="false">COMPLEX(J1363*COS(RADIANS(X1363)),J1363*SIN(RADIANS(X1363)))</f>
        <v>-1+1.22464679914735e-16i</v>
      </c>
      <c r="L1363" s="33" t="str">
        <f aca="false">COMPLEX(D1363*COS(RADIANS(E1363)),D1363*SIN(RADIANS(E1363)))</f>
        <v>0</v>
      </c>
      <c r="M1363" s="33" t="str">
        <f aca="false">IMPRODUCT(K1363,L1363)</f>
        <v>-0</v>
      </c>
      <c r="N1363" s="33" t="str">
        <f aca="false">IMSUM(1,M1363)</f>
        <v>1</v>
      </c>
      <c r="O1363" s="33" t="str">
        <f aca="false">IMDIV(M1363,N1363)</f>
        <v>0</v>
      </c>
      <c r="P1363" s="33" t="str">
        <f aca="false">IMDIV(L1363,N1363)</f>
        <v>0</v>
      </c>
      <c r="Q1363" s="34" t="n">
        <v>180</v>
      </c>
      <c r="V1363" s="17" t="e">
        <f aca="false">IF(ISNUMBER(A1363),A1363,NA())</f>
        <v>#N/A</v>
      </c>
      <c r="W1363" s="18"/>
      <c r="X1363" s="18" t="n">
        <f aca="false">IF(Q1363&lt;-180,Q1363+360,IF(180&lt;Q1363,Q1363-360,Q1363))</f>
        <v>180</v>
      </c>
      <c r="Y1363" s="18" t="e">
        <f aca="false">20*LOG10(D1363)</f>
        <v>#VALUE!</v>
      </c>
      <c r="Z1363" s="18" t="n">
        <f aca="false">E1363</f>
        <v>0</v>
      </c>
      <c r="AA1363" s="18" t="e">
        <f aca="false">20*LOG10(IMABS(P1363))</f>
        <v>#VALUE!</v>
      </c>
      <c r="AB1363" s="19" t="e">
        <f aca="false">DEGREES(IMARGUMENT(P1363))</f>
        <v>#VALUE!</v>
      </c>
      <c r="AC1363" s="19" t="e">
        <f aca="false">20*LOG10(IMABS(O1363))</f>
        <v>#VALUE!</v>
      </c>
      <c r="AD1363" s="19" t="e">
        <f aca="false">DEGREES(IMARGUMENT(O1363))</f>
        <v>#VALUE!</v>
      </c>
    </row>
    <row r="1364" customFormat="false" ht="14.25" hidden="false" customHeight="true" outlineLevel="0" collapsed="false">
      <c r="A1364" s="9"/>
      <c r="B1364" s="9"/>
      <c r="C1364" s="9"/>
      <c r="D1364" s="9"/>
      <c r="E1364" s="9"/>
      <c r="F1364" s="9"/>
      <c r="G1364" s="9"/>
      <c r="J1364" s="33" t="n">
        <f aca="false">10^(W1364/20)</f>
        <v>1</v>
      </c>
      <c r="K1364" s="33" t="str">
        <f aca="false">COMPLEX(J1364*COS(RADIANS(X1364)),J1364*SIN(RADIANS(X1364)))</f>
        <v>-1+1.22464679914735e-16i</v>
      </c>
      <c r="L1364" s="33" t="str">
        <f aca="false">COMPLEX(D1364*COS(RADIANS(E1364)),D1364*SIN(RADIANS(E1364)))</f>
        <v>0</v>
      </c>
      <c r="M1364" s="33" t="str">
        <f aca="false">IMPRODUCT(K1364,L1364)</f>
        <v>-0</v>
      </c>
      <c r="N1364" s="33" t="str">
        <f aca="false">IMSUM(1,M1364)</f>
        <v>1</v>
      </c>
      <c r="O1364" s="33" t="str">
        <f aca="false">IMDIV(M1364,N1364)</f>
        <v>0</v>
      </c>
      <c r="P1364" s="33" t="str">
        <f aca="false">IMDIV(L1364,N1364)</f>
        <v>0</v>
      </c>
      <c r="Q1364" s="34" t="n">
        <v>180</v>
      </c>
      <c r="V1364" s="17" t="e">
        <f aca="false">IF(ISNUMBER(A1364),A1364,NA())</f>
        <v>#N/A</v>
      </c>
      <c r="W1364" s="18"/>
      <c r="X1364" s="18" t="n">
        <f aca="false">IF(Q1364&lt;-180,Q1364+360,IF(180&lt;Q1364,Q1364-360,Q1364))</f>
        <v>180</v>
      </c>
      <c r="Y1364" s="18" t="e">
        <f aca="false">20*LOG10(D1364)</f>
        <v>#VALUE!</v>
      </c>
      <c r="Z1364" s="18" t="n">
        <f aca="false">E1364</f>
        <v>0</v>
      </c>
      <c r="AA1364" s="18" t="e">
        <f aca="false">20*LOG10(IMABS(P1364))</f>
        <v>#VALUE!</v>
      </c>
      <c r="AB1364" s="19" t="e">
        <f aca="false">DEGREES(IMARGUMENT(P1364))</f>
        <v>#VALUE!</v>
      </c>
      <c r="AC1364" s="19" t="e">
        <f aca="false">20*LOG10(IMABS(O1364))</f>
        <v>#VALUE!</v>
      </c>
      <c r="AD1364" s="19" t="e">
        <f aca="false">DEGREES(IMARGUMENT(O1364))</f>
        <v>#VALUE!</v>
      </c>
    </row>
    <row r="1365" customFormat="false" ht="14.25" hidden="false" customHeight="true" outlineLevel="0" collapsed="false">
      <c r="A1365" s="9"/>
      <c r="B1365" s="9"/>
      <c r="C1365" s="9"/>
      <c r="D1365" s="9"/>
      <c r="E1365" s="9"/>
      <c r="F1365" s="9"/>
      <c r="G1365" s="9"/>
      <c r="J1365" s="33" t="n">
        <f aca="false">10^(W1365/20)</f>
        <v>1</v>
      </c>
      <c r="K1365" s="33" t="str">
        <f aca="false">COMPLEX(J1365*COS(RADIANS(X1365)),J1365*SIN(RADIANS(X1365)))</f>
        <v>-1+1.22464679914735e-16i</v>
      </c>
      <c r="L1365" s="33" t="str">
        <f aca="false">COMPLEX(D1365*COS(RADIANS(E1365)),D1365*SIN(RADIANS(E1365)))</f>
        <v>0</v>
      </c>
      <c r="M1365" s="33" t="str">
        <f aca="false">IMPRODUCT(K1365,L1365)</f>
        <v>-0</v>
      </c>
      <c r="N1365" s="33" t="str">
        <f aca="false">IMSUM(1,M1365)</f>
        <v>1</v>
      </c>
      <c r="O1365" s="33" t="str">
        <f aca="false">IMDIV(M1365,N1365)</f>
        <v>0</v>
      </c>
      <c r="P1365" s="33" t="str">
        <f aca="false">IMDIV(L1365,N1365)</f>
        <v>0</v>
      </c>
      <c r="Q1365" s="34" t="n">
        <v>180</v>
      </c>
      <c r="V1365" s="17" t="e">
        <f aca="false">IF(ISNUMBER(A1365),A1365,NA())</f>
        <v>#N/A</v>
      </c>
      <c r="W1365" s="18"/>
      <c r="X1365" s="18" t="n">
        <f aca="false">IF(Q1365&lt;-180,Q1365+360,IF(180&lt;Q1365,Q1365-360,Q1365))</f>
        <v>180</v>
      </c>
      <c r="Y1365" s="18" t="e">
        <f aca="false">20*LOG10(D1365)</f>
        <v>#VALUE!</v>
      </c>
      <c r="Z1365" s="18" t="n">
        <f aca="false">E1365</f>
        <v>0</v>
      </c>
      <c r="AA1365" s="18" t="e">
        <f aca="false">20*LOG10(IMABS(P1365))</f>
        <v>#VALUE!</v>
      </c>
      <c r="AB1365" s="19" t="e">
        <f aca="false">DEGREES(IMARGUMENT(P1365))</f>
        <v>#VALUE!</v>
      </c>
      <c r="AC1365" s="19" t="e">
        <f aca="false">20*LOG10(IMABS(O1365))</f>
        <v>#VALUE!</v>
      </c>
      <c r="AD1365" s="19" t="e">
        <f aca="false">DEGREES(IMARGUMENT(O1365))</f>
        <v>#VALUE!</v>
      </c>
    </row>
    <row r="1366" customFormat="false" ht="14.25" hidden="false" customHeight="true" outlineLevel="0" collapsed="false">
      <c r="A1366" s="9"/>
      <c r="B1366" s="9"/>
      <c r="C1366" s="9"/>
      <c r="D1366" s="9"/>
      <c r="E1366" s="9"/>
      <c r="F1366" s="9"/>
      <c r="G1366" s="9"/>
      <c r="J1366" s="33" t="n">
        <f aca="false">10^(W1366/20)</f>
        <v>1</v>
      </c>
      <c r="K1366" s="33" t="str">
        <f aca="false">COMPLEX(J1366*COS(RADIANS(X1366)),J1366*SIN(RADIANS(X1366)))</f>
        <v>-1+1.22464679914735e-16i</v>
      </c>
      <c r="L1366" s="33" t="str">
        <f aca="false">COMPLEX(D1366*COS(RADIANS(E1366)),D1366*SIN(RADIANS(E1366)))</f>
        <v>0</v>
      </c>
      <c r="M1366" s="33" t="str">
        <f aca="false">IMPRODUCT(K1366,L1366)</f>
        <v>-0</v>
      </c>
      <c r="N1366" s="33" t="str">
        <f aca="false">IMSUM(1,M1366)</f>
        <v>1</v>
      </c>
      <c r="O1366" s="33" t="str">
        <f aca="false">IMDIV(M1366,N1366)</f>
        <v>0</v>
      </c>
      <c r="P1366" s="33" t="str">
        <f aca="false">IMDIV(L1366,N1366)</f>
        <v>0</v>
      </c>
      <c r="Q1366" s="34" t="n">
        <v>180</v>
      </c>
      <c r="V1366" s="17" t="e">
        <f aca="false">IF(ISNUMBER(A1366),A1366,NA())</f>
        <v>#N/A</v>
      </c>
      <c r="W1366" s="18"/>
      <c r="X1366" s="18" t="n">
        <f aca="false">IF(Q1366&lt;-180,Q1366+360,IF(180&lt;Q1366,Q1366-360,Q1366))</f>
        <v>180</v>
      </c>
      <c r="Y1366" s="18" t="e">
        <f aca="false">20*LOG10(D1366)</f>
        <v>#VALUE!</v>
      </c>
      <c r="Z1366" s="18" t="n">
        <f aca="false">E1366</f>
        <v>0</v>
      </c>
      <c r="AA1366" s="18" t="e">
        <f aca="false">20*LOG10(IMABS(P1366))</f>
        <v>#VALUE!</v>
      </c>
      <c r="AB1366" s="19" t="e">
        <f aca="false">DEGREES(IMARGUMENT(P1366))</f>
        <v>#VALUE!</v>
      </c>
      <c r="AC1366" s="19" t="e">
        <f aca="false">20*LOG10(IMABS(O1366))</f>
        <v>#VALUE!</v>
      </c>
      <c r="AD1366" s="19" t="e">
        <f aca="false">DEGREES(IMARGUMENT(O1366))</f>
        <v>#VALUE!</v>
      </c>
    </row>
    <row r="1367" customFormat="false" ht="14.25" hidden="false" customHeight="true" outlineLevel="0" collapsed="false">
      <c r="A1367" s="9"/>
      <c r="B1367" s="9"/>
      <c r="C1367" s="9"/>
      <c r="D1367" s="9"/>
      <c r="E1367" s="9"/>
      <c r="F1367" s="9"/>
      <c r="G1367" s="9"/>
      <c r="J1367" s="33" t="n">
        <f aca="false">10^(W1367/20)</f>
        <v>1</v>
      </c>
      <c r="K1367" s="33" t="str">
        <f aca="false">COMPLEX(J1367*COS(RADIANS(X1367)),J1367*SIN(RADIANS(X1367)))</f>
        <v>-1+1.22464679914735e-16i</v>
      </c>
      <c r="L1367" s="33" t="str">
        <f aca="false">COMPLEX(D1367*COS(RADIANS(E1367)),D1367*SIN(RADIANS(E1367)))</f>
        <v>0</v>
      </c>
      <c r="M1367" s="33" t="str">
        <f aca="false">IMPRODUCT(K1367,L1367)</f>
        <v>-0</v>
      </c>
      <c r="N1367" s="33" t="str">
        <f aca="false">IMSUM(1,M1367)</f>
        <v>1</v>
      </c>
      <c r="O1367" s="33" t="str">
        <f aca="false">IMDIV(M1367,N1367)</f>
        <v>0</v>
      </c>
      <c r="P1367" s="33" t="str">
        <f aca="false">IMDIV(L1367,N1367)</f>
        <v>0</v>
      </c>
      <c r="Q1367" s="34" t="n">
        <v>180</v>
      </c>
      <c r="V1367" s="17" t="e">
        <f aca="false">IF(ISNUMBER(A1367),A1367,NA())</f>
        <v>#N/A</v>
      </c>
      <c r="W1367" s="18"/>
      <c r="X1367" s="18" t="n">
        <f aca="false">IF(Q1367&lt;-180,Q1367+360,IF(180&lt;Q1367,Q1367-360,Q1367))</f>
        <v>180</v>
      </c>
      <c r="Y1367" s="18" t="e">
        <f aca="false">20*LOG10(D1367)</f>
        <v>#VALUE!</v>
      </c>
      <c r="Z1367" s="18" t="n">
        <f aca="false">E1367</f>
        <v>0</v>
      </c>
      <c r="AA1367" s="18" t="e">
        <f aca="false">20*LOG10(IMABS(P1367))</f>
        <v>#VALUE!</v>
      </c>
      <c r="AB1367" s="19" t="e">
        <f aca="false">DEGREES(IMARGUMENT(P1367))</f>
        <v>#VALUE!</v>
      </c>
      <c r="AC1367" s="19" t="e">
        <f aca="false">20*LOG10(IMABS(O1367))</f>
        <v>#VALUE!</v>
      </c>
      <c r="AD1367" s="19" t="e">
        <f aca="false">DEGREES(IMARGUMENT(O1367))</f>
        <v>#VALUE!</v>
      </c>
    </row>
    <row r="1368" customFormat="false" ht="14.25" hidden="false" customHeight="true" outlineLevel="0" collapsed="false">
      <c r="A1368" s="9"/>
      <c r="B1368" s="9"/>
      <c r="C1368" s="9"/>
      <c r="D1368" s="9"/>
      <c r="E1368" s="9"/>
      <c r="F1368" s="9"/>
      <c r="G1368" s="9"/>
      <c r="J1368" s="33" t="n">
        <f aca="false">10^(W1368/20)</f>
        <v>1</v>
      </c>
      <c r="K1368" s="33" t="str">
        <f aca="false">COMPLEX(J1368*COS(RADIANS(X1368)),J1368*SIN(RADIANS(X1368)))</f>
        <v>-1+1.22464679914735e-16i</v>
      </c>
      <c r="L1368" s="33" t="str">
        <f aca="false">COMPLEX(D1368*COS(RADIANS(E1368)),D1368*SIN(RADIANS(E1368)))</f>
        <v>0</v>
      </c>
      <c r="M1368" s="33" t="str">
        <f aca="false">IMPRODUCT(K1368,L1368)</f>
        <v>-0</v>
      </c>
      <c r="N1368" s="33" t="str">
        <f aca="false">IMSUM(1,M1368)</f>
        <v>1</v>
      </c>
      <c r="O1368" s="33" t="str">
        <f aca="false">IMDIV(M1368,N1368)</f>
        <v>0</v>
      </c>
      <c r="P1368" s="33" t="str">
        <f aca="false">IMDIV(L1368,N1368)</f>
        <v>0</v>
      </c>
      <c r="Q1368" s="34" t="n">
        <v>180</v>
      </c>
      <c r="V1368" s="17" t="e">
        <f aca="false">IF(ISNUMBER(A1368),A1368,NA())</f>
        <v>#N/A</v>
      </c>
      <c r="W1368" s="18"/>
      <c r="X1368" s="18" t="n">
        <f aca="false">IF(Q1368&lt;-180,Q1368+360,IF(180&lt;Q1368,Q1368-360,Q1368))</f>
        <v>180</v>
      </c>
      <c r="Y1368" s="18" t="e">
        <f aca="false">20*LOG10(D1368)</f>
        <v>#VALUE!</v>
      </c>
      <c r="Z1368" s="18" t="n">
        <f aca="false">E1368</f>
        <v>0</v>
      </c>
      <c r="AA1368" s="18" t="e">
        <f aca="false">20*LOG10(IMABS(P1368))</f>
        <v>#VALUE!</v>
      </c>
      <c r="AB1368" s="19" t="e">
        <f aca="false">DEGREES(IMARGUMENT(P1368))</f>
        <v>#VALUE!</v>
      </c>
      <c r="AC1368" s="19" t="e">
        <f aca="false">20*LOG10(IMABS(O1368))</f>
        <v>#VALUE!</v>
      </c>
      <c r="AD1368" s="19" t="e">
        <f aca="false">DEGREES(IMARGUMENT(O1368))</f>
        <v>#VALUE!</v>
      </c>
    </row>
    <row r="1369" customFormat="false" ht="14.25" hidden="false" customHeight="true" outlineLevel="0" collapsed="false">
      <c r="A1369" s="9"/>
      <c r="B1369" s="9"/>
      <c r="C1369" s="9"/>
      <c r="D1369" s="9"/>
      <c r="E1369" s="9"/>
      <c r="F1369" s="9"/>
      <c r="G1369" s="9"/>
      <c r="J1369" s="33" t="n">
        <f aca="false">10^(W1369/20)</f>
        <v>1</v>
      </c>
      <c r="K1369" s="33" t="str">
        <f aca="false">COMPLEX(J1369*COS(RADIANS(X1369)),J1369*SIN(RADIANS(X1369)))</f>
        <v>-1+1.22464679914735e-16i</v>
      </c>
      <c r="L1369" s="33" t="str">
        <f aca="false">COMPLEX(D1369*COS(RADIANS(E1369)),D1369*SIN(RADIANS(E1369)))</f>
        <v>0</v>
      </c>
      <c r="M1369" s="33" t="str">
        <f aca="false">IMPRODUCT(K1369,L1369)</f>
        <v>-0</v>
      </c>
      <c r="N1369" s="33" t="str">
        <f aca="false">IMSUM(1,M1369)</f>
        <v>1</v>
      </c>
      <c r="O1369" s="33" t="str">
        <f aca="false">IMDIV(M1369,N1369)</f>
        <v>0</v>
      </c>
      <c r="P1369" s="33" t="str">
        <f aca="false">IMDIV(L1369,N1369)</f>
        <v>0</v>
      </c>
      <c r="Q1369" s="34" t="n">
        <v>180</v>
      </c>
      <c r="V1369" s="17" t="e">
        <f aca="false">IF(ISNUMBER(A1369),A1369,NA())</f>
        <v>#N/A</v>
      </c>
      <c r="W1369" s="18"/>
      <c r="X1369" s="18" t="n">
        <f aca="false">IF(Q1369&lt;-180,Q1369+360,IF(180&lt;Q1369,Q1369-360,Q1369))</f>
        <v>180</v>
      </c>
      <c r="Y1369" s="18" t="e">
        <f aca="false">20*LOG10(D1369)</f>
        <v>#VALUE!</v>
      </c>
      <c r="Z1369" s="18" t="n">
        <f aca="false">E1369</f>
        <v>0</v>
      </c>
      <c r="AA1369" s="18" t="e">
        <f aca="false">20*LOG10(IMABS(P1369))</f>
        <v>#VALUE!</v>
      </c>
      <c r="AB1369" s="19" t="e">
        <f aca="false">DEGREES(IMARGUMENT(P1369))</f>
        <v>#VALUE!</v>
      </c>
      <c r="AC1369" s="19" t="e">
        <f aca="false">20*LOG10(IMABS(O1369))</f>
        <v>#VALUE!</v>
      </c>
      <c r="AD1369" s="19" t="e">
        <f aca="false">DEGREES(IMARGUMENT(O1369))</f>
        <v>#VALUE!</v>
      </c>
    </row>
    <row r="1370" customFormat="false" ht="14.25" hidden="false" customHeight="true" outlineLevel="0" collapsed="false">
      <c r="A1370" s="9"/>
      <c r="B1370" s="9"/>
      <c r="C1370" s="9"/>
      <c r="D1370" s="9"/>
      <c r="E1370" s="9"/>
      <c r="F1370" s="9"/>
      <c r="G1370" s="9"/>
      <c r="J1370" s="33" t="n">
        <f aca="false">10^(W1370/20)</f>
        <v>1</v>
      </c>
      <c r="K1370" s="33" t="str">
        <f aca="false">COMPLEX(J1370*COS(RADIANS(X1370)),J1370*SIN(RADIANS(X1370)))</f>
        <v>-1+1.22464679914735e-16i</v>
      </c>
      <c r="L1370" s="33" t="str">
        <f aca="false">COMPLEX(D1370*COS(RADIANS(E1370)),D1370*SIN(RADIANS(E1370)))</f>
        <v>0</v>
      </c>
      <c r="M1370" s="33" t="str">
        <f aca="false">IMPRODUCT(K1370,L1370)</f>
        <v>-0</v>
      </c>
      <c r="N1370" s="33" t="str">
        <f aca="false">IMSUM(1,M1370)</f>
        <v>1</v>
      </c>
      <c r="O1370" s="33" t="str">
        <f aca="false">IMDIV(M1370,N1370)</f>
        <v>0</v>
      </c>
      <c r="P1370" s="33" t="str">
        <f aca="false">IMDIV(L1370,N1370)</f>
        <v>0</v>
      </c>
      <c r="Q1370" s="34" t="n">
        <v>180</v>
      </c>
      <c r="V1370" s="17" t="e">
        <f aca="false">IF(ISNUMBER(A1370),A1370,NA())</f>
        <v>#N/A</v>
      </c>
      <c r="W1370" s="18"/>
      <c r="X1370" s="18" t="n">
        <f aca="false">IF(Q1370&lt;-180,Q1370+360,IF(180&lt;Q1370,Q1370-360,Q1370))</f>
        <v>180</v>
      </c>
      <c r="Y1370" s="18" t="e">
        <f aca="false">20*LOG10(D1370)</f>
        <v>#VALUE!</v>
      </c>
      <c r="Z1370" s="18" t="n">
        <f aca="false">E1370</f>
        <v>0</v>
      </c>
      <c r="AA1370" s="18" t="e">
        <f aca="false">20*LOG10(IMABS(P1370))</f>
        <v>#VALUE!</v>
      </c>
      <c r="AB1370" s="19" t="e">
        <f aca="false">DEGREES(IMARGUMENT(P1370))</f>
        <v>#VALUE!</v>
      </c>
      <c r="AC1370" s="19" t="e">
        <f aca="false">20*LOG10(IMABS(O1370))</f>
        <v>#VALUE!</v>
      </c>
      <c r="AD1370" s="19" t="e">
        <f aca="false">DEGREES(IMARGUMENT(O1370))</f>
        <v>#VALUE!</v>
      </c>
    </row>
    <row r="1371" customFormat="false" ht="14.25" hidden="false" customHeight="true" outlineLevel="0" collapsed="false">
      <c r="A1371" s="9"/>
      <c r="B1371" s="9"/>
      <c r="C1371" s="9"/>
      <c r="D1371" s="9"/>
      <c r="E1371" s="9"/>
      <c r="F1371" s="9"/>
      <c r="G1371" s="9"/>
      <c r="J1371" s="33" t="n">
        <f aca="false">10^(W1371/20)</f>
        <v>1</v>
      </c>
      <c r="K1371" s="33" t="str">
        <f aca="false">COMPLEX(J1371*COS(RADIANS(X1371)),J1371*SIN(RADIANS(X1371)))</f>
        <v>-1+1.22464679914735e-16i</v>
      </c>
      <c r="L1371" s="33" t="str">
        <f aca="false">COMPLEX(D1371*COS(RADIANS(E1371)),D1371*SIN(RADIANS(E1371)))</f>
        <v>0</v>
      </c>
      <c r="M1371" s="33" t="str">
        <f aca="false">IMPRODUCT(K1371,L1371)</f>
        <v>-0</v>
      </c>
      <c r="N1371" s="33" t="str">
        <f aca="false">IMSUM(1,M1371)</f>
        <v>1</v>
      </c>
      <c r="O1371" s="33" t="str">
        <f aca="false">IMDIV(M1371,N1371)</f>
        <v>0</v>
      </c>
      <c r="P1371" s="33" t="str">
        <f aca="false">IMDIV(L1371,N1371)</f>
        <v>0</v>
      </c>
      <c r="Q1371" s="34" t="n">
        <v>180</v>
      </c>
      <c r="V1371" s="17" t="e">
        <f aca="false">IF(ISNUMBER(A1371),A1371,NA())</f>
        <v>#N/A</v>
      </c>
      <c r="W1371" s="18"/>
      <c r="X1371" s="18" t="n">
        <f aca="false">IF(Q1371&lt;-180,Q1371+360,IF(180&lt;Q1371,Q1371-360,Q1371))</f>
        <v>180</v>
      </c>
      <c r="Y1371" s="18" t="e">
        <f aca="false">20*LOG10(D1371)</f>
        <v>#VALUE!</v>
      </c>
      <c r="Z1371" s="18" t="n">
        <f aca="false">E1371</f>
        <v>0</v>
      </c>
      <c r="AA1371" s="18" t="e">
        <f aca="false">20*LOG10(IMABS(P1371))</f>
        <v>#VALUE!</v>
      </c>
      <c r="AB1371" s="19" t="e">
        <f aca="false">DEGREES(IMARGUMENT(P1371))</f>
        <v>#VALUE!</v>
      </c>
      <c r="AC1371" s="19" t="e">
        <f aca="false">20*LOG10(IMABS(O1371))</f>
        <v>#VALUE!</v>
      </c>
      <c r="AD1371" s="19" t="e">
        <f aca="false">DEGREES(IMARGUMENT(O1371))</f>
        <v>#VALUE!</v>
      </c>
    </row>
    <row r="1372" customFormat="false" ht="14.25" hidden="false" customHeight="true" outlineLevel="0" collapsed="false">
      <c r="A1372" s="9"/>
      <c r="B1372" s="9"/>
      <c r="C1372" s="9"/>
      <c r="D1372" s="9"/>
      <c r="E1372" s="9"/>
      <c r="F1372" s="9"/>
      <c r="G1372" s="9"/>
      <c r="J1372" s="33" t="n">
        <f aca="false">10^(W1372/20)</f>
        <v>1</v>
      </c>
      <c r="K1372" s="33" t="str">
        <f aca="false">COMPLEX(J1372*COS(RADIANS(X1372)),J1372*SIN(RADIANS(X1372)))</f>
        <v>-1+1.22464679914735e-16i</v>
      </c>
      <c r="L1372" s="33" t="str">
        <f aca="false">COMPLEX(D1372*COS(RADIANS(E1372)),D1372*SIN(RADIANS(E1372)))</f>
        <v>0</v>
      </c>
      <c r="M1372" s="33" t="str">
        <f aca="false">IMPRODUCT(K1372,L1372)</f>
        <v>-0</v>
      </c>
      <c r="N1372" s="33" t="str">
        <f aca="false">IMSUM(1,M1372)</f>
        <v>1</v>
      </c>
      <c r="O1372" s="33" t="str">
        <f aca="false">IMDIV(M1372,N1372)</f>
        <v>0</v>
      </c>
      <c r="P1372" s="33" t="str">
        <f aca="false">IMDIV(L1372,N1372)</f>
        <v>0</v>
      </c>
      <c r="Q1372" s="34" t="n">
        <v>180</v>
      </c>
      <c r="V1372" s="17" t="e">
        <f aca="false">IF(ISNUMBER(A1372),A1372,NA())</f>
        <v>#N/A</v>
      </c>
      <c r="W1372" s="18"/>
      <c r="X1372" s="18" t="n">
        <f aca="false">IF(Q1372&lt;-180,Q1372+360,IF(180&lt;Q1372,Q1372-360,Q1372))</f>
        <v>180</v>
      </c>
      <c r="Y1372" s="18" t="e">
        <f aca="false">20*LOG10(D1372)</f>
        <v>#VALUE!</v>
      </c>
      <c r="Z1372" s="18" t="n">
        <f aca="false">E1372</f>
        <v>0</v>
      </c>
      <c r="AA1372" s="18" t="e">
        <f aca="false">20*LOG10(IMABS(P1372))</f>
        <v>#VALUE!</v>
      </c>
      <c r="AB1372" s="19" t="e">
        <f aca="false">DEGREES(IMARGUMENT(P1372))</f>
        <v>#VALUE!</v>
      </c>
      <c r="AC1372" s="19" t="e">
        <f aca="false">20*LOG10(IMABS(O1372))</f>
        <v>#VALUE!</v>
      </c>
      <c r="AD1372" s="19" t="e">
        <f aca="false">DEGREES(IMARGUMENT(O1372))</f>
        <v>#VALUE!</v>
      </c>
    </row>
    <row r="1373" customFormat="false" ht="14.25" hidden="false" customHeight="true" outlineLevel="0" collapsed="false">
      <c r="A1373" s="9"/>
      <c r="B1373" s="9"/>
      <c r="C1373" s="9"/>
      <c r="D1373" s="9"/>
      <c r="E1373" s="9"/>
      <c r="F1373" s="9"/>
      <c r="G1373" s="9"/>
      <c r="J1373" s="33" t="n">
        <f aca="false">10^(W1373/20)</f>
        <v>1</v>
      </c>
      <c r="K1373" s="33" t="str">
        <f aca="false">COMPLEX(J1373*COS(RADIANS(X1373)),J1373*SIN(RADIANS(X1373)))</f>
        <v>-1+1.22464679914735e-16i</v>
      </c>
      <c r="L1373" s="33" t="str">
        <f aca="false">COMPLEX(D1373*COS(RADIANS(E1373)),D1373*SIN(RADIANS(E1373)))</f>
        <v>0</v>
      </c>
      <c r="M1373" s="33" t="str">
        <f aca="false">IMPRODUCT(K1373,L1373)</f>
        <v>-0</v>
      </c>
      <c r="N1373" s="33" t="str">
        <f aca="false">IMSUM(1,M1373)</f>
        <v>1</v>
      </c>
      <c r="O1373" s="33" t="str">
        <f aca="false">IMDIV(M1373,N1373)</f>
        <v>0</v>
      </c>
      <c r="P1373" s="33" t="str">
        <f aca="false">IMDIV(L1373,N1373)</f>
        <v>0</v>
      </c>
      <c r="Q1373" s="34" t="n">
        <v>180</v>
      </c>
      <c r="V1373" s="17" t="e">
        <f aca="false">IF(ISNUMBER(A1373),A1373,NA())</f>
        <v>#N/A</v>
      </c>
      <c r="W1373" s="18"/>
      <c r="X1373" s="18" t="n">
        <f aca="false">IF(Q1373&lt;-180,Q1373+360,IF(180&lt;Q1373,Q1373-360,Q1373))</f>
        <v>180</v>
      </c>
      <c r="Y1373" s="18" t="e">
        <f aca="false">20*LOG10(D1373)</f>
        <v>#VALUE!</v>
      </c>
      <c r="Z1373" s="18" t="n">
        <f aca="false">E1373</f>
        <v>0</v>
      </c>
      <c r="AA1373" s="18" t="e">
        <f aca="false">20*LOG10(IMABS(P1373))</f>
        <v>#VALUE!</v>
      </c>
      <c r="AB1373" s="19" t="e">
        <f aca="false">DEGREES(IMARGUMENT(P1373))</f>
        <v>#VALUE!</v>
      </c>
      <c r="AC1373" s="19" t="e">
        <f aca="false">20*LOG10(IMABS(O1373))</f>
        <v>#VALUE!</v>
      </c>
      <c r="AD1373" s="19" t="e">
        <f aca="false">DEGREES(IMARGUMENT(O1373))</f>
        <v>#VALUE!</v>
      </c>
    </row>
    <row r="1374" customFormat="false" ht="14.25" hidden="false" customHeight="true" outlineLevel="0" collapsed="false">
      <c r="A1374" s="9"/>
      <c r="B1374" s="9"/>
      <c r="C1374" s="9"/>
      <c r="D1374" s="9"/>
      <c r="E1374" s="9"/>
      <c r="F1374" s="9"/>
      <c r="G1374" s="9"/>
      <c r="J1374" s="33" t="n">
        <f aca="false">10^(W1374/20)</f>
        <v>1</v>
      </c>
      <c r="K1374" s="33" t="str">
        <f aca="false">COMPLEX(J1374*COS(RADIANS(X1374)),J1374*SIN(RADIANS(X1374)))</f>
        <v>-1+1.22464679914735e-16i</v>
      </c>
      <c r="L1374" s="33" t="str">
        <f aca="false">COMPLEX(D1374*COS(RADIANS(E1374)),D1374*SIN(RADIANS(E1374)))</f>
        <v>0</v>
      </c>
      <c r="M1374" s="33" t="str">
        <f aca="false">IMPRODUCT(K1374,L1374)</f>
        <v>-0</v>
      </c>
      <c r="N1374" s="33" t="str">
        <f aca="false">IMSUM(1,M1374)</f>
        <v>1</v>
      </c>
      <c r="O1374" s="33" t="str">
        <f aca="false">IMDIV(M1374,N1374)</f>
        <v>0</v>
      </c>
      <c r="P1374" s="33" t="str">
        <f aca="false">IMDIV(L1374,N1374)</f>
        <v>0</v>
      </c>
      <c r="Q1374" s="34" t="n">
        <v>180</v>
      </c>
      <c r="V1374" s="17" t="e">
        <f aca="false">IF(ISNUMBER(A1374),A1374,NA())</f>
        <v>#N/A</v>
      </c>
      <c r="W1374" s="18"/>
      <c r="X1374" s="18" t="n">
        <f aca="false">IF(Q1374&lt;-180,Q1374+360,IF(180&lt;Q1374,Q1374-360,Q1374))</f>
        <v>180</v>
      </c>
      <c r="Y1374" s="18" t="e">
        <f aca="false">20*LOG10(D1374)</f>
        <v>#VALUE!</v>
      </c>
      <c r="Z1374" s="18" t="n">
        <f aca="false">E1374</f>
        <v>0</v>
      </c>
      <c r="AA1374" s="18" t="e">
        <f aca="false">20*LOG10(IMABS(P1374))</f>
        <v>#VALUE!</v>
      </c>
      <c r="AB1374" s="19" t="e">
        <f aca="false">DEGREES(IMARGUMENT(P1374))</f>
        <v>#VALUE!</v>
      </c>
      <c r="AC1374" s="19" t="e">
        <f aca="false">20*LOG10(IMABS(O1374))</f>
        <v>#VALUE!</v>
      </c>
      <c r="AD1374" s="19" t="e">
        <f aca="false">DEGREES(IMARGUMENT(O1374))</f>
        <v>#VALUE!</v>
      </c>
    </row>
    <row r="1375" customFormat="false" ht="14.25" hidden="false" customHeight="true" outlineLevel="0" collapsed="false">
      <c r="A1375" s="9"/>
      <c r="B1375" s="9"/>
      <c r="C1375" s="9"/>
      <c r="D1375" s="9"/>
      <c r="E1375" s="9"/>
      <c r="F1375" s="9"/>
      <c r="G1375" s="9"/>
      <c r="J1375" s="33" t="n">
        <f aca="false">10^(W1375/20)</f>
        <v>1</v>
      </c>
      <c r="K1375" s="33" t="str">
        <f aca="false">COMPLEX(J1375*COS(RADIANS(X1375)),J1375*SIN(RADIANS(X1375)))</f>
        <v>-1+1.22464679914735e-16i</v>
      </c>
      <c r="L1375" s="33" t="str">
        <f aca="false">COMPLEX(D1375*COS(RADIANS(E1375)),D1375*SIN(RADIANS(E1375)))</f>
        <v>0</v>
      </c>
      <c r="M1375" s="33" t="str">
        <f aca="false">IMPRODUCT(K1375,L1375)</f>
        <v>-0</v>
      </c>
      <c r="N1375" s="33" t="str">
        <f aca="false">IMSUM(1,M1375)</f>
        <v>1</v>
      </c>
      <c r="O1375" s="33" t="str">
        <f aca="false">IMDIV(M1375,N1375)</f>
        <v>0</v>
      </c>
      <c r="P1375" s="33" t="str">
        <f aca="false">IMDIV(L1375,N1375)</f>
        <v>0</v>
      </c>
      <c r="Q1375" s="34" t="n">
        <v>180</v>
      </c>
      <c r="V1375" s="17" t="e">
        <f aca="false">IF(ISNUMBER(A1375),A1375,NA())</f>
        <v>#N/A</v>
      </c>
      <c r="W1375" s="18"/>
      <c r="X1375" s="18" t="n">
        <f aca="false">IF(Q1375&lt;-180,Q1375+360,IF(180&lt;Q1375,Q1375-360,Q1375))</f>
        <v>180</v>
      </c>
      <c r="Y1375" s="18" t="e">
        <f aca="false">20*LOG10(D1375)</f>
        <v>#VALUE!</v>
      </c>
      <c r="Z1375" s="18" t="n">
        <f aca="false">E1375</f>
        <v>0</v>
      </c>
      <c r="AA1375" s="18" t="e">
        <f aca="false">20*LOG10(IMABS(P1375))</f>
        <v>#VALUE!</v>
      </c>
      <c r="AB1375" s="19" t="e">
        <f aca="false">DEGREES(IMARGUMENT(P1375))</f>
        <v>#VALUE!</v>
      </c>
      <c r="AC1375" s="19" t="e">
        <f aca="false">20*LOG10(IMABS(O1375))</f>
        <v>#VALUE!</v>
      </c>
      <c r="AD1375" s="19" t="e">
        <f aca="false">DEGREES(IMARGUMENT(O1375))</f>
        <v>#VALUE!</v>
      </c>
    </row>
    <row r="1376" customFormat="false" ht="14.25" hidden="false" customHeight="true" outlineLevel="0" collapsed="false">
      <c r="A1376" s="9"/>
      <c r="B1376" s="9"/>
      <c r="C1376" s="9"/>
      <c r="D1376" s="9"/>
      <c r="E1376" s="9"/>
      <c r="F1376" s="9"/>
      <c r="G1376" s="9"/>
      <c r="J1376" s="33" t="n">
        <f aca="false">10^(W1376/20)</f>
        <v>1</v>
      </c>
      <c r="K1376" s="33" t="str">
        <f aca="false">COMPLEX(J1376*COS(RADIANS(X1376)),J1376*SIN(RADIANS(X1376)))</f>
        <v>-1+1.22464679914735e-16i</v>
      </c>
      <c r="L1376" s="33" t="str">
        <f aca="false">COMPLEX(D1376*COS(RADIANS(E1376)),D1376*SIN(RADIANS(E1376)))</f>
        <v>0</v>
      </c>
      <c r="M1376" s="33" t="str">
        <f aca="false">IMPRODUCT(K1376,L1376)</f>
        <v>-0</v>
      </c>
      <c r="N1376" s="33" t="str">
        <f aca="false">IMSUM(1,M1376)</f>
        <v>1</v>
      </c>
      <c r="O1376" s="33" t="str">
        <f aca="false">IMDIV(M1376,N1376)</f>
        <v>0</v>
      </c>
      <c r="P1376" s="33" t="str">
        <f aca="false">IMDIV(L1376,N1376)</f>
        <v>0</v>
      </c>
      <c r="Q1376" s="34" t="n">
        <v>180</v>
      </c>
      <c r="V1376" s="17" t="e">
        <f aca="false">IF(ISNUMBER(A1376),A1376,NA())</f>
        <v>#N/A</v>
      </c>
      <c r="W1376" s="18"/>
      <c r="X1376" s="18" t="n">
        <f aca="false">IF(Q1376&lt;-180,Q1376+360,IF(180&lt;Q1376,Q1376-360,Q1376))</f>
        <v>180</v>
      </c>
      <c r="Y1376" s="18" t="e">
        <f aca="false">20*LOG10(D1376)</f>
        <v>#VALUE!</v>
      </c>
      <c r="Z1376" s="18" t="n">
        <f aca="false">E1376</f>
        <v>0</v>
      </c>
      <c r="AA1376" s="18" t="e">
        <f aca="false">20*LOG10(IMABS(P1376))</f>
        <v>#VALUE!</v>
      </c>
      <c r="AB1376" s="19" t="e">
        <f aca="false">DEGREES(IMARGUMENT(P1376))</f>
        <v>#VALUE!</v>
      </c>
      <c r="AC1376" s="19" t="e">
        <f aca="false">20*LOG10(IMABS(O1376))</f>
        <v>#VALUE!</v>
      </c>
      <c r="AD1376" s="19" t="e">
        <f aca="false">DEGREES(IMARGUMENT(O1376))</f>
        <v>#VALUE!</v>
      </c>
    </row>
    <row r="1377" customFormat="false" ht="14.25" hidden="false" customHeight="true" outlineLevel="0" collapsed="false">
      <c r="A1377" s="9"/>
      <c r="B1377" s="9"/>
      <c r="C1377" s="9"/>
      <c r="D1377" s="9"/>
      <c r="E1377" s="9"/>
      <c r="F1377" s="9"/>
      <c r="G1377" s="9"/>
      <c r="J1377" s="33" t="n">
        <f aca="false">10^(W1377/20)</f>
        <v>1</v>
      </c>
      <c r="K1377" s="33" t="str">
        <f aca="false">COMPLEX(J1377*COS(RADIANS(X1377)),J1377*SIN(RADIANS(X1377)))</f>
        <v>-1+1.22464679914735e-16i</v>
      </c>
      <c r="L1377" s="33" t="str">
        <f aca="false">COMPLEX(D1377*COS(RADIANS(E1377)),D1377*SIN(RADIANS(E1377)))</f>
        <v>0</v>
      </c>
      <c r="M1377" s="33" t="str">
        <f aca="false">IMPRODUCT(K1377,L1377)</f>
        <v>-0</v>
      </c>
      <c r="N1377" s="33" t="str">
        <f aca="false">IMSUM(1,M1377)</f>
        <v>1</v>
      </c>
      <c r="O1377" s="33" t="str">
        <f aca="false">IMDIV(M1377,N1377)</f>
        <v>0</v>
      </c>
      <c r="P1377" s="33" t="str">
        <f aca="false">IMDIV(L1377,N1377)</f>
        <v>0</v>
      </c>
      <c r="Q1377" s="34" t="n">
        <v>180</v>
      </c>
      <c r="V1377" s="17" t="e">
        <f aca="false">IF(ISNUMBER(A1377),A1377,NA())</f>
        <v>#N/A</v>
      </c>
      <c r="W1377" s="18"/>
      <c r="X1377" s="18" t="n">
        <f aca="false">IF(Q1377&lt;-180,Q1377+360,IF(180&lt;Q1377,Q1377-360,Q1377))</f>
        <v>180</v>
      </c>
      <c r="Y1377" s="18" t="e">
        <f aca="false">20*LOG10(D1377)</f>
        <v>#VALUE!</v>
      </c>
      <c r="Z1377" s="18" t="n">
        <f aca="false">E1377</f>
        <v>0</v>
      </c>
      <c r="AA1377" s="18" t="e">
        <f aca="false">20*LOG10(IMABS(P1377))</f>
        <v>#VALUE!</v>
      </c>
      <c r="AB1377" s="19" t="e">
        <f aca="false">DEGREES(IMARGUMENT(P1377))</f>
        <v>#VALUE!</v>
      </c>
      <c r="AC1377" s="19" t="e">
        <f aca="false">20*LOG10(IMABS(O1377))</f>
        <v>#VALUE!</v>
      </c>
      <c r="AD1377" s="19" t="e">
        <f aca="false">DEGREES(IMARGUMENT(O1377))</f>
        <v>#VALUE!</v>
      </c>
    </row>
    <row r="1378" customFormat="false" ht="14.25" hidden="false" customHeight="true" outlineLevel="0" collapsed="false">
      <c r="A1378" s="9"/>
      <c r="B1378" s="9"/>
      <c r="C1378" s="9"/>
      <c r="D1378" s="9"/>
      <c r="E1378" s="9"/>
      <c r="F1378" s="9"/>
      <c r="G1378" s="9"/>
      <c r="J1378" s="33" t="n">
        <f aca="false">10^(W1378/20)</f>
        <v>1</v>
      </c>
      <c r="K1378" s="33" t="str">
        <f aca="false">COMPLEX(J1378*COS(RADIANS(X1378)),J1378*SIN(RADIANS(X1378)))</f>
        <v>-1+1.22464679914735e-16i</v>
      </c>
      <c r="L1378" s="33" t="str">
        <f aca="false">COMPLEX(D1378*COS(RADIANS(E1378)),D1378*SIN(RADIANS(E1378)))</f>
        <v>0</v>
      </c>
      <c r="M1378" s="33" t="str">
        <f aca="false">IMPRODUCT(K1378,L1378)</f>
        <v>-0</v>
      </c>
      <c r="N1378" s="33" t="str">
        <f aca="false">IMSUM(1,M1378)</f>
        <v>1</v>
      </c>
      <c r="O1378" s="33" t="str">
        <f aca="false">IMDIV(M1378,N1378)</f>
        <v>0</v>
      </c>
      <c r="P1378" s="33" t="str">
        <f aca="false">IMDIV(L1378,N1378)</f>
        <v>0</v>
      </c>
      <c r="Q1378" s="34" t="n">
        <v>180</v>
      </c>
      <c r="V1378" s="17" t="e">
        <f aca="false">IF(ISNUMBER(A1378),A1378,NA())</f>
        <v>#N/A</v>
      </c>
      <c r="W1378" s="18"/>
      <c r="X1378" s="18" t="n">
        <f aca="false">IF(Q1378&lt;-180,Q1378+360,IF(180&lt;Q1378,Q1378-360,Q1378))</f>
        <v>180</v>
      </c>
      <c r="Y1378" s="18" t="e">
        <f aca="false">20*LOG10(D1378)</f>
        <v>#VALUE!</v>
      </c>
      <c r="Z1378" s="18" t="n">
        <f aca="false">E1378</f>
        <v>0</v>
      </c>
      <c r="AA1378" s="18" t="e">
        <f aca="false">20*LOG10(IMABS(P1378))</f>
        <v>#VALUE!</v>
      </c>
      <c r="AB1378" s="19" t="e">
        <f aca="false">DEGREES(IMARGUMENT(P1378))</f>
        <v>#VALUE!</v>
      </c>
      <c r="AC1378" s="19" t="e">
        <f aca="false">20*LOG10(IMABS(O1378))</f>
        <v>#VALUE!</v>
      </c>
      <c r="AD1378" s="19" t="e">
        <f aca="false">DEGREES(IMARGUMENT(O1378))</f>
        <v>#VALUE!</v>
      </c>
    </row>
    <row r="1379" customFormat="false" ht="14.25" hidden="false" customHeight="true" outlineLevel="0" collapsed="false">
      <c r="A1379" s="9"/>
      <c r="B1379" s="9"/>
      <c r="C1379" s="9"/>
      <c r="D1379" s="9"/>
      <c r="E1379" s="9"/>
      <c r="F1379" s="9"/>
      <c r="G1379" s="9"/>
      <c r="J1379" s="33" t="n">
        <f aca="false">10^(W1379/20)</f>
        <v>1</v>
      </c>
      <c r="K1379" s="33" t="str">
        <f aca="false">COMPLEX(J1379*COS(RADIANS(X1379)),J1379*SIN(RADIANS(X1379)))</f>
        <v>-1+1.22464679914735e-16i</v>
      </c>
      <c r="L1379" s="33" t="str">
        <f aca="false">COMPLEX(D1379*COS(RADIANS(E1379)),D1379*SIN(RADIANS(E1379)))</f>
        <v>0</v>
      </c>
      <c r="M1379" s="33" t="str">
        <f aca="false">IMPRODUCT(K1379,L1379)</f>
        <v>-0</v>
      </c>
      <c r="N1379" s="33" t="str">
        <f aca="false">IMSUM(1,M1379)</f>
        <v>1</v>
      </c>
      <c r="O1379" s="33" t="str">
        <f aca="false">IMDIV(M1379,N1379)</f>
        <v>0</v>
      </c>
      <c r="P1379" s="33" t="str">
        <f aca="false">IMDIV(L1379,N1379)</f>
        <v>0</v>
      </c>
      <c r="Q1379" s="34" t="n">
        <v>180</v>
      </c>
      <c r="V1379" s="17" t="e">
        <f aca="false">IF(ISNUMBER(A1379),A1379,NA())</f>
        <v>#N/A</v>
      </c>
      <c r="W1379" s="18"/>
      <c r="X1379" s="18" t="n">
        <f aca="false">IF(Q1379&lt;-180,Q1379+360,IF(180&lt;Q1379,Q1379-360,Q1379))</f>
        <v>180</v>
      </c>
      <c r="Y1379" s="18" t="e">
        <f aca="false">20*LOG10(D1379)</f>
        <v>#VALUE!</v>
      </c>
      <c r="Z1379" s="18" t="n">
        <f aca="false">E1379</f>
        <v>0</v>
      </c>
      <c r="AA1379" s="18" t="e">
        <f aca="false">20*LOG10(IMABS(P1379))</f>
        <v>#VALUE!</v>
      </c>
      <c r="AB1379" s="19" t="e">
        <f aca="false">DEGREES(IMARGUMENT(P1379))</f>
        <v>#VALUE!</v>
      </c>
      <c r="AC1379" s="19" t="e">
        <f aca="false">20*LOG10(IMABS(O1379))</f>
        <v>#VALUE!</v>
      </c>
      <c r="AD1379" s="19" t="e">
        <f aca="false">DEGREES(IMARGUMENT(O1379))</f>
        <v>#VALUE!</v>
      </c>
    </row>
    <row r="1380" customFormat="false" ht="14.25" hidden="false" customHeight="true" outlineLevel="0" collapsed="false">
      <c r="A1380" s="9"/>
      <c r="B1380" s="9"/>
      <c r="C1380" s="9"/>
      <c r="D1380" s="9"/>
      <c r="E1380" s="9"/>
      <c r="F1380" s="9"/>
      <c r="G1380" s="9"/>
      <c r="J1380" s="33" t="n">
        <f aca="false">10^(W1380/20)</f>
        <v>1</v>
      </c>
      <c r="K1380" s="33" t="str">
        <f aca="false">COMPLEX(J1380*COS(RADIANS(X1380)),J1380*SIN(RADIANS(X1380)))</f>
        <v>-1+1.22464679914735e-16i</v>
      </c>
      <c r="L1380" s="33" t="str">
        <f aca="false">COMPLEX(D1380*COS(RADIANS(E1380)),D1380*SIN(RADIANS(E1380)))</f>
        <v>0</v>
      </c>
      <c r="M1380" s="33" t="str">
        <f aca="false">IMPRODUCT(K1380,L1380)</f>
        <v>-0</v>
      </c>
      <c r="N1380" s="33" t="str">
        <f aca="false">IMSUM(1,M1380)</f>
        <v>1</v>
      </c>
      <c r="O1380" s="33" t="str">
        <f aca="false">IMDIV(M1380,N1380)</f>
        <v>0</v>
      </c>
      <c r="P1380" s="33" t="str">
        <f aca="false">IMDIV(L1380,N1380)</f>
        <v>0</v>
      </c>
      <c r="Q1380" s="34" t="n">
        <v>180</v>
      </c>
      <c r="V1380" s="17" t="e">
        <f aca="false">IF(ISNUMBER(A1380),A1380,NA())</f>
        <v>#N/A</v>
      </c>
      <c r="W1380" s="18"/>
      <c r="X1380" s="18" t="n">
        <f aca="false">IF(Q1380&lt;-180,Q1380+360,IF(180&lt;Q1380,Q1380-360,Q1380))</f>
        <v>180</v>
      </c>
      <c r="Y1380" s="18" t="e">
        <f aca="false">20*LOG10(D1380)</f>
        <v>#VALUE!</v>
      </c>
      <c r="Z1380" s="18" t="n">
        <f aca="false">E1380</f>
        <v>0</v>
      </c>
      <c r="AA1380" s="18" t="e">
        <f aca="false">20*LOG10(IMABS(P1380))</f>
        <v>#VALUE!</v>
      </c>
      <c r="AB1380" s="19" t="e">
        <f aca="false">DEGREES(IMARGUMENT(P1380))</f>
        <v>#VALUE!</v>
      </c>
      <c r="AC1380" s="19" t="e">
        <f aca="false">20*LOG10(IMABS(O1380))</f>
        <v>#VALUE!</v>
      </c>
      <c r="AD1380" s="19" t="e">
        <f aca="false">DEGREES(IMARGUMENT(O1380))</f>
        <v>#VALUE!</v>
      </c>
    </row>
    <row r="1381" customFormat="false" ht="14.25" hidden="false" customHeight="true" outlineLevel="0" collapsed="false">
      <c r="A1381" s="9"/>
      <c r="B1381" s="9"/>
      <c r="C1381" s="9"/>
      <c r="D1381" s="9"/>
      <c r="E1381" s="9"/>
      <c r="F1381" s="9"/>
      <c r="G1381" s="9"/>
      <c r="J1381" s="33" t="n">
        <f aca="false">10^(W1381/20)</f>
        <v>1</v>
      </c>
      <c r="K1381" s="33" t="str">
        <f aca="false">COMPLEX(J1381*COS(RADIANS(X1381)),J1381*SIN(RADIANS(X1381)))</f>
        <v>-1+1.22464679914735e-16i</v>
      </c>
      <c r="L1381" s="33" t="str">
        <f aca="false">COMPLEX(D1381*COS(RADIANS(E1381)),D1381*SIN(RADIANS(E1381)))</f>
        <v>0</v>
      </c>
      <c r="M1381" s="33" t="str">
        <f aca="false">IMPRODUCT(K1381,L1381)</f>
        <v>-0</v>
      </c>
      <c r="N1381" s="33" t="str">
        <f aca="false">IMSUM(1,M1381)</f>
        <v>1</v>
      </c>
      <c r="O1381" s="33" t="str">
        <f aca="false">IMDIV(M1381,N1381)</f>
        <v>0</v>
      </c>
      <c r="P1381" s="33" t="str">
        <f aca="false">IMDIV(L1381,N1381)</f>
        <v>0</v>
      </c>
      <c r="Q1381" s="34" t="n">
        <v>180</v>
      </c>
      <c r="V1381" s="17" t="e">
        <f aca="false">IF(ISNUMBER(A1381),A1381,NA())</f>
        <v>#N/A</v>
      </c>
      <c r="W1381" s="18"/>
      <c r="X1381" s="18" t="n">
        <f aca="false">IF(Q1381&lt;-180,Q1381+360,IF(180&lt;Q1381,Q1381-360,Q1381))</f>
        <v>180</v>
      </c>
      <c r="Y1381" s="18" t="e">
        <f aca="false">20*LOG10(D1381)</f>
        <v>#VALUE!</v>
      </c>
      <c r="Z1381" s="18" t="n">
        <f aca="false">E1381</f>
        <v>0</v>
      </c>
      <c r="AA1381" s="18" t="e">
        <f aca="false">20*LOG10(IMABS(P1381))</f>
        <v>#VALUE!</v>
      </c>
      <c r="AB1381" s="19" t="e">
        <f aca="false">DEGREES(IMARGUMENT(P1381))</f>
        <v>#VALUE!</v>
      </c>
      <c r="AC1381" s="19" t="e">
        <f aca="false">20*LOG10(IMABS(O1381))</f>
        <v>#VALUE!</v>
      </c>
      <c r="AD1381" s="19" t="e">
        <f aca="false">DEGREES(IMARGUMENT(O1381))</f>
        <v>#VALUE!</v>
      </c>
    </row>
    <row r="1382" customFormat="false" ht="14.25" hidden="false" customHeight="true" outlineLevel="0" collapsed="false">
      <c r="A1382" s="9"/>
      <c r="B1382" s="9"/>
      <c r="C1382" s="9"/>
      <c r="D1382" s="9"/>
      <c r="E1382" s="9"/>
      <c r="F1382" s="9"/>
      <c r="G1382" s="9"/>
      <c r="J1382" s="33" t="n">
        <f aca="false">10^(W1382/20)</f>
        <v>1</v>
      </c>
      <c r="K1382" s="33" t="str">
        <f aca="false">COMPLEX(J1382*COS(RADIANS(X1382)),J1382*SIN(RADIANS(X1382)))</f>
        <v>-1+1.22464679914735e-16i</v>
      </c>
      <c r="L1382" s="33" t="str">
        <f aca="false">COMPLEX(D1382*COS(RADIANS(E1382)),D1382*SIN(RADIANS(E1382)))</f>
        <v>0</v>
      </c>
      <c r="M1382" s="33" t="str">
        <f aca="false">IMPRODUCT(K1382,L1382)</f>
        <v>-0</v>
      </c>
      <c r="N1382" s="33" t="str">
        <f aca="false">IMSUM(1,M1382)</f>
        <v>1</v>
      </c>
      <c r="O1382" s="33" t="str">
        <f aca="false">IMDIV(M1382,N1382)</f>
        <v>0</v>
      </c>
      <c r="P1382" s="33" t="str">
        <f aca="false">IMDIV(L1382,N1382)</f>
        <v>0</v>
      </c>
      <c r="Q1382" s="34" t="n">
        <v>180</v>
      </c>
      <c r="V1382" s="17" t="e">
        <f aca="false">IF(ISNUMBER(A1382),A1382,NA())</f>
        <v>#N/A</v>
      </c>
      <c r="W1382" s="18"/>
      <c r="X1382" s="18" t="n">
        <f aca="false">IF(Q1382&lt;-180,Q1382+360,IF(180&lt;Q1382,Q1382-360,Q1382))</f>
        <v>180</v>
      </c>
      <c r="Y1382" s="18" t="e">
        <f aca="false">20*LOG10(D1382)</f>
        <v>#VALUE!</v>
      </c>
      <c r="Z1382" s="18" t="n">
        <f aca="false">E1382</f>
        <v>0</v>
      </c>
      <c r="AA1382" s="18" t="e">
        <f aca="false">20*LOG10(IMABS(P1382))</f>
        <v>#VALUE!</v>
      </c>
      <c r="AB1382" s="19" t="e">
        <f aca="false">DEGREES(IMARGUMENT(P1382))</f>
        <v>#VALUE!</v>
      </c>
      <c r="AC1382" s="19" t="e">
        <f aca="false">20*LOG10(IMABS(O1382))</f>
        <v>#VALUE!</v>
      </c>
      <c r="AD1382" s="19" t="e">
        <f aca="false">DEGREES(IMARGUMENT(O1382))</f>
        <v>#VALUE!</v>
      </c>
    </row>
    <row r="1383" customFormat="false" ht="14.25" hidden="false" customHeight="true" outlineLevel="0" collapsed="false">
      <c r="A1383" s="9"/>
      <c r="B1383" s="9"/>
      <c r="C1383" s="9"/>
      <c r="D1383" s="9"/>
      <c r="E1383" s="9"/>
      <c r="F1383" s="9"/>
      <c r="G1383" s="9"/>
      <c r="J1383" s="33" t="n">
        <f aca="false">10^(W1383/20)</f>
        <v>1</v>
      </c>
      <c r="K1383" s="33" t="str">
        <f aca="false">COMPLEX(J1383*COS(RADIANS(X1383)),J1383*SIN(RADIANS(X1383)))</f>
        <v>-1+1.22464679914735e-16i</v>
      </c>
      <c r="L1383" s="33" t="str">
        <f aca="false">COMPLEX(D1383*COS(RADIANS(E1383)),D1383*SIN(RADIANS(E1383)))</f>
        <v>0</v>
      </c>
      <c r="M1383" s="33" t="str">
        <f aca="false">IMPRODUCT(K1383,L1383)</f>
        <v>-0</v>
      </c>
      <c r="N1383" s="33" t="str">
        <f aca="false">IMSUM(1,M1383)</f>
        <v>1</v>
      </c>
      <c r="O1383" s="33" t="str">
        <f aca="false">IMDIV(M1383,N1383)</f>
        <v>0</v>
      </c>
      <c r="P1383" s="33" t="str">
        <f aca="false">IMDIV(L1383,N1383)</f>
        <v>0</v>
      </c>
      <c r="Q1383" s="34" t="n">
        <v>180</v>
      </c>
      <c r="V1383" s="17" t="e">
        <f aca="false">IF(ISNUMBER(A1383),A1383,NA())</f>
        <v>#N/A</v>
      </c>
      <c r="W1383" s="18"/>
      <c r="X1383" s="18" t="n">
        <f aca="false">IF(Q1383&lt;-180,Q1383+360,IF(180&lt;Q1383,Q1383-360,Q1383))</f>
        <v>180</v>
      </c>
      <c r="Y1383" s="18" t="e">
        <f aca="false">20*LOG10(D1383)</f>
        <v>#VALUE!</v>
      </c>
      <c r="Z1383" s="18" t="n">
        <f aca="false">E1383</f>
        <v>0</v>
      </c>
      <c r="AA1383" s="18" t="e">
        <f aca="false">20*LOG10(IMABS(P1383))</f>
        <v>#VALUE!</v>
      </c>
      <c r="AB1383" s="19" t="e">
        <f aca="false">DEGREES(IMARGUMENT(P1383))</f>
        <v>#VALUE!</v>
      </c>
      <c r="AC1383" s="19" t="e">
        <f aca="false">20*LOG10(IMABS(O1383))</f>
        <v>#VALUE!</v>
      </c>
      <c r="AD1383" s="19" t="e">
        <f aca="false">DEGREES(IMARGUMENT(O1383))</f>
        <v>#VALUE!</v>
      </c>
    </row>
    <row r="1384" customFormat="false" ht="14.25" hidden="false" customHeight="true" outlineLevel="0" collapsed="false">
      <c r="A1384" s="9"/>
      <c r="B1384" s="9"/>
      <c r="C1384" s="9"/>
      <c r="D1384" s="9"/>
      <c r="E1384" s="9"/>
      <c r="F1384" s="9"/>
      <c r="G1384" s="9"/>
      <c r="J1384" s="33" t="n">
        <f aca="false">10^(W1384/20)</f>
        <v>1</v>
      </c>
      <c r="K1384" s="33" t="str">
        <f aca="false">COMPLEX(J1384*COS(RADIANS(X1384)),J1384*SIN(RADIANS(X1384)))</f>
        <v>-1+1.22464679914735e-16i</v>
      </c>
      <c r="L1384" s="33" t="str">
        <f aca="false">COMPLEX(D1384*COS(RADIANS(E1384)),D1384*SIN(RADIANS(E1384)))</f>
        <v>0</v>
      </c>
      <c r="M1384" s="33" t="str">
        <f aca="false">IMPRODUCT(K1384,L1384)</f>
        <v>-0</v>
      </c>
      <c r="N1384" s="33" t="str">
        <f aca="false">IMSUM(1,M1384)</f>
        <v>1</v>
      </c>
      <c r="O1384" s="33" t="str">
        <f aca="false">IMDIV(M1384,N1384)</f>
        <v>0</v>
      </c>
      <c r="P1384" s="33" t="str">
        <f aca="false">IMDIV(L1384,N1384)</f>
        <v>0</v>
      </c>
      <c r="Q1384" s="34" t="n">
        <v>180</v>
      </c>
      <c r="V1384" s="17" t="e">
        <f aca="false">IF(ISNUMBER(A1384),A1384,NA())</f>
        <v>#N/A</v>
      </c>
      <c r="W1384" s="18"/>
      <c r="X1384" s="18" t="n">
        <f aca="false">IF(Q1384&lt;-180,Q1384+360,IF(180&lt;Q1384,Q1384-360,Q1384))</f>
        <v>180</v>
      </c>
      <c r="Y1384" s="18" t="e">
        <f aca="false">20*LOG10(D1384)</f>
        <v>#VALUE!</v>
      </c>
      <c r="Z1384" s="18" t="n">
        <f aca="false">E1384</f>
        <v>0</v>
      </c>
      <c r="AA1384" s="18" t="e">
        <f aca="false">20*LOG10(IMABS(P1384))</f>
        <v>#VALUE!</v>
      </c>
      <c r="AB1384" s="19" t="e">
        <f aca="false">DEGREES(IMARGUMENT(P1384))</f>
        <v>#VALUE!</v>
      </c>
      <c r="AC1384" s="19" t="e">
        <f aca="false">20*LOG10(IMABS(O1384))</f>
        <v>#VALUE!</v>
      </c>
      <c r="AD1384" s="19" t="e">
        <f aca="false">DEGREES(IMARGUMENT(O1384))</f>
        <v>#VALUE!</v>
      </c>
    </row>
    <row r="1385" customFormat="false" ht="14.25" hidden="false" customHeight="true" outlineLevel="0" collapsed="false">
      <c r="A1385" s="9"/>
      <c r="B1385" s="9"/>
      <c r="C1385" s="9"/>
      <c r="D1385" s="9"/>
      <c r="E1385" s="9"/>
      <c r="F1385" s="9"/>
      <c r="G1385" s="9"/>
      <c r="J1385" s="33" t="n">
        <f aca="false">10^(W1385/20)</f>
        <v>1</v>
      </c>
      <c r="K1385" s="33" t="str">
        <f aca="false">COMPLEX(J1385*COS(RADIANS(X1385)),J1385*SIN(RADIANS(X1385)))</f>
        <v>-1+1.22464679914735e-16i</v>
      </c>
      <c r="L1385" s="33" t="str">
        <f aca="false">COMPLEX(D1385*COS(RADIANS(E1385)),D1385*SIN(RADIANS(E1385)))</f>
        <v>0</v>
      </c>
      <c r="M1385" s="33" t="str">
        <f aca="false">IMPRODUCT(K1385,L1385)</f>
        <v>-0</v>
      </c>
      <c r="N1385" s="33" t="str">
        <f aca="false">IMSUM(1,M1385)</f>
        <v>1</v>
      </c>
      <c r="O1385" s="33" t="str">
        <f aca="false">IMDIV(M1385,N1385)</f>
        <v>0</v>
      </c>
      <c r="P1385" s="33" t="str">
        <f aca="false">IMDIV(L1385,N1385)</f>
        <v>0</v>
      </c>
      <c r="Q1385" s="34" t="n">
        <v>180</v>
      </c>
      <c r="V1385" s="17" t="e">
        <f aca="false">IF(ISNUMBER(A1385),A1385,NA())</f>
        <v>#N/A</v>
      </c>
      <c r="W1385" s="18"/>
      <c r="X1385" s="18" t="n">
        <f aca="false">IF(Q1385&lt;-180,Q1385+360,IF(180&lt;Q1385,Q1385-360,Q1385))</f>
        <v>180</v>
      </c>
      <c r="Y1385" s="18" t="e">
        <f aca="false">20*LOG10(D1385)</f>
        <v>#VALUE!</v>
      </c>
      <c r="Z1385" s="18" t="n">
        <f aca="false">E1385</f>
        <v>0</v>
      </c>
      <c r="AA1385" s="18" t="e">
        <f aca="false">20*LOG10(IMABS(P1385))</f>
        <v>#VALUE!</v>
      </c>
      <c r="AB1385" s="19" t="e">
        <f aca="false">DEGREES(IMARGUMENT(P1385))</f>
        <v>#VALUE!</v>
      </c>
      <c r="AC1385" s="19" t="e">
        <f aca="false">20*LOG10(IMABS(O1385))</f>
        <v>#VALUE!</v>
      </c>
      <c r="AD1385" s="19" t="e">
        <f aca="false">DEGREES(IMARGUMENT(O1385))</f>
        <v>#VALUE!</v>
      </c>
    </row>
    <row r="1386" customFormat="false" ht="14.25" hidden="false" customHeight="true" outlineLevel="0" collapsed="false">
      <c r="A1386" s="9"/>
      <c r="B1386" s="9"/>
      <c r="C1386" s="9"/>
      <c r="D1386" s="9"/>
      <c r="E1386" s="9"/>
      <c r="F1386" s="9"/>
      <c r="G1386" s="9"/>
      <c r="J1386" s="33" t="n">
        <f aca="false">10^(W1386/20)</f>
        <v>1</v>
      </c>
      <c r="K1386" s="33" t="str">
        <f aca="false">COMPLEX(J1386*COS(RADIANS(X1386)),J1386*SIN(RADIANS(X1386)))</f>
        <v>-1+1.22464679914735e-16i</v>
      </c>
      <c r="L1386" s="33" t="str">
        <f aca="false">COMPLEX(D1386*COS(RADIANS(E1386)),D1386*SIN(RADIANS(E1386)))</f>
        <v>0</v>
      </c>
      <c r="M1386" s="33" t="str">
        <f aca="false">IMPRODUCT(K1386,L1386)</f>
        <v>-0</v>
      </c>
      <c r="N1386" s="33" t="str">
        <f aca="false">IMSUM(1,M1386)</f>
        <v>1</v>
      </c>
      <c r="O1386" s="33" t="str">
        <f aca="false">IMDIV(M1386,N1386)</f>
        <v>0</v>
      </c>
      <c r="P1386" s="33" t="str">
        <f aca="false">IMDIV(L1386,N1386)</f>
        <v>0</v>
      </c>
      <c r="Q1386" s="34" t="n">
        <v>180</v>
      </c>
      <c r="V1386" s="17" t="e">
        <f aca="false">IF(ISNUMBER(A1386),A1386,NA())</f>
        <v>#N/A</v>
      </c>
      <c r="W1386" s="18"/>
      <c r="X1386" s="18" t="n">
        <f aca="false">IF(Q1386&lt;-180,Q1386+360,IF(180&lt;Q1386,Q1386-360,Q1386))</f>
        <v>180</v>
      </c>
      <c r="Y1386" s="18" t="e">
        <f aca="false">20*LOG10(D1386)</f>
        <v>#VALUE!</v>
      </c>
      <c r="Z1386" s="18" t="n">
        <f aca="false">E1386</f>
        <v>0</v>
      </c>
      <c r="AA1386" s="18" t="e">
        <f aca="false">20*LOG10(IMABS(P1386))</f>
        <v>#VALUE!</v>
      </c>
      <c r="AB1386" s="19" t="e">
        <f aca="false">DEGREES(IMARGUMENT(P1386))</f>
        <v>#VALUE!</v>
      </c>
      <c r="AC1386" s="19" t="e">
        <f aca="false">20*LOG10(IMABS(O1386))</f>
        <v>#VALUE!</v>
      </c>
      <c r="AD1386" s="19" t="e">
        <f aca="false">DEGREES(IMARGUMENT(O1386))</f>
        <v>#VALUE!</v>
      </c>
    </row>
    <row r="1387" customFormat="false" ht="14.25" hidden="false" customHeight="true" outlineLevel="0" collapsed="false">
      <c r="A1387" s="9"/>
      <c r="B1387" s="9"/>
      <c r="C1387" s="9"/>
      <c r="D1387" s="9"/>
      <c r="E1387" s="9"/>
      <c r="F1387" s="9"/>
      <c r="G1387" s="9"/>
      <c r="J1387" s="33" t="n">
        <f aca="false">10^(W1387/20)</f>
        <v>1</v>
      </c>
      <c r="K1387" s="33" t="str">
        <f aca="false">COMPLEX(J1387*COS(RADIANS(X1387)),J1387*SIN(RADIANS(X1387)))</f>
        <v>-1+1.22464679914735e-16i</v>
      </c>
      <c r="L1387" s="33" t="str">
        <f aca="false">COMPLEX(D1387*COS(RADIANS(E1387)),D1387*SIN(RADIANS(E1387)))</f>
        <v>0</v>
      </c>
      <c r="M1387" s="33" t="str">
        <f aca="false">IMPRODUCT(K1387,L1387)</f>
        <v>-0</v>
      </c>
      <c r="N1387" s="33" t="str">
        <f aca="false">IMSUM(1,M1387)</f>
        <v>1</v>
      </c>
      <c r="O1387" s="33" t="str">
        <f aca="false">IMDIV(M1387,N1387)</f>
        <v>0</v>
      </c>
      <c r="P1387" s="33" t="str">
        <f aca="false">IMDIV(L1387,N1387)</f>
        <v>0</v>
      </c>
      <c r="Q1387" s="34" t="n">
        <v>180</v>
      </c>
      <c r="V1387" s="17" t="e">
        <f aca="false">IF(ISNUMBER(A1387),A1387,NA())</f>
        <v>#N/A</v>
      </c>
      <c r="W1387" s="18"/>
      <c r="X1387" s="18" t="n">
        <f aca="false">IF(Q1387&lt;-180,Q1387+360,IF(180&lt;Q1387,Q1387-360,Q1387))</f>
        <v>180</v>
      </c>
      <c r="Y1387" s="18" t="e">
        <f aca="false">20*LOG10(D1387)</f>
        <v>#VALUE!</v>
      </c>
      <c r="Z1387" s="18" t="n">
        <f aca="false">E1387</f>
        <v>0</v>
      </c>
      <c r="AA1387" s="18" t="e">
        <f aca="false">20*LOG10(IMABS(P1387))</f>
        <v>#VALUE!</v>
      </c>
      <c r="AB1387" s="19" t="e">
        <f aca="false">DEGREES(IMARGUMENT(P1387))</f>
        <v>#VALUE!</v>
      </c>
      <c r="AC1387" s="19" t="e">
        <f aca="false">20*LOG10(IMABS(O1387))</f>
        <v>#VALUE!</v>
      </c>
      <c r="AD1387" s="19" t="e">
        <f aca="false">DEGREES(IMARGUMENT(O1387))</f>
        <v>#VALUE!</v>
      </c>
    </row>
    <row r="1388" customFormat="false" ht="14.25" hidden="false" customHeight="true" outlineLevel="0" collapsed="false">
      <c r="A1388" s="9"/>
      <c r="B1388" s="9"/>
      <c r="C1388" s="9"/>
      <c r="D1388" s="9"/>
      <c r="E1388" s="9"/>
      <c r="F1388" s="9"/>
      <c r="G1388" s="9"/>
      <c r="J1388" s="33" t="n">
        <f aca="false">10^(W1388/20)</f>
        <v>1</v>
      </c>
      <c r="K1388" s="33" t="str">
        <f aca="false">COMPLEX(J1388*COS(RADIANS(X1388)),J1388*SIN(RADIANS(X1388)))</f>
        <v>-1+1.22464679914735e-16i</v>
      </c>
      <c r="L1388" s="33" t="str">
        <f aca="false">COMPLEX(D1388*COS(RADIANS(E1388)),D1388*SIN(RADIANS(E1388)))</f>
        <v>0</v>
      </c>
      <c r="M1388" s="33" t="str">
        <f aca="false">IMPRODUCT(K1388,L1388)</f>
        <v>-0</v>
      </c>
      <c r="N1388" s="33" t="str">
        <f aca="false">IMSUM(1,M1388)</f>
        <v>1</v>
      </c>
      <c r="O1388" s="33" t="str">
        <f aca="false">IMDIV(M1388,N1388)</f>
        <v>0</v>
      </c>
      <c r="P1388" s="33" t="str">
        <f aca="false">IMDIV(L1388,N1388)</f>
        <v>0</v>
      </c>
      <c r="Q1388" s="34" t="n">
        <v>180</v>
      </c>
      <c r="V1388" s="17" t="e">
        <f aca="false">IF(ISNUMBER(A1388),A1388,NA())</f>
        <v>#N/A</v>
      </c>
      <c r="W1388" s="18"/>
      <c r="X1388" s="18" t="n">
        <f aca="false">IF(Q1388&lt;-180,Q1388+360,IF(180&lt;Q1388,Q1388-360,Q1388))</f>
        <v>180</v>
      </c>
      <c r="Y1388" s="18" t="e">
        <f aca="false">20*LOG10(D1388)</f>
        <v>#VALUE!</v>
      </c>
      <c r="Z1388" s="18" t="n">
        <f aca="false">E1388</f>
        <v>0</v>
      </c>
      <c r="AA1388" s="18" t="e">
        <f aca="false">20*LOG10(IMABS(P1388))</f>
        <v>#VALUE!</v>
      </c>
      <c r="AB1388" s="19" t="e">
        <f aca="false">DEGREES(IMARGUMENT(P1388))</f>
        <v>#VALUE!</v>
      </c>
      <c r="AC1388" s="19" t="e">
        <f aca="false">20*LOG10(IMABS(O1388))</f>
        <v>#VALUE!</v>
      </c>
      <c r="AD1388" s="19" t="e">
        <f aca="false">DEGREES(IMARGUMENT(O1388))</f>
        <v>#VALUE!</v>
      </c>
    </row>
    <row r="1389" customFormat="false" ht="14.25" hidden="false" customHeight="true" outlineLevel="0" collapsed="false">
      <c r="A1389" s="9"/>
      <c r="B1389" s="9"/>
      <c r="C1389" s="9"/>
      <c r="D1389" s="9"/>
      <c r="E1389" s="9"/>
      <c r="F1389" s="9"/>
      <c r="G1389" s="9"/>
      <c r="J1389" s="33" t="n">
        <f aca="false">10^(W1389/20)</f>
        <v>1</v>
      </c>
      <c r="K1389" s="33" t="str">
        <f aca="false">COMPLEX(J1389*COS(RADIANS(X1389)),J1389*SIN(RADIANS(X1389)))</f>
        <v>-1+1.22464679914735e-16i</v>
      </c>
      <c r="L1389" s="33" t="str">
        <f aca="false">COMPLEX(D1389*COS(RADIANS(E1389)),D1389*SIN(RADIANS(E1389)))</f>
        <v>0</v>
      </c>
      <c r="M1389" s="33" t="str">
        <f aca="false">IMPRODUCT(K1389,L1389)</f>
        <v>-0</v>
      </c>
      <c r="N1389" s="33" t="str">
        <f aca="false">IMSUM(1,M1389)</f>
        <v>1</v>
      </c>
      <c r="O1389" s="33" t="str">
        <f aca="false">IMDIV(M1389,N1389)</f>
        <v>0</v>
      </c>
      <c r="P1389" s="33" t="str">
        <f aca="false">IMDIV(L1389,N1389)</f>
        <v>0</v>
      </c>
      <c r="Q1389" s="34" t="n">
        <v>180</v>
      </c>
      <c r="V1389" s="17" t="e">
        <f aca="false">IF(ISNUMBER(A1389),A1389,NA())</f>
        <v>#N/A</v>
      </c>
      <c r="W1389" s="18"/>
      <c r="X1389" s="18" t="n">
        <f aca="false">IF(Q1389&lt;-180,Q1389+360,IF(180&lt;Q1389,Q1389-360,Q1389))</f>
        <v>180</v>
      </c>
      <c r="Y1389" s="18" t="e">
        <f aca="false">20*LOG10(D1389)</f>
        <v>#VALUE!</v>
      </c>
      <c r="Z1389" s="18" t="n">
        <f aca="false">E1389</f>
        <v>0</v>
      </c>
      <c r="AA1389" s="18" t="e">
        <f aca="false">20*LOG10(IMABS(P1389))</f>
        <v>#VALUE!</v>
      </c>
      <c r="AB1389" s="19" t="e">
        <f aca="false">DEGREES(IMARGUMENT(P1389))</f>
        <v>#VALUE!</v>
      </c>
      <c r="AC1389" s="19" t="e">
        <f aca="false">20*LOG10(IMABS(O1389))</f>
        <v>#VALUE!</v>
      </c>
      <c r="AD1389" s="19" t="e">
        <f aca="false">DEGREES(IMARGUMENT(O1389))</f>
        <v>#VALUE!</v>
      </c>
    </row>
    <row r="1390" customFormat="false" ht="14.25" hidden="false" customHeight="true" outlineLevel="0" collapsed="false">
      <c r="A1390" s="9"/>
      <c r="B1390" s="9"/>
      <c r="C1390" s="9"/>
      <c r="D1390" s="9"/>
      <c r="E1390" s="9"/>
      <c r="F1390" s="9"/>
      <c r="G1390" s="9"/>
      <c r="J1390" s="33" t="n">
        <f aca="false">10^(W1390/20)</f>
        <v>1</v>
      </c>
      <c r="K1390" s="33" t="str">
        <f aca="false">COMPLEX(J1390*COS(RADIANS(X1390)),J1390*SIN(RADIANS(X1390)))</f>
        <v>-1+1.22464679914735e-16i</v>
      </c>
      <c r="L1390" s="33" t="str">
        <f aca="false">COMPLEX(D1390*COS(RADIANS(E1390)),D1390*SIN(RADIANS(E1390)))</f>
        <v>0</v>
      </c>
      <c r="M1390" s="33" t="str">
        <f aca="false">IMPRODUCT(K1390,L1390)</f>
        <v>-0</v>
      </c>
      <c r="N1390" s="33" t="str">
        <f aca="false">IMSUM(1,M1390)</f>
        <v>1</v>
      </c>
      <c r="O1390" s="33" t="str">
        <f aca="false">IMDIV(M1390,N1390)</f>
        <v>0</v>
      </c>
      <c r="P1390" s="33" t="str">
        <f aca="false">IMDIV(L1390,N1390)</f>
        <v>0</v>
      </c>
      <c r="Q1390" s="34" t="n">
        <v>180</v>
      </c>
      <c r="V1390" s="17" t="e">
        <f aca="false">IF(ISNUMBER(A1390),A1390,NA())</f>
        <v>#N/A</v>
      </c>
      <c r="W1390" s="18"/>
      <c r="X1390" s="18" t="n">
        <f aca="false">IF(Q1390&lt;-180,Q1390+360,IF(180&lt;Q1390,Q1390-360,Q1390))</f>
        <v>180</v>
      </c>
      <c r="Y1390" s="18" t="e">
        <f aca="false">20*LOG10(D1390)</f>
        <v>#VALUE!</v>
      </c>
      <c r="Z1390" s="18" t="n">
        <f aca="false">E1390</f>
        <v>0</v>
      </c>
      <c r="AA1390" s="18" t="e">
        <f aca="false">20*LOG10(IMABS(P1390))</f>
        <v>#VALUE!</v>
      </c>
      <c r="AB1390" s="19" t="e">
        <f aca="false">DEGREES(IMARGUMENT(P1390))</f>
        <v>#VALUE!</v>
      </c>
      <c r="AC1390" s="19" t="e">
        <f aca="false">20*LOG10(IMABS(O1390))</f>
        <v>#VALUE!</v>
      </c>
      <c r="AD1390" s="19" t="e">
        <f aca="false">DEGREES(IMARGUMENT(O1390))</f>
        <v>#VALUE!</v>
      </c>
    </row>
    <row r="1391" customFormat="false" ht="14.25" hidden="false" customHeight="true" outlineLevel="0" collapsed="false">
      <c r="A1391" s="9"/>
      <c r="B1391" s="9"/>
      <c r="C1391" s="9"/>
      <c r="D1391" s="9"/>
      <c r="E1391" s="9"/>
      <c r="F1391" s="9"/>
      <c r="G1391" s="9"/>
      <c r="J1391" s="33" t="n">
        <f aca="false">10^(W1391/20)</f>
        <v>1</v>
      </c>
      <c r="K1391" s="33" t="str">
        <f aca="false">COMPLEX(J1391*COS(RADIANS(X1391)),J1391*SIN(RADIANS(X1391)))</f>
        <v>-1+1.22464679914735e-16i</v>
      </c>
      <c r="L1391" s="33" t="str">
        <f aca="false">COMPLEX(D1391*COS(RADIANS(E1391)),D1391*SIN(RADIANS(E1391)))</f>
        <v>0</v>
      </c>
      <c r="M1391" s="33" t="str">
        <f aca="false">IMPRODUCT(K1391,L1391)</f>
        <v>-0</v>
      </c>
      <c r="N1391" s="33" t="str">
        <f aca="false">IMSUM(1,M1391)</f>
        <v>1</v>
      </c>
      <c r="O1391" s="33" t="str">
        <f aca="false">IMDIV(M1391,N1391)</f>
        <v>0</v>
      </c>
      <c r="P1391" s="33" t="str">
        <f aca="false">IMDIV(L1391,N1391)</f>
        <v>0</v>
      </c>
      <c r="Q1391" s="34" t="n">
        <v>180</v>
      </c>
      <c r="V1391" s="17" t="e">
        <f aca="false">IF(ISNUMBER(A1391),A1391,NA())</f>
        <v>#N/A</v>
      </c>
      <c r="W1391" s="18"/>
      <c r="X1391" s="18" t="n">
        <f aca="false">IF(Q1391&lt;-180,Q1391+360,IF(180&lt;Q1391,Q1391-360,Q1391))</f>
        <v>180</v>
      </c>
      <c r="Y1391" s="18" t="e">
        <f aca="false">20*LOG10(D1391)</f>
        <v>#VALUE!</v>
      </c>
      <c r="Z1391" s="18" t="n">
        <f aca="false">E1391</f>
        <v>0</v>
      </c>
      <c r="AA1391" s="18" t="e">
        <f aca="false">20*LOG10(IMABS(P1391))</f>
        <v>#VALUE!</v>
      </c>
      <c r="AB1391" s="19" t="e">
        <f aca="false">DEGREES(IMARGUMENT(P1391))</f>
        <v>#VALUE!</v>
      </c>
      <c r="AC1391" s="19" t="e">
        <f aca="false">20*LOG10(IMABS(O1391))</f>
        <v>#VALUE!</v>
      </c>
      <c r="AD1391" s="19" t="e">
        <f aca="false">DEGREES(IMARGUMENT(O1391))</f>
        <v>#VALUE!</v>
      </c>
    </row>
    <row r="1392" customFormat="false" ht="14.25" hidden="false" customHeight="true" outlineLevel="0" collapsed="false">
      <c r="A1392" s="9"/>
      <c r="B1392" s="9"/>
      <c r="C1392" s="9"/>
      <c r="D1392" s="9"/>
      <c r="E1392" s="9"/>
      <c r="F1392" s="9"/>
      <c r="G1392" s="9"/>
      <c r="J1392" s="33" t="n">
        <f aca="false">10^(W1392/20)</f>
        <v>1</v>
      </c>
      <c r="K1392" s="33" t="str">
        <f aca="false">COMPLEX(J1392*COS(RADIANS(X1392)),J1392*SIN(RADIANS(X1392)))</f>
        <v>-1+1.22464679914735e-16i</v>
      </c>
      <c r="L1392" s="33" t="str">
        <f aca="false">COMPLEX(D1392*COS(RADIANS(E1392)),D1392*SIN(RADIANS(E1392)))</f>
        <v>0</v>
      </c>
      <c r="M1392" s="33" t="str">
        <f aca="false">IMPRODUCT(K1392,L1392)</f>
        <v>-0</v>
      </c>
      <c r="N1392" s="33" t="str">
        <f aca="false">IMSUM(1,M1392)</f>
        <v>1</v>
      </c>
      <c r="O1392" s="33" t="str">
        <f aca="false">IMDIV(M1392,N1392)</f>
        <v>0</v>
      </c>
      <c r="P1392" s="33" t="str">
        <f aca="false">IMDIV(L1392,N1392)</f>
        <v>0</v>
      </c>
      <c r="Q1392" s="34" t="n">
        <v>180</v>
      </c>
      <c r="V1392" s="17" t="e">
        <f aca="false">IF(ISNUMBER(A1392),A1392,NA())</f>
        <v>#N/A</v>
      </c>
      <c r="W1392" s="18"/>
      <c r="X1392" s="18" t="n">
        <f aca="false">IF(Q1392&lt;-180,Q1392+360,IF(180&lt;Q1392,Q1392-360,Q1392))</f>
        <v>180</v>
      </c>
      <c r="Y1392" s="18" t="e">
        <f aca="false">20*LOG10(D1392)</f>
        <v>#VALUE!</v>
      </c>
      <c r="Z1392" s="18" t="n">
        <f aca="false">E1392</f>
        <v>0</v>
      </c>
      <c r="AA1392" s="18" t="e">
        <f aca="false">20*LOG10(IMABS(P1392))</f>
        <v>#VALUE!</v>
      </c>
      <c r="AB1392" s="19" t="e">
        <f aca="false">DEGREES(IMARGUMENT(P1392))</f>
        <v>#VALUE!</v>
      </c>
      <c r="AC1392" s="19" t="e">
        <f aca="false">20*LOG10(IMABS(O1392))</f>
        <v>#VALUE!</v>
      </c>
      <c r="AD1392" s="19" t="e">
        <f aca="false">DEGREES(IMARGUMENT(O1392))</f>
        <v>#VALUE!</v>
      </c>
    </row>
    <row r="1393" customFormat="false" ht="14.25" hidden="false" customHeight="true" outlineLevel="0" collapsed="false">
      <c r="A1393" s="9"/>
      <c r="B1393" s="9"/>
      <c r="C1393" s="9"/>
      <c r="D1393" s="9"/>
      <c r="E1393" s="9"/>
      <c r="F1393" s="9"/>
      <c r="G1393" s="9"/>
      <c r="J1393" s="33" t="n">
        <f aca="false">10^(W1393/20)</f>
        <v>1</v>
      </c>
      <c r="K1393" s="33" t="str">
        <f aca="false">COMPLEX(J1393*COS(RADIANS(X1393)),J1393*SIN(RADIANS(X1393)))</f>
        <v>-1+1.22464679914735e-16i</v>
      </c>
      <c r="L1393" s="33" t="str">
        <f aca="false">COMPLEX(D1393*COS(RADIANS(E1393)),D1393*SIN(RADIANS(E1393)))</f>
        <v>0</v>
      </c>
      <c r="M1393" s="33" t="str">
        <f aca="false">IMPRODUCT(K1393,L1393)</f>
        <v>-0</v>
      </c>
      <c r="N1393" s="33" t="str">
        <f aca="false">IMSUM(1,M1393)</f>
        <v>1</v>
      </c>
      <c r="O1393" s="33" t="str">
        <f aca="false">IMDIV(M1393,N1393)</f>
        <v>0</v>
      </c>
      <c r="P1393" s="33" t="str">
        <f aca="false">IMDIV(L1393,N1393)</f>
        <v>0</v>
      </c>
      <c r="Q1393" s="34" t="n">
        <v>180</v>
      </c>
      <c r="V1393" s="17" t="e">
        <f aca="false">IF(ISNUMBER(A1393),A1393,NA())</f>
        <v>#N/A</v>
      </c>
      <c r="W1393" s="18"/>
      <c r="X1393" s="18" t="n">
        <f aca="false">IF(Q1393&lt;-180,Q1393+360,IF(180&lt;Q1393,Q1393-360,Q1393))</f>
        <v>180</v>
      </c>
      <c r="Y1393" s="18" t="e">
        <f aca="false">20*LOG10(D1393)</f>
        <v>#VALUE!</v>
      </c>
      <c r="Z1393" s="18" t="n">
        <f aca="false">E1393</f>
        <v>0</v>
      </c>
      <c r="AA1393" s="18" t="e">
        <f aca="false">20*LOG10(IMABS(P1393))</f>
        <v>#VALUE!</v>
      </c>
      <c r="AB1393" s="19" t="e">
        <f aca="false">DEGREES(IMARGUMENT(P1393))</f>
        <v>#VALUE!</v>
      </c>
      <c r="AC1393" s="19" t="e">
        <f aca="false">20*LOG10(IMABS(O1393))</f>
        <v>#VALUE!</v>
      </c>
      <c r="AD1393" s="19" t="e">
        <f aca="false">DEGREES(IMARGUMENT(O1393))</f>
        <v>#VALUE!</v>
      </c>
    </row>
    <row r="1394" customFormat="false" ht="14.25" hidden="false" customHeight="true" outlineLevel="0" collapsed="false">
      <c r="A1394" s="9"/>
      <c r="B1394" s="9"/>
      <c r="C1394" s="9"/>
      <c r="D1394" s="9"/>
      <c r="E1394" s="9"/>
      <c r="F1394" s="9"/>
      <c r="G1394" s="9"/>
      <c r="J1394" s="33" t="n">
        <f aca="false">10^(W1394/20)</f>
        <v>1</v>
      </c>
      <c r="K1394" s="33" t="str">
        <f aca="false">COMPLEX(J1394*COS(RADIANS(X1394)),J1394*SIN(RADIANS(X1394)))</f>
        <v>-1+1.22464679914735e-16i</v>
      </c>
      <c r="L1394" s="33" t="str">
        <f aca="false">COMPLEX(D1394*COS(RADIANS(E1394)),D1394*SIN(RADIANS(E1394)))</f>
        <v>0</v>
      </c>
      <c r="M1394" s="33" t="str">
        <f aca="false">IMPRODUCT(K1394,L1394)</f>
        <v>-0</v>
      </c>
      <c r="N1394" s="33" t="str">
        <f aca="false">IMSUM(1,M1394)</f>
        <v>1</v>
      </c>
      <c r="O1394" s="33" t="str">
        <f aca="false">IMDIV(M1394,N1394)</f>
        <v>0</v>
      </c>
      <c r="P1394" s="33" t="str">
        <f aca="false">IMDIV(L1394,N1394)</f>
        <v>0</v>
      </c>
      <c r="Q1394" s="34" t="n">
        <v>180</v>
      </c>
      <c r="V1394" s="17" t="e">
        <f aca="false">IF(ISNUMBER(A1394),A1394,NA())</f>
        <v>#N/A</v>
      </c>
      <c r="W1394" s="18"/>
      <c r="X1394" s="18" t="n">
        <f aca="false">IF(Q1394&lt;-180,Q1394+360,IF(180&lt;Q1394,Q1394-360,Q1394))</f>
        <v>180</v>
      </c>
      <c r="Y1394" s="18" t="e">
        <f aca="false">20*LOG10(D1394)</f>
        <v>#VALUE!</v>
      </c>
      <c r="Z1394" s="18" t="n">
        <f aca="false">E1394</f>
        <v>0</v>
      </c>
      <c r="AA1394" s="18" t="e">
        <f aca="false">20*LOG10(IMABS(P1394))</f>
        <v>#VALUE!</v>
      </c>
      <c r="AB1394" s="19" t="e">
        <f aca="false">DEGREES(IMARGUMENT(P1394))</f>
        <v>#VALUE!</v>
      </c>
      <c r="AC1394" s="19" t="e">
        <f aca="false">20*LOG10(IMABS(O1394))</f>
        <v>#VALUE!</v>
      </c>
      <c r="AD1394" s="19" t="e">
        <f aca="false">DEGREES(IMARGUMENT(O1394))</f>
        <v>#VALUE!</v>
      </c>
    </row>
    <row r="1395" customFormat="false" ht="14.25" hidden="false" customHeight="true" outlineLevel="0" collapsed="false">
      <c r="A1395" s="9"/>
      <c r="B1395" s="9"/>
      <c r="C1395" s="9"/>
      <c r="D1395" s="9"/>
      <c r="E1395" s="9"/>
      <c r="F1395" s="9"/>
      <c r="G1395" s="9"/>
      <c r="J1395" s="33" t="n">
        <f aca="false">10^(W1395/20)</f>
        <v>1</v>
      </c>
      <c r="K1395" s="33" t="str">
        <f aca="false">COMPLEX(J1395*COS(RADIANS(X1395)),J1395*SIN(RADIANS(X1395)))</f>
        <v>-1+1.22464679914735e-16i</v>
      </c>
      <c r="L1395" s="33" t="str">
        <f aca="false">COMPLEX(D1395*COS(RADIANS(E1395)),D1395*SIN(RADIANS(E1395)))</f>
        <v>0</v>
      </c>
      <c r="M1395" s="33" t="str">
        <f aca="false">IMPRODUCT(K1395,L1395)</f>
        <v>-0</v>
      </c>
      <c r="N1395" s="33" t="str">
        <f aca="false">IMSUM(1,M1395)</f>
        <v>1</v>
      </c>
      <c r="O1395" s="33" t="str">
        <f aca="false">IMDIV(M1395,N1395)</f>
        <v>0</v>
      </c>
      <c r="P1395" s="33" t="str">
        <f aca="false">IMDIV(L1395,N1395)</f>
        <v>0</v>
      </c>
      <c r="Q1395" s="34" t="n">
        <v>180</v>
      </c>
      <c r="V1395" s="17" t="e">
        <f aca="false">IF(ISNUMBER(A1395),A1395,NA())</f>
        <v>#N/A</v>
      </c>
      <c r="W1395" s="18"/>
      <c r="X1395" s="18" t="n">
        <f aca="false">IF(Q1395&lt;-180,Q1395+360,IF(180&lt;Q1395,Q1395-360,Q1395))</f>
        <v>180</v>
      </c>
      <c r="Y1395" s="18" t="e">
        <f aca="false">20*LOG10(D1395)</f>
        <v>#VALUE!</v>
      </c>
      <c r="Z1395" s="18" t="n">
        <f aca="false">E1395</f>
        <v>0</v>
      </c>
      <c r="AA1395" s="18" t="e">
        <f aca="false">20*LOG10(IMABS(P1395))</f>
        <v>#VALUE!</v>
      </c>
      <c r="AB1395" s="19" t="e">
        <f aca="false">DEGREES(IMARGUMENT(P1395))</f>
        <v>#VALUE!</v>
      </c>
      <c r="AC1395" s="19" t="e">
        <f aca="false">20*LOG10(IMABS(O1395))</f>
        <v>#VALUE!</v>
      </c>
      <c r="AD1395" s="19" t="e">
        <f aca="false">DEGREES(IMARGUMENT(O1395))</f>
        <v>#VALUE!</v>
      </c>
    </row>
    <row r="1396" customFormat="false" ht="14.25" hidden="false" customHeight="true" outlineLevel="0" collapsed="false">
      <c r="A1396" s="9"/>
      <c r="B1396" s="9"/>
      <c r="C1396" s="9"/>
      <c r="D1396" s="9"/>
      <c r="E1396" s="9"/>
      <c r="F1396" s="9"/>
      <c r="G1396" s="9"/>
      <c r="J1396" s="33" t="n">
        <f aca="false">10^(W1396/20)</f>
        <v>1</v>
      </c>
      <c r="K1396" s="33" t="str">
        <f aca="false">COMPLEX(J1396*COS(RADIANS(X1396)),J1396*SIN(RADIANS(X1396)))</f>
        <v>-1+1.22464679914735e-16i</v>
      </c>
      <c r="L1396" s="33" t="str">
        <f aca="false">COMPLEX(D1396*COS(RADIANS(E1396)),D1396*SIN(RADIANS(E1396)))</f>
        <v>0</v>
      </c>
      <c r="M1396" s="33" t="str">
        <f aca="false">IMPRODUCT(K1396,L1396)</f>
        <v>-0</v>
      </c>
      <c r="N1396" s="33" t="str">
        <f aca="false">IMSUM(1,M1396)</f>
        <v>1</v>
      </c>
      <c r="O1396" s="33" t="str">
        <f aca="false">IMDIV(M1396,N1396)</f>
        <v>0</v>
      </c>
      <c r="P1396" s="33" t="str">
        <f aca="false">IMDIV(L1396,N1396)</f>
        <v>0</v>
      </c>
      <c r="Q1396" s="34" t="n">
        <v>180</v>
      </c>
      <c r="V1396" s="17" t="e">
        <f aca="false">IF(ISNUMBER(A1396),A1396,NA())</f>
        <v>#N/A</v>
      </c>
      <c r="W1396" s="18"/>
      <c r="X1396" s="18" t="n">
        <f aca="false">IF(Q1396&lt;-180,Q1396+360,IF(180&lt;Q1396,Q1396-360,Q1396))</f>
        <v>180</v>
      </c>
      <c r="Y1396" s="18" t="e">
        <f aca="false">20*LOG10(D1396)</f>
        <v>#VALUE!</v>
      </c>
      <c r="Z1396" s="18" t="n">
        <f aca="false">E1396</f>
        <v>0</v>
      </c>
      <c r="AA1396" s="18" t="e">
        <f aca="false">20*LOG10(IMABS(P1396))</f>
        <v>#VALUE!</v>
      </c>
      <c r="AB1396" s="19" t="e">
        <f aca="false">DEGREES(IMARGUMENT(P1396))</f>
        <v>#VALUE!</v>
      </c>
      <c r="AC1396" s="19" t="e">
        <f aca="false">20*LOG10(IMABS(O1396))</f>
        <v>#VALUE!</v>
      </c>
      <c r="AD1396" s="19" t="e">
        <f aca="false">DEGREES(IMARGUMENT(O1396))</f>
        <v>#VALUE!</v>
      </c>
    </row>
    <row r="1397" customFormat="false" ht="14.25" hidden="false" customHeight="true" outlineLevel="0" collapsed="false">
      <c r="A1397" s="9"/>
      <c r="B1397" s="9"/>
      <c r="C1397" s="9"/>
      <c r="D1397" s="9"/>
      <c r="E1397" s="9"/>
      <c r="F1397" s="9"/>
      <c r="G1397" s="9"/>
      <c r="J1397" s="33" t="n">
        <f aca="false">10^(W1397/20)</f>
        <v>1</v>
      </c>
      <c r="K1397" s="33" t="str">
        <f aca="false">COMPLEX(J1397*COS(RADIANS(X1397)),J1397*SIN(RADIANS(X1397)))</f>
        <v>-1+1.22464679914735e-16i</v>
      </c>
      <c r="L1397" s="33" t="str">
        <f aca="false">COMPLEX(D1397*COS(RADIANS(E1397)),D1397*SIN(RADIANS(E1397)))</f>
        <v>0</v>
      </c>
      <c r="M1397" s="33" t="str">
        <f aca="false">IMPRODUCT(K1397,L1397)</f>
        <v>-0</v>
      </c>
      <c r="N1397" s="33" t="str">
        <f aca="false">IMSUM(1,M1397)</f>
        <v>1</v>
      </c>
      <c r="O1397" s="33" t="str">
        <f aca="false">IMDIV(M1397,N1397)</f>
        <v>0</v>
      </c>
      <c r="P1397" s="33" t="str">
        <f aca="false">IMDIV(L1397,N1397)</f>
        <v>0</v>
      </c>
      <c r="Q1397" s="34" t="n">
        <v>180</v>
      </c>
      <c r="V1397" s="17" t="e">
        <f aca="false">IF(ISNUMBER(A1397),A1397,NA())</f>
        <v>#N/A</v>
      </c>
      <c r="W1397" s="18"/>
      <c r="X1397" s="18" t="n">
        <f aca="false">IF(Q1397&lt;-180,Q1397+360,IF(180&lt;Q1397,Q1397-360,Q1397))</f>
        <v>180</v>
      </c>
      <c r="Y1397" s="18" t="e">
        <f aca="false">20*LOG10(D1397)</f>
        <v>#VALUE!</v>
      </c>
      <c r="Z1397" s="18" t="n">
        <f aca="false">E1397</f>
        <v>0</v>
      </c>
      <c r="AA1397" s="18" t="e">
        <f aca="false">20*LOG10(IMABS(P1397))</f>
        <v>#VALUE!</v>
      </c>
      <c r="AB1397" s="19" t="e">
        <f aca="false">DEGREES(IMARGUMENT(P1397))</f>
        <v>#VALUE!</v>
      </c>
      <c r="AC1397" s="19" t="e">
        <f aca="false">20*LOG10(IMABS(O1397))</f>
        <v>#VALUE!</v>
      </c>
      <c r="AD1397" s="19" t="e">
        <f aca="false">DEGREES(IMARGUMENT(O1397))</f>
        <v>#VALUE!</v>
      </c>
    </row>
    <row r="1398" customFormat="false" ht="14.25" hidden="false" customHeight="true" outlineLevel="0" collapsed="false">
      <c r="A1398" s="9"/>
      <c r="B1398" s="9"/>
      <c r="C1398" s="9"/>
      <c r="D1398" s="9"/>
      <c r="E1398" s="9"/>
      <c r="F1398" s="9"/>
      <c r="G1398" s="9"/>
      <c r="J1398" s="33" t="n">
        <f aca="false">10^(W1398/20)</f>
        <v>1</v>
      </c>
      <c r="K1398" s="33" t="str">
        <f aca="false">COMPLEX(J1398*COS(RADIANS(X1398)),J1398*SIN(RADIANS(X1398)))</f>
        <v>-1+1.22464679914735e-16i</v>
      </c>
      <c r="L1398" s="33" t="str">
        <f aca="false">COMPLEX(D1398*COS(RADIANS(E1398)),D1398*SIN(RADIANS(E1398)))</f>
        <v>0</v>
      </c>
      <c r="M1398" s="33" t="str">
        <f aca="false">IMPRODUCT(K1398,L1398)</f>
        <v>-0</v>
      </c>
      <c r="N1398" s="33" t="str">
        <f aca="false">IMSUM(1,M1398)</f>
        <v>1</v>
      </c>
      <c r="O1398" s="33" t="str">
        <f aca="false">IMDIV(M1398,N1398)</f>
        <v>0</v>
      </c>
      <c r="P1398" s="33" t="str">
        <f aca="false">IMDIV(L1398,N1398)</f>
        <v>0</v>
      </c>
      <c r="Q1398" s="34" t="n">
        <v>180</v>
      </c>
      <c r="V1398" s="17" t="e">
        <f aca="false">IF(ISNUMBER(A1398),A1398,NA())</f>
        <v>#N/A</v>
      </c>
      <c r="W1398" s="18"/>
      <c r="X1398" s="18" t="n">
        <f aca="false">IF(Q1398&lt;-180,Q1398+360,IF(180&lt;Q1398,Q1398-360,Q1398))</f>
        <v>180</v>
      </c>
      <c r="Y1398" s="18" t="e">
        <f aca="false">20*LOG10(D1398)</f>
        <v>#VALUE!</v>
      </c>
      <c r="Z1398" s="18" t="n">
        <f aca="false">E1398</f>
        <v>0</v>
      </c>
      <c r="AA1398" s="18" t="e">
        <f aca="false">20*LOG10(IMABS(P1398))</f>
        <v>#VALUE!</v>
      </c>
      <c r="AB1398" s="19" t="e">
        <f aca="false">DEGREES(IMARGUMENT(P1398))</f>
        <v>#VALUE!</v>
      </c>
      <c r="AC1398" s="19" t="e">
        <f aca="false">20*LOG10(IMABS(O1398))</f>
        <v>#VALUE!</v>
      </c>
      <c r="AD1398" s="19" t="e">
        <f aca="false">DEGREES(IMARGUMENT(O1398))</f>
        <v>#VALUE!</v>
      </c>
    </row>
    <row r="1399" customFormat="false" ht="14.25" hidden="false" customHeight="true" outlineLevel="0" collapsed="false">
      <c r="A1399" s="9"/>
      <c r="B1399" s="9"/>
      <c r="C1399" s="9"/>
      <c r="D1399" s="9"/>
      <c r="E1399" s="9"/>
      <c r="F1399" s="9"/>
      <c r="G1399" s="9"/>
      <c r="J1399" s="33" t="n">
        <f aca="false">10^(W1399/20)</f>
        <v>1</v>
      </c>
      <c r="K1399" s="33" t="str">
        <f aca="false">COMPLEX(J1399*COS(RADIANS(X1399)),J1399*SIN(RADIANS(X1399)))</f>
        <v>-1+1.22464679914735e-16i</v>
      </c>
      <c r="L1399" s="33" t="str">
        <f aca="false">COMPLEX(D1399*COS(RADIANS(E1399)),D1399*SIN(RADIANS(E1399)))</f>
        <v>0</v>
      </c>
      <c r="M1399" s="33" t="str">
        <f aca="false">IMPRODUCT(K1399,L1399)</f>
        <v>-0</v>
      </c>
      <c r="N1399" s="33" t="str">
        <f aca="false">IMSUM(1,M1399)</f>
        <v>1</v>
      </c>
      <c r="O1399" s="33" t="str">
        <f aca="false">IMDIV(M1399,N1399)</f>
        <v>0</v>
      </c>
      <c r="P1399" s="33" t="str">
        <f aca="false">IMDIV(L1399,N1399)</f>
        <v>0</v>
      </c>
      <c r="Q1399" s="34" t="n">
        <v>180</v>
      </c>
      <c r="V1399" s="17" t="e">
        <f aca="false">IF(ISNUMBER(A1399),A1399,NA())</f>
        <v>#N/A</v>
      </c>
      <c r="W1399" s="18"/>
      <c r="X1399" s="18" t="n">
        <f aca="false">IF(Q1399&lt;-180,Q1399+360,IF(180&lt;Q1399,Q1399-360,Q1399))</f>
        <v>180</v>
      </c>
      <c r="Y1399" s="18" t="e">
        <f aca="false">20*LOG10(D1399)</f>
        <v>#VALUE!</v>
      </c>
      <c r="Z1399" s="18" t="n">
        <f aca="false">E1399</f>
        <v>0</v>
      </c>
      <c r="AA1399" s="18" t="e">
        <f aca="false">20*LOG10(IMABS(P1399))</f>
        <v>#VALUE!</v>
      </c>
      <c r="AB1399" s="19" t="e">
        <f aca="false">DEGREES(IMARGUMENT(P1399))</f>
        <v>#VALUE!</v>
      </c>
      <c r="AC1399" s="19" t="e">
        <f aca="false">20*LOG10(IMABS(O1399))</f>
        <v>#VALUE!</v>
      </c>
      <c r="AD1399" s="19" t="e">
        <f aca="false">DEGREES(IMARGUMENT(O1399))</f>
        <v>#VALUE!</v>
      </c>
    </row>
    <row r="1400" customFormat="false" ht="14.25" hidden="false" customHeight="true" outlineLevel="0" collapsed="false">
      <c r="A1400" s="9"/>
      <c r="B1400" s="9"/>
      <c r="C1400" s="9"/>
      <c r="D1400" s="9"/>
      <c r="E1400" s="9"/>
      <c r="F1400" s="9"/>
      <c r="G1400" s="9"/>
      <c r="J1400" s="33" t="n">
        <f aca="false">10^(W1400/20)</f>
        <v>1</v>
      </c>
      <c r="K1400" s="33" t="str">
        <f aca="false">COMPLEX(J1400*COS(RADIANS(X1400)),J1400*SIN(RADIANS(X1400)))</f>
        <v>-1+1.22464679914735e-16i</v>
      </c>
      <c r="L1400" s="33" t="str">
        <f aca="false">COMPLEX(D1400*COS(RADIANS(E1400)),D1400*SIN(RADIANS(E1400)))</f>
        <v>0</v>
      </c>
      <c r="M1400" s="33" t="str">
        <f aca="false">IMPRODUCT(K1400,L1400)</f>
        <v>-0</v>
      </c>
      <c r="N1400" s="33" t="str">
        <f aca="false">IMSUM(1,M1400)</f>
        <v>1</v>
      </c>
      <c r="O1400" s="33" t="str">
        <f aca="false">IMDIV(M1400,N1400)</f>
        <v>0</v>
      </c>
      <c r="P1400" s="33" t="str">
        <f aca="false">IMDIV(L1400,N1400)</f>
        <v>0</v>
      </c>
      <c r="Q1400" s="34" t="n">
        <v>180</v>
      </c>
      <c r="V1400" s="17" t="e">
        <f aca="false">IF(ISNUMBER(A1400),A1400,NA())</f>
        <v>#N/A</v>
      </c>
      <c r="W1400" s="18"/>
      <c r="X1400" s="18" t="n">
        <f aca="false">IF(Q1400&lt;-180,Q1400+360,IF(180&lt;Q1400,Q1400-360,Q1400))</f>
        <v>180</v>
      </c>
      <c r="Y1400" s="18" t="e">
        <f aca="false">20*LOG10(D1400)</f>
        <v>#VALUE!</v>
      </c>
      <c r="Z1400" s="18" t="n">
        <f aca="false">E1400</f>
        <v>0</v>
      </c>
      <c r="AA1400" s="18" t="e">
        <f aca="false">20*LOG10(IMABS(P1400))</f>
        <v>#VALUE!</v>
      </c>
      <c r="AB1400" s="19" t="e">
        <f aca="false">DEGREES(IMARGUMENT(P1400))</f>
        <v>#VALUE!</v>
      </c>
      <c r="AC1400" s="19" t="e">
        <f aca="false">20*LOG10(IMABS(O1400))</f>
        <v>#VALUE!</v>
      </c>
      <c r="AD1400" s="19" t="e">
        <f aca="false">DEGREES(IMARGUMENT(O1400))</f>
        <v>#VALUE!</v>
      </c>
    </row>
    <row r="1401" customFormat="false" ht="14.25" hidden="false" customHeight="true" outlineLevel="0" collapsed="false">
      <c r="A1401" s="9"/>
      <c r="B1401" s="9"/>
      <c r="C1401" s="9"/>
      <c r="D1401" s="9"/>
      <c r="E1401" s="9"/>
      <c r="F1401" s="9"/>
      <c r="G1401" s="9"/>
      <c r="J1401" s="33" t="n">
        <f aca="false">10^(W1401/20)</f>
        <v>1</v>
      </c>
      <c r="K1401" s="33" t="str">
        <f aca="false">COMPLEX(J1401*COS(RADIANS(X1401)),J1401*SIN(RADIANS(X1401)))</f>
        <v>-1+1.22464679914735e-16i</v>
      </c>
      <c r="L1401" s="33" t="str">
        <f aca="false">COMPLEX(D1401*COS(RADIANS(E1401)),D1401*SIN(RADIANS(E1401)))</f>
        <v>0</v>
      </c>
      <c r="M1401" s="33" t="str">
        <f aca="false">IMPRODUCT(K1401,L1401)</f>
        <v>-0</v>
      </c>
      <c r="N1401" s="33" t="str">
        <f aca="false">IMSUM(1,M1401)</f>
        <v>1</v>
      </c>
      <c r="O1401" s="33" t="str">
        <f aca="false">IMDIV(M1401,N1401)</f>
        <v>0</v>
      </c>
      <c r="P1401" s="33" t="str">
        <f aca="false">IMDIV(L1401,N1401)</f>
        <v>0</v>
      </c>
      <c r="Q1401" s="34" t="n">
        <v>180</v>
      </c>
      <c r="V1401" s="17" t="e">
        <f aca="false">IF(ISNUMBER(A1401),A1401,NA())</f>
        <v>#N/A</v>
      </c>
      <c r="W1401" s="18"/>
      <c r="X1401" s="18" t="n">
        <f aca="false">IF(Q1401&lt;-180,Q1401+360,IF(180&lt;Q1401,Q1401-360,Q1401))</f>
        <v>180</v>
      </c>
      <c r="Y1401" s="18" t="e">
        <f aca="false">20*LOG10(D1401)</f>
        <v>#VALUE!</v>
      </c>
      <c r="Z1401" s="18" t="n">
        <f aca="false">E1401</f>
        <v>0</v>
      </c>
      <c r="AA1401" s="18" t="e">
        <f aca="false">20*LOG10(IMABS(P1401))</f>
        <v>#VALUE!</v>
      </c>
      <c r="AB1401" s="19" t="e">
        <f aca="false">DEGREES(IMARGUMENT(P1401))</f>
        <v>#VALUE!</v>
      </c>
      <c r="AC1401" s="19" t="e">
        <f aca="false">20*LOG10(IMABS(O1401))</f>
        <v>#VALUE!</v>
      </c>
      <c r="AD1401" s="19" t="e">
        <f aca="false">DEGREES(IMARGUMENT(O1401))</f>
        <v>#VALUE!</v>
      </c>
    </row>
    <row r="1402" customFormat="false" ht="14.25" hidden="false" customHeight="true" outlineLevel="0" collapsed="false">
      <c r="A1402" s="9"/>
      <c r="B1402" s="9"/>
      <c r="C1402" s="9"/>
      <c r="D1402" s="9"/>
      <c r="E1402" s="9"/>
      <c r="F1402" s="9"/>
      <c r="G1402" s="9"/>
      <c r="J1402" s="33" t="n">
        <f aca="false">10^(W1402/20)</f>
        <v>1</v>
      </c>
      <c r="K1402" s="33" t="str">
        <f aca="false">COMPLEX(J1402*COS(RADIANS(X1402)),J1402*SIN(RADIANS(X1402)))</f>
        <v>-1+1.22464679914735e-16i</v>
      </c>
      <c r="L1402" s="33" t="str">
        <f aca="false">COMPLEX(D1402*COS(RADIANS(E1402)),D1402*SIN(RADIANS(E1402)))</f>
        <v>0</v>
      </c>
      <c r="M1402" s="33" t="str">
        <f aca="false">IMPRODUCT(K1402,L1402)</f>
        <v>-0</v>
      </c>
      <c r="N1402" s="33" t="str">
        <f aca="false">IMSUM(1,M1402)</f>
        <v>1</v>
      </c>
      <c r="O1402" s="33" t="str">
        <f aca="false">IMDIV(M1402,N1402)</f>
        <v>0</v>
      </c>
      <c r="P1402" s="33" t="str">
        <f aca="false">IMDIV(L1402,N1402)</f>
        <v>0</v>
      </c>
      <c r="Q1402" s="34" t="n">
        <v>180</v>
      </c>
      <c r="V1402" s="17" t="e">
        <f aca="false">IF(ISNUMBER(A1402),A1402,NA())</f>
        <v>#N/A</v>
      </c>
      <c r="W1402" s="18"/>
      <c r="X1402" s="18" t="n">
        <f aca="false">IF(Q1402&lt;-180,Q1402+360,IF(180&lt;Q1402,Q1402-360,Q1402))</f>
        <v>180</v>
      </c>
      <c r="Y1402" s="18" t="e">
        <f aca="false">20*LOG10(D1402)</f>
        <v>#VALUE!</v>
      </c>
      <c r="Z1402" s="18" t="n">
        <f aca="false">E1402</f>
        <v>0</v>
      </c>
      <c r="AA1402" s="18" t="e">
        <f aca="false">20*LOG10(IMABS(P1402))</f>
        <v>#VALUE!</v>
      </c>
      <c r="AB1402" s="19" t="e">
        <f aca="false">DEGREES(IMARGUMENT(P1402))</f>
        <v>#VALUE!</v>
      </c>
      <c r="AC1402" s="19" t="e">
        <f aca="false">20*LOG10(IMABS(O1402))</f>
        <v>#VALUE!</v>
      </c>
      <c r="AD1402" s="19" t="e">
        <f aca="false">DEGREES(IMARGUMENT(O1402))</f>
        <v>#VALUE!</v>
      </c>
    </row>
    <row r="1403" customFormat="false" ht="14.25" hidden="false" customHeight="true" outlineLevel="0" collapsed="false">
      <c r="A1403" s="9"/>
      <c r="B1403" s="9"/>
      <c r="C1403" s="9"/>
      <c r="D1403" s="9"/>
      <c r="E1403" s="9"/>
      <c r="F1403" s="9"/>
      <c r="G1403" s="9"/>
      <c r="J1403" s="33" t="n">
        <f aca="false">10^(W1403/20)</f>
        <v>1</v>
      </c>
      <c r="K1403" s="33" t="str">
        <f aca="false">COMPLEX(J1403*COS(RADIANS(X1403)),J1403*SIN(RADIANS(X1403)))</f>
        <v>-1+1.22464679914735e-16i</v>
      </c>
      <c r="L1403" s="33" t="str">
        <f aca="false">COMPLEX(D1403*COS(RADIANS(E1403)),D1403*SIN(RADIANS(E1403)))</f>
        <v>0</v>
      </c>
      <c r="M1403" s="33" t="str">
        <f aca="false">IMPRODUCT(K1403,L1403)</f>
        <v>-0</v>
      </c>
      <c r="N1403" s="33" t="str">
        <f aca="false">IMSUM(1,M1403)</f>
        <v>1</v>
      </c>
      <c r="O1403" s="33" t="str">
        <f aca="false">IMDIV(M1403,N1403)</f>
        <v>0</v>
      </c>
      <c r="P1403" s="33" t="str">
        <f aca="false">IMDIV(L1403,N1403)</f>
        <v>0</v>
      </c>
      <c r="Q1403" s="34" t="n">
        <v>180</v>
      </c>
      <c r="V1403" s="17" t="e">
        <f aca="false">IF(ISNUMBER(A1403),A1403,NA())</f>
        <v>#N/A</v>
      </c>
      <c r="W1403" s="18"/>
      <c r="X1403" s="18" t="n">
        <f aca="false">IF(Q1403&lt;-180,Q1403+360,IF(180&lt;Q1403,Q1403-360,Q1403))</f>
        <v>180</v>
      </c>
      <c r="Y1403" s="18" t="e">
        <f aca="false">20*LOG10(D1403)</f>
        <v>#VALUE!</v>
      </c>
      <c r="Z1403" s="18" t="n">
        <f aca="false">E1403</f>
        <v>0</v>
      </c>
      <c r="AA1403" s="18" t="e">
        <f aca="false">20*LOG10(IMABS(P1403))</f>
        <v>#VALUE!</v>
      </c>
      <c r="AB1403" s="19" t="e">
        <f aca="false">DEGREES(IMARGUMENT(P1403))</f>
        <v>#VALUE!</v>
      </c>
      <c r="AC1403" s="19" t="e">
        <f aca="false">20*LOG10(IMABS(O1403))</f>
        <v>#VALUE!</v>
      </c>
      <c r="AD1403" s="19" t="e">
        <f aca="false">DEGREES(IMARGUMENT(O1403))</f>
        <v>#VALUE!</v>
      </c>
    </row>
    <row r="1404" customFormat="false" ht="14.25" hidden="false" customHeight="true" outlineLevel="0" collapsed="false">
      <c r="A1404" s="9"/>
      <c r="B1404" s="9"/>
      <c r="C1404" s="9"/>
      <c r="D1404" s="9"/>
      <c r="E1404" s="9"/>
      <c r="F1404" s="9"/>
      <c r="G1404" s="9"/>
      <c r="J1404" s="33" t="n">
        <f aca="false">10^(W1404/20)</f>
        <v>1</v>
      </c>
      <c r="K1404" s="33" t="str">
        <f aca="false">COMPLEX(J1404*COS(RADIANS(X1404)),J1404*SIN(RADIANS(X1404)))</f>
        <v>-1+1.22464679914735e-16i</v>
      </c>
      <c r="L1404" s="33" t="str">
        <f aca="false">COMPLEX(D1404*COS(RADIANS(E1404)),D1404*SIN(RADIANS(E1404)))</f>
        <v>0</v>
      </c>
      <c r="M1404" s="33" t="str">
        <f aca="false">IMPRODUCT(K1404,L1404)</f>
        <v>-0</v>
      </c>
      <c r="N1404" s="33" t="str">
        <f aca="false">IMSUM(1,M1404)</f>
        <v>1</v>
      </c>
      <c r="O1404" s="33" t="str">
        <f aca="false">IMDIV(M1404,N1404)</f>
        <v>0</v>
      </c>
      <c r="P1404" s="33" t="str">
        <f aca="false">IMDIV(L1404,N1404)</f>
        <v>0</v>
      </c>
      <c r="Q1404" s="34" t="n">
        <v>180</v>
      </c>
      <c r="V1404" s="17" t="e">
        <f aca="false">IF(ISNUMBER(A1404),A1404,NA())</f>
        <v>#N/A</v>
      </c>
      <c r="W1404" s="18"/>
      <c r="X1404" s="18" t="n">
        <f aca="false">IF(Q1404&lt;-180,Q1404+360,IF(180&lt;Q1404,Q1404-360,Q1404))</f>
        <v>180</v>
      </c>
      <c r="Y1404" s="18" t="e">
        <f aca="false">20*LOG10(D1404)</f>
        <v>#VALUE!</v>
      </c>
      <c r="Z1404" s="18" t="n">
        <f aca="false">E1404</f>
        <v>0</v>
      </c>
      <c r="AA1404" s="18" t="e">
        <f aca="false">20*LOG10(IMABS(P1404))</f>
        <v>#VALUE!</v>
      </c>
      <c r="AB1404" s="19" t="e">
        <f aca="false">DEGREES(IMARGUMENT(P1404))</f>
        <v>#VALUE!</v>
      </c>
      <c r="AC1404" s="19" t="e">
        <f aca="false">20*LOG10(IMABS(O1404))</f>
        <v>#VALUE!</v>
      </c>
      <c r="AD1404" s="19" t="e">
        <f aca="false">DEGREES(IMARGUMENT(O1404))</f>
        <v>#VALUE!</v>
      </c>
    </row>
    <row r="1405" customFormat="false" ht="14.25" hidden="false" customHeight="true" outlineLevel="0" collapsed="false">
      <c r="A1405" s="9"/>
      <c r="B1405" s="9"/>
      <c r="C1405" s="9"/>
      <c r="D1405" s="9"/>
      <c r="E1405" s="9"/>
      <c r="F1405" s="9"/>
      <c r="G1405" s="9"/>
      <c r="J1405" s="33" t="n">
        <f aca="false">10^(W1405/20)</f>
        <v>1</v>
      </c>
      <c r="K1405" s="33" t="str">
        <f aca="false">COMPLEX(J1405*COS(RADIANS(X1405)),J1405*SIN(RADIANS(X1405)))</f>
        <v>-1+1.22464679914735e-16i</v>
      </c>
      <c r="L1405" s="33" t="str">
        <f aca="false">COMPLEX(D1405*COS(RADIANS(E1405)),D1405*SIN(RADIANS(E1405)))</f>
        <v>0</v>
      </c>
      <c r="M1405" s="33" t="str">
        <f aca="false">IMPRODUCT(K1405,L1405)</f>
        <v>-0</v>
      </c>
      <c r="N1405" s="33" t="str">
        <f aca="false">IMSUM(1,M1405)</f>
        <v>1</v>
      </c>
      <c r="O1405" s="33" t="str">
        <f aca="false">IMDIV(M1405,N1405)</f>
        <v>0</v>
      </c>
      <c r="P1405" s="33" t="str">
        <f aca="false">IMDIV(L1405,N1405)</f>
        <v>0</v>
      </c>
      <c r="Q1405" s="34" t="n">
        <v>180</v>
      </c>
      <c r="V1405" s="17" t="e">
        <f aca="false">IF(ISNUMBER(A1405),A1405,NA())</f>
        <v>#N/A</v>
      </c>
      <c r="W1405" s="18"/>
      <c r="X1405" s="18" t="n">
        <f aca="false">IF(Q1405&lt;-180,Q1405+360,IF(180&lt;Q1405,Q1405-360,Q1405))</f>
        <v>180</v>
      </c>
      <c r="Y1405" s="18" t="e">
        <f aca="false">20*LOG10(D1405)</f>
        <v>#VALUE!</v>
      </c>
      <c r="Z1405" s="18" t="n">
        <f aca="false">E1405</f>
        <v>0</v>
      </c>
      <c r="AA1405" s="18" t="e">
        <f aca="false">20*LOG10(IMABS(P1405))</f>
        <v>#VALUE!</v>
      </c>
      <c r="AB1405" s="19" t="e">
        <f aca="false">DEGREES(IMARGUMENT(P1405))</f>
        <v>#VALUE!</v>
      </c>
      <c r="AC1405" s="19" t="e">
        <f aca="false">20*LOG10(IMABS(O1405))</f>
        <v>#VALUE!</v>
      </c>
      <c r="AD1405" s="19" t="e">
        <f aca="false">DEGREES(IMARGUMENT(O1405))</f>
        <v>#VALUE!</v>
      </c>
    </row>
    <row r="1406" customFormat="false" ht="14.25" hidden="false" customHeight="true" outlineLevel="0" collapsed="false">
      <c r="A1406" s="9"/>
      <c r="B1406" s="9"/>
      <c r="C1406" s="9"/>
      <c r="D1406" s="9"/>
      <c r="E1406" s="9"/>
      <c r="F1406" s="9"/>
      <c r="G1406" s="9"/>
      <c r="J1406" s="33" t="n">
        <f aca="false">10^(W1406/20)</f>
        <v>1</v>
      </c>
      <c r="K1406" s="33" t="str">
        <f aca="false">COMPLEX(J1406*COS(RADIANS(X1406)),J1406*SIN(RADIANS(X1406)))</f>
        <v>-1+1.22464679914735e-16i</v>
      </c>
      <c r="L1406" s="33" t="str">
        <f aca="false">COMPLEX(D1406*COS(RADIANS(E1406)),D1406*SIN(RADIANS(E1406)))</f>
        <v>0</v>
      </c>
      <c r="M1406" s="33" t="str">
        <f aca="false">IMPRODUCT(K1406,L1406)</f>
        <v>-0</v>
      </c>
      <c r="N1406" s="33" t="str">
        <f aca="false">IMSUM(1,M1406)</f>
        <v>1</v>
      </c>
      <c r="O1406" s="33" t="str">
        <f aca="false">IMDIV(M1406,N1406)</f>
        <v>0</v>
      </c>
      <c r="P1406" s="33" t="str">
        <f aca="false">IMDIV(L1406,N1406)</f>
        <v>0</v>
      </c>
      <c r="Q1406" s="34" t="n">
        <v>180</v>
      </c>
      <c r="V1406" s="17" t="e">
        <f aca="false">IF(ISNUMBER(A1406),A1406,NA())</f>
        <v>#N/A</v>
      </c>
      <c r="W1406" s="18"/>
      <c r="X1406" s="18" t="n">
        <f aca="false">IF(Q1406&lt;-180,Q1406+360,IF(180&lt;Q1406,Q1406-360,Q1406))</f>
        <v>180</v>
      </c>
      <c r="Y1406" s="18" t="e">
        <f aca="false">20*LOG10(D1406)</f>
        <v>#VALUE!</v>
      </c>
      <c r="Z1406" s="18" t="n">
        <f aca="false">E1406</f>
        <v>0</v>
      </c>
      <c r="AA1406" s="18" t="e">
        <f aca="false">20*LOG10(IMABS(P1406))</f>
        <v>#VALUE!</v>
      </c>
      <c r="AB1406" s="19" t="e">
        <f aca="false">DEGREES(IMARGUMENT(P1406))</f>
        <v>#VALUE!</v>
      </c>
      <c r="AC1406" s="19" t="e">
        <f aca="false">20*LOG10(IMABS(O1406))</f>
        <v>#VALUE!</v>
      </c>
      <c r="AD1406" s="19" t="e">
        <f aca="false">DEGREES(IMARGUMENT(O1406))</f>
        <v>#VALUE!</v>
      </c>
    </row>
    <row r="1407" customFormat="false" ht="14.25" hidden="false" customHeight="true" outlineLevel="0" collapsed="false">
      <c r="A1407" s="9"/>
      <c r="B1407" s="9"/>
      <c r="C1407" s="9"/>
      <c r="D1407" s="9"/>
      <c r="E1407" s="9"/>
      <c r="F1407" s="9"/>
      <c r="G1407" s="9"/>
      <c r="J1407" s="33" t="n">
        <f aca="false">10^(W1407/20)</f>
        <v>1</v>
      </c>
      <c r="K1407" s="33" t="str">
        <f aca="false">COMPLEX(J1407*COS(RADIANS(X1407)),J1407*SIN(RADIANS(X1407)))</f>
        <v>-1+1.22464679914735e-16i</v>
      </c>
      <c r="L1407" s="33" t="str">
        <f aca="false">COMPLEX(D1407*COS(RADIANS(E1407)),D1407*SIN(RADIANS(E1407)))</f>
        <v>0</v>
      </c>
      <c r="M1407" s="33" t="str">
        <f aca="false">IMPRODUCT(K1407,L1407)</f>
        <v>-0</v>
      </c>
      <c r="N1407" s="33" t="str">
        <f aca="false">IMSUM(1,M1407)</f>
        <v>1</v>
      </c>
      <c r="O1407" s="33" t="str">
        <f aca="false">IMDIV(M1407,N1407)</f>
        <v>0</v>
      </c>
      <c r="P1407" s="33" t="str">
        <f aca="false">IMDIV(L1407,N1407)</f>
        <v>0</v>
      </c>
      <c r="Q1407" s="34" t="n">
        <v>180</v>
      </c>
      <c r="V1407" s="17" t="e">
        <f aca="false">IF(ISNUMBER(A1407),A1407,NA())</f>
        <v>#N/A</v>
      </c>
      <c r="W1407" s="18"/>
      <c r="X1407" s="18" t="n">
        <f aca="false">IF(Q1407&lt;-180,Q1407+360,IF(180&lt;Q1407,Q1407-360,Q1407))</f>
        <v>180</v>
      </c>
      <c r="Y1407" s="18" t="e">
        <f aca="false">20*LOG10(D1407)</f>
        <v>#VALUE!</v>
      </c>
      <c r="Z1407" s="18" t="n">
        <f aca="false">E1407</f>
        <v>0</v>
      </c>
      <c r="AA1407" s="18" t="e">
        <f aca="false">20*LOG10(IMABS(P1407))</f>
        <v>#VALUE!</v>
      </c>
      <c r="AB1407" s="19" t="e">
        <f aca="false">DEGREES(IMARGUMENT(P1407))</f>
        <v>#VALUE!</v>
      </c>
      <c r="AC1407" s="19" t="e">
        <f aca="false">20*LOG10(IMABS(O1407))</f>
        <v>#VALUE!</v>
      </c>
      <c r="AD1407" s="19" t="e">
        <f aca="false">DEGREES(IMARGUMENT(O1407))</f>
        <v>#VALUE!</v>
      </c>
    </row>
    <row r="1408" customFormat="false" ht="14.25" hidden="false" customHeight="true" outlineLevel="0" collapsed="false">
      <c r="A1408" s="9"/>
      <c r="B1408" s="9"/>
      <c r="C1408" s="9"/>
      <c r="D1408" s="9"/>
      <c r="E1408" s="9"/>
      <c r="F1408" s="9"/>
      <c r="G1408" s="9"/>
      <c r="J1408" s="33" t="n">
        <f aca="false">10^(W1408/20)</f>
        <v>1</v>
      </c>
      <c r="K1408" s="33" t="str">
        <f aca="false">COMPLEX(J1408*COS(RADIANS(X1408)),J1408*SIN(RADIANS(X1408)))</f>
        <v>-1+1.22464679914735e-16i</v>
      </c>
      <c r="L1408" s="33" t="str">
        <f aca="false">COMPLEX(D1408*COS(RADIANS(E1408)),D1408*SIN(RADIANS(E1408)))</f>
        <v>0</v>
      </c>
      <c r="M1408" s="33" t="str">
        <f aca="false">IMPRODUCT(K1408,L1408)</f>
        <v>-0</v>
      </c>
      <c r="N1408" s="33" t="str">
        <f aca="false">IMSUM(1,M1408)</f>
        <v>1</v>
      </c>
      <c r="O1408" s="33" t="str">
        <f aca="false">IMDIV(M1408,N1408)</f>
        <v>0</v>
      </c>
      <c r="P1408" s="33" t="str">
        <f aca="false">IMDIV(L1408,N1408)</f>
        <v>0</v>
      </c>
      <c r="Q1408" s="34" t="n">
        <v>180</v>
      </c>
      <c r="V1408" s="17" t="e">
        <f aca="false">IF(ISNUMBER(A1408),A1408,NA())</f>
        <v>#N/A</v>
      </c>
      <c r="W1408" s="18"/>
      <c r="X1408" s="18" t="n">
        <f aca="false">IF(Q1408&lt;-180,Q1408+360,IF(180&lt;Q1408,Q1408-360,Q1408))</f>
        <v>180</v>
      </c>
      <c r="Y1408" s="18" t="e">
        <f aca="false">20*LOG10(D1408)</f>
        <v>#VALUE!</v>
      </c>
      <c r="Z1408" s="18" t="n">
        <f aca="false">E1408</f>
        <v>0</v>
      </c>
      <c r="AA1408" s="18" t="e">
        <f aca="false">20*LOG10(IMABS(P1408))</f>
        <v>#VALUE!</v>
      </c>
      <c r="AB1408" s="19" t="e">
        <f aca="false">DEGREES(IMARGUMENT(P1408))</f>
        <v>#VALUE!</v>
      </c>
      <c r="AC1408" s="19" t="e">
        <f aca="false">20*LOG10(IMABS(O1408))</f>
        <v>#VALUE!</v>
      </c>
      <c r="AD1408" s="19" t="e">
        <f aca="false">DEGREES(IMARGUMENT(O1408))</f>
        <v>#VALUE!</v>
      </c>
    </row>
    <row r="1409" customFormat="false" ht="14.25" hidden="false" customHeight="true" outlineLevel="0" collapsed="false">
      <c r="A1409" s="9"/>
      <c r="B1409" s="9"/>
      <c r="C1409" s="9"/>
      <c r="D1409" s="9"/>
      <c r="E1409" s="9"/>
      <c r="F1409" s="9"/>
      <c r="G1409" s="9"/>
      <c r="J1409" s="33" t="n">
        <f aca="false">10^(W1409/20)</f>
        <v>1</v>
      </c>
      <c r="K1409" s="33" t="str">
        <f aca="false">COMPLEX(J1409*COS(RADIANS(X1409)),J1409*SIN(RADIANS(X1409)))</f>
        <v>-1+1.22464679914735e-16i</v>
      </c>
      <c r="L1409" s="33" t="str">
        <f aca="false">COMPLEX(D1409*COS(RADIANS(E1409)),D1409*SIN(RADIANS(E1409)))</f>
        <v>0</v>
      </c>
      <c r="M1409" s="33" t="str">
        <f aca="false">IMPRODUCT(K1409,L1409)</f>
        <v>-0</v>
      </c>
      <c r="N1409" s="33" t="str">
        <f aca="false">IMSUM(1,M1409)</f>
        <v>1</v>
      </c>
      <c r="O1409" s="33" t="str">
        <f aca="false">IMDIV(M1409,N1409)</f>
        <v>0</v>
      </c>
      <c r="P1409" s="33" t="str">
        <f aca="false">IMDIV(L1409,N1409)</f>
        <v>0</v>
      </c>
      <c r="Q1409" s="34" t="n">
        <v>180</v>
      </c>
      <c r="V1409" s="17" t="e">
        <f aca="false">IF(ISNUMBER(A1409),A1409,NA())</f>
        <v>#N/A</v>
      </c>
      <c r="W1409" s="18"/>
      <c r="X1409" s="18" t="n">
        <f aca="false">IF(Q1409&lt;-180,Q1409+360,IF(180&lt;Q1409,Q1409-360,Q1409))</f>
        <v>180</v>
      </c>
      <c r="Y1409" s="18" t="e">
        <f aca="false">20*LOG10(D1409)</f>
        <v>#VALUE!</v>
      </c>
      <c r="Z1409" s="18" t="n">
        <f aca="false">E1409</f>
        <v>0</v>
      </c>
      <c r="AA1409" s="18" t="e">
        <f aca="false">20*LOG10(IMABS(P1409))</f>
        <v>#VALUE!</v>
      </c>
      <c r="AB1409" s="19" t="e">
        <f aca="false">DEGREES(IMARGUMENT(P1409))</f>
        <v>#VALUE!</v>
      </c>
      <c r="AC1409" s="19" t="e">
        <f aca="false">20*LOG10(IMABS(O1409))</f>
        <v>#VALUE!</v>
      </c>
      <c r="AD1409" s="19" t="e">
        <f aca="false">DEGREES(IMARGUMENT(O1409))</f>
        <v>#VALUE!</v>
      </c>
    </row>
    <row r="1410" customFormat="false" ht="14.25" hidden="false" customHeight="true" outlineLevel="0" collapsed="false">
      <c r="A1410" s="9"/>
      <c r="B1410" s="9"/>
      <c r="C1410" s="9"/>
      <c r="D1410" s="9"/>
      <c r="E1410" s="9"/>
      <c r="F1410" s="9"/>
      <c r="G1410" s="9"/>
      <c r="J1410" s="33" t="n">
        <f aca="false">10^(W1410/20)</f>
        <v>1</v>
      </c>
      <c r="K1410" s="33" t="str">
        <f aca="false">COMPLEX(J1410*COS(RADIANS(X1410)),J1410*SIN(RADIANS(X1410)))</f>
        <v>-1+1.22464679914735e-16i</v>
      </c>
      <c r="L1410" s="33" t="str">
        <f aca="false">COMPLEX(D1410*COS(RADIANS(E1410)),D1410*SIN(RADIANS(E1410)))</f>
        <v>0</v>
      </c>
      <c r="M1410" s="33" t="str">
        <f aca="false">IMPRODUCT(K1410,L1410)</f>
        <v>-0</v>
      </c>
      <c r="N1410" s="33" t="str">
        <f aca="false">IMSUM(1,M1410)</f>
        <v>1</v>
      </c>
      <c r="O1410" s="33" t="str">
        <f aca="false">IMDIV(M1410,N1410)</f>
        <v>0</v>
      </c>
      <c r="P1410" s="33" t="str">
        <f aca="false">IMDIV(L1410,N1410)</f>
        <v>0</v>
      </c>
      <c r="Q1410" s="34" t="n">
        <v>180</v>
      </c>
      <c r="V1410" s="17" t="e">
        <f aca="false">IF(ISNUMBER(A1410),A1410,NA())</f>
        <v>#N/A</v>
      </c>
      <c r="W1410" s="18"/>
      <c r="X1410" s="18" t="n">
        <f aca="false">IF(Q1410&lt;-180,Q1410+360,IF(180&lt;Q1410,Q1410-360,Q1410))</f>
        <v>180</v>
      </c>
      <c r="Y1410" s="18" t="e">
        <f aca="false">20*LOG10(D1410)</f>
        <v>#VALUE!</v>
      </c>
      <c r="Z1410" s="18" t="n">
        <f aca="false">E1410</f>
        <v>0</v>
      </c>
      <c r="AA1410" s="18" t="e">
        <f aca="false">20*LOG10(IMABS(P1410))</f>
        <v>#VALUE!</v>
      </c>
      <c r="AB1410" s="19" t="e">
        <f aca="false">DEGREES(IMARGUMENT(P1410))</f>
        <v>#VALUE!</v>
      </c>
      <c r="AC1410" s="19" t="e">
        <f aca="false">20*LOG10(IMABS(O1410))</f>
        <v>#VALUE!</v>
      </c>
      <c r="AD1410" s="19" t="e">
        <f aca="false">DEGREES(IMARGUMENT(O1410))</f>
        <v>#VALUE!</v>
      </c>
    </row>
    <row r="1411" customFormat="false" ht="14.25" hidden="false" customHeight="true" outlineLevel="0" collapsed="false">
      <c r="A1411" s="9"/>
      <c r="B1411" s="9"/>
      <c r="C1411" s="9"/>
      <c r="D1411" s="9"/>
      <c r="E1411" s="9"/>
      <c r="F1411" s="9"/>
      <c r="G1411" s="9"/>
      <c r="J1411" s="33" t="n">
        <f aca="false">10^(W1411/20)</f>
        <v>1</v>
      </c>
      <c r="K1411" s="33" t="str">
        <f aca="false">COMPLEX(J1411*COS(RADIANS(X1411)),J1411*SIN(RADIANS(X1411)))</f>
        <v>-1+1.22464679914735e-16i</v>
      </c>
      <c r="L1411" s="33" t="str">
        <f aca="false">COMPLEX(D1411*COS(RADIANS(E1411)),D1411*SIN(RADIANS(E1411)))</f>
        <v>0</v>
      </c>
      <c r="M1411" s="33" t="str">
        <f aca="false">IMPRODUCT(K1411,L1411)</f>
        <v>-0</v>
      </c>
      <c r="N1411" s="33" t="str">
        <f aca="false">IMSUM(1,M1411)</f>
        <v>1</v>
      </c>
      <c r="O1411" s="33" t="str">
        <f aca="false">IMDIV(M1411,N1411)</f>
        <v>0</v>
      </c>
      <c r="P1411" s="33" t="str">
        <f aca="false">IMDIV(L1411,N1411)</f>
        <v>0</v>
      </c>
      <c r="Q1411" s="34" t="n">
        <v>180</v>
      </c>
      <c r="V1411" s="17" t="e">
        <f aca="false">IF(ISNUMBER(A1411),A1411,NA())</f>
        <v>#N/A</v>
      </c>
      <c r="W1411" s="18"/>
      <c r="X1411" s="18" t="n">
        <f aca="false">IF(Q1411&lt;-180,Q1411+360,IF(180&lt;Q1411,Q1411-360,Q1411))</f>
        <v>180</v>
      </c>
      <c r="Y1411" s="18" t="e">
        <f aca="false">20*LOG10(D1411)</f>
        <v>#VALUE!</v>
      </c>
      <c r="Z1411" s="18" t="n">
        <f aca="false">E1411</f>
        <v>0</v>
      </c>
      <c r="AA1411" s="18" t="e">
        <f aca="false">20*LOG10(IMABS(P1411))</f>
        <v>#VALUE!</v>
      </c>
      <c r="AB1411" s="19" t="e">
        <f aca="false">DEGREES(IMARGUMENT(P1411))</f>
        <v>#VALUE!</v>
      </c>
      <c r="AC1411" s="19" t="e">
        <f aca="false">20*LOG10(IMABS(O1411))</f>
        <v>#VALUE!</v>
      </c>
      <c r="AD1411" s="19" t="e">
        <f aca="false">DEGREES(IMARGUMENT(O1411))</f>
        <v>#VALUE!</v>
      </c>
    </row>
    <row r="1412" customFormat="false" ht="14.25" hidden="false" customHeight="true" outlineLevel="0" collapsed="false">
      <c r="A1412" s="9"/>
      <c r="B1412" s="9"/>
      <c r="C1412" s="9"/>
      <c r="D1412" s="9"/>
      <c r="E1412" s="9"/>
      <c r="F1412" s="9"/>
      <c r="G1412" s="9"/>
      <c r="J1412" s="33" t="n">
        <f aca="false">10^(W1412/20)</f>
        <v>1</v>
      </c>
      <c r="K1412" s="33" t="str">
        <f aca="false">COMPLEX(J1412*COS(RADIANS(X1412)),J1412*SIN(RADIANS(X1412)))</f>
        <v>-1+1.22464679914735e-16i</v>
      </c>
      <c r="L1412" s="33" t="str">
        <f aca="false">COMPLEX(D1412*COS(RADIANS(E1412)),D1412*SIN(RADIANS(E1412)))</f>
        <v>0</v>
      </c>
      <c r="M1412" s="33" t="str">
        <f aca="false">IMPRODUCT(K1412,L1412)</f>
        <v>-0</v>
      </c>
      <c r="N1412" s="33" t="str">
        <f aca="false">IMSUM(1,M1412)</f>
        <v>1</v>
      </c>
      <c r="O1412" s="33" t="str">
        <f aca="false">IMDIV(M1412,N1412)</f>
        <v>0</v>
      </c>
      <c r="P1412" s="33" t="str">
        <f aca="false">IMDIV(L1412,N1412)</f>
        <v>0</v>
      </c>
      <c r="Q1412" s="34" t="n">
        <v>180</v>
      </c>
      <c r="V1412" s="17" t="e">
        <f aca="false">IF(ISNUMBER(A1412),A1412,NA())</f>
        <v>#N/A</v>
      </c>
      <c r="W1412" s="18"/>
      <c r="X1412" s="18" t="n">
        <f aca="false">IF(Q1412&lt;-180,Q1412+360,IF(180&lt;Q1412,Q1412-360,Q1412))</f>
        <v>180</v>
      </c>
      <c r="Y1412" s="18" t="e">
        <f aca="false">20*LOG10(D1412)</f>
        <v>#VALUE!</v>
      </c>
      <c r="Z1412" s="18" t="n">
        <f aca="false">E1412</f>
        <v>0</v>
      </c>
      <c r="AA1412" s="18" t="e">
        <f aca="false">20*LOG10(IMABS(P1412))</f>
        <v>#VALUE!</v>
      </c>
      <c r="AB1412" s="19" t="e">
        <f aca="false">DEGREES(IMARGUMENT(P1412))</f>
        <v>#VALUE!</v>
      </c>
      <c r="AC1412" s="19" t="e">
        <f aca="false">20*LOG10(IMABS(O1412))</f>
        <v>#VALUE!</v>
      </c>
      <c r="AD1412" s="19" t="e">
        <f aca="false">DEGREES(IMARGUMENT(O1412))</f>
        <v>#VALUE!</v>
      </c>
    </row>
    <row r="1413" customFormat="false" ht="14.25" hidden="false" customHeight="true" outlineLevel="0" collapsed="false">
      <c r="A1413" s="9"/>
      <c r="B1413" s="9"/>
      <c r="C1413" s="9"/>
      <c r="D1413" s="9"/>
      <c r="E1413" s="9"/>
      <c r="F1413" s="9"/>
      <c r="G1413" s="9"/>
      <c r="J1413" s="33" t="n">
        <f aca="false">10^(W1413/20)</f>
        <v>1</v>
      </c>
      <c r="K1413" s="33" t="str">
        <f aca="false">COMPLEX(J1413*COS(RADIANS(X1413)),J1413*SIN(RADIANS(X1413)))</f>
        <v>-1+1.22464679914735e-16i</v>
      </c>
      <c r="L1413" s="33" t="str">
        <f aca="false">COMPLEX(D1413*COS(RADIANS(E1413)),D1413*SIN(RADIANS(E1413)))</f>
        <v>0</v>
      </c>
      <c r="M1413" s="33" t="str">
        <f aca="false">IMPRODUCT(K1413,L1413)</f>
        <v>-0</v>
      </c>
      <c r="N1413" s="33" t="str">
        <f aca="false">IMSUM(1,M1413)</f>
        <v>1</v>
      </c>
      <c r="O1413" s="33" t="str">
        <f aca="false">IMDIV(M1413,N1413)</f>
        <v>0</v>
      </c>
      <c r="P1413" s="33" t="str">
        <f aca="false">IMDIV(L1413,N1413)</f>
        <v>0</v>
      </c>
      <c r="Q1413" s="34" t="n">
        <v>180</v>
      </c>
      <c r="V1413" s="17" t="e">
        <f aca="false">IF(ISNUMBER(A1413),A1413,NA())</f>
        <v>#N/A</v>
      </c>
      <c r="W1413" s="18"/>
      <c r="X1413" s="18" t="n">
        <f aca="false">IF(Q1413&lt;-180,Q1413+360,IF(180&lt;Q1413,Q1413-360,Q1413))</f>
        <v>180</v>
      </c>
      <c r="Y1413" s="18" t="e">
        <f aca="false">20*LOG10(D1413)</f>
        <v>#VALUE!</v>
      </c>
      <c r="Z1413" s="18" t="n">
        <f aca="false">E1413</f>
        <v>0</v>
      </c>
      <c r="AA1413" s="18" t="e">
        <f aca="false">20*LOG10(IMABS(P1413))</f>
        <v>#VALUE!</v>
      </c>
      <c r="AB1413" s="19" t="e">
        <f aca="false">DEGREES(IMARGUMENT(P1413))</f>
        <v>#VALUE!</v>
      </c>
      <c r="AC1413" s="19" t="e">
        <f aca="false">20*LOG10(IMABS(O1413))</f>
        <v>#VALUE!</v>
      </c>
      <c r="AD1413" s="19" t="e">
        <f aca="false">DEGREES(IMARGUMENT(O1413))</f>
        <v>#VALUE!</v>
      </c>
    </row>
    <row r="1414" customFormat="false" ht="14.25" hidden="false" customHeight="true" outlineLevel="0" collapsed="false">
      <c r="A1414" s="9"/>
      <c r="B1414" s="9"/>
      <c r="C1414" s="9"/>
      <c r="D1414" s="9"/>
      <c r="E1414" s="9"/>
      <c r="F1414" s="9"/>
      <c r="G1414" s="9"/>
      <c r="J1414" s="33" t="n">
        <f aca="false">10^(W1414/20)</f>
        <v>1</v>
      </c>
      <c r="K1414" s="33" t="str">
        <f aca="false">COMPLEX(J1414*COS(RADIANS(X1414)),J1414*SIN(RADIANS(X1414)))</f>
        <v>-1+1.22464679914735e-16i</v>
      </c>
      <c r="L1414" s="33" t="str">
        <f aca="false">COMPLEX(D1414*COS(RADIANS(E1414)),D1414*SIN(RADIANS(E1414)))</f>
        <v>0</v>
      </c>
      <c r="M1414" s="33" t="str">
        <f aca="false">IMPRODUCT(K1414,L1414)</f>
        <v>-0</v>
      </c>
      <c r="N1414" s="33" t="str">
        <f aca="false">IMSUM(1,M1414)</f>
        <v>1</v>
      </c>
      <c r="O1414" s="33" t="str">
        <f aca="false">IMDIV(M1414,N1414)</f>
        <v>0</v>
      </c>
      <c r="P1414" s="33" t="str">
        <f aca="false">IMDIV(L1414,N1414)</f>
        <v>0</v>
      </c>
      <c r="Q1414" s="34" t="n">
        <v>180</v>
      </c>
      <c r="V1414" s="17" t="e">
        <f aca="false">IF(ISNUMBER(A1414),A1414,NA())</f>
        <v>#N/A</v>
      </c>
      <c r="W1414" s="18"/>
      <c r="X1414" s="18" t="n">
        <f aca="false">IF(Q1414&lt;-180,Q1414+360,IF(180&lt;Q1414,Q1414-360,Q1414))</f>
        <v>180</v>
      </c>
      <c r="Y1414" s="18" t="e">
        <f aca="false">20*LOG10(D1414)</f>
        <v>#VALUE!</v>
      </c>
      <c r="Z1414" s="18" t="n">
        <f aca="false">E1414</f>
        <v>0</v>
      </c>
      <c r="AA1414" s="18" t="e">
        <f aca="false">20*LOG10(IMABS(P1414))</f>
        <v>#VALUE!</v>
      </c>
      <c r="AB1414" s="19" t="e">
        <f aca="false">DEGREES(IMARGUMENT(P1414))</f>
        <v>#VALUE!</v>
      </c>
      <c r="AC1414" s="19" t="e">
        <f aca="false">20*LOG10(IMABS(O1414))</f>
        <v>#VALUE!</v>
      </c>
      <c r="AD1414" s="19" t="e">
        <f aca="false">DEGREES(IMARGUMENT(O1414))</f>
        <v>#VALUE!</v>
      </c>
    </row>
    <row r="1415" customFormat="false" ht="14.25" hidden="false" customHeight="true" outlineLevel="0" collapsed="false">
      <c r="A1415" s="9"/>
      <c r="B1415" s="9"/>
      <c r="C1415" s="9"/>
      <c r="D1415" s="9"/>
      <c r="E1415" s="9"/>
      <c r="F1415" s="9"/>
      <c r="G1415" s="9"/>
      <c r="J1415" s="33" t="n">
        <f aca="false">10^(W1415/20)</f>
        <v>1</v>
      </c>
      <c r="K1415" s="33" t="str">
        <f aca="false">COMPLEX(J1415*COS(RADIANS(X1415)),J1415*SIN(RADIANS(X1415)))</f>
        <v>-1+1.22464679914735e-16i</v>
      </c>
      <c r="L1415" s="33" t="str">
        <f aca="false">COMPLEX(D1415*COS(RADIANS(E1415)),D1415*SIN(RADIANS(E1415)))</f>
        <v>0</v>
      </c>
      <c r="M1415" s="33" t="str">
        <f aca="false">IMPRODUCT(K1415,L1415)</f>
        <v>-0</v>
      </c>
      <c r="N1415" s="33" t="str">
        <f aca="false">IMSUM(1,M1415)</f>
        <v>1</v>
      </c>
      <c r="O1415" s="33" t="str">
        <f aca="false">IMDIV(M1415,N1415)</f>
        <v>0</v>
      </c>
      <c r="P1415" s="33" t="str">
        <f aca="false">IMDIV(L1415,N1415)</f>
        <v>0</v>
      </c>
      <c r="Q1415" s="34" t="n">
        <v>180</v>
      </c>
      <c r="V1415" s="17" t="e">
        <f aca="false">IF(ISNUMBER(A1415),A1415,NA())</f>
        <v>#N/A</v>
      </c>
      <c r="W1415" s="18"/>
      <c r="X1415" s="18" t="n">
        <f aca="false">IF(Q1415&lt;-180,Q1415+360,IF(180&lt;Q1415,Q1415-360,Q1415))</f>
        <v>180</v>
      </c>
      <c r="Y1415" s="18" t="e">
        <f aca="false">20*LOG10(D1415)</f>
        <v>#VALUE!</v>
      </c>
      <c r="Z1415" s="18" t="n">
        <f aca="false">E1415</f>
        <v>0</v>
      </c>
      <c r="AA1415" s="18" t="e">
        <f aca="false">20*LOG10(IMABS(P1415))</f>
        <v>#VALUE!</v>
      </c>
      <c r="AB1415" s="19" t="e">
        <f aca="false">DEGREES(IMARGUMENT(P1415))</f>
        <v>#VALUE!</v>
      </c>
      <c r="AC1415" s="19" t="e">
        <f aca="false">20*LOG10(IMABS(O1415))</f>
        <v>#VALUE!</v>
      </c>
      <c r="AD1415" s="19" t="e">
        <f aca="false">DEGREES(IMARGUMENT(O1415))</f>
        <v>#VALUE!</v>
      </c>
    </row>
    <row r="1416" customFormat="false" ht="14.25" hidden="false" customHeight="true" outlineLevel="0" collapsed="false">
      <c r="A1416" s="9"/>
      <c r="B1416" s="9"/>
      <c r="C1416" s="9"/>
      <c r="D1416" s="9"/>
      <c r="E1416" s="9"/>
      <c r="F1416" s="9"/>
      <c r="G1416" s="9"/>
      <c r="J1416" s="33" t="n">
        <f aca="false">10^(W1416/20)</f>
        <v>1</v>
      </c>
      <c r="K1416" s="33" t="str">
        <f aca="false">COMPLEX(J1416*COS(RADIANS(X1416)),J1416*SIN(RADIANS(X1416)))</f>
        <v>-1+1.22464679914735e-16i</v>
      </c>
      <c r="L1416" s="33" t="str">
        <f aca="false">COMPLEX(D1416*COS(RADIANS(E1416)),D1416*SIN(RADIANS(E1416)))</f>
        <v>0</v>
      </c>
      <c r="M1416" s="33" t="str">
        <f aca="false">IMPRODUCT(K1416,L1416)</f>
        <v>-0</v>
      </c>
      <c r="N1416" s="33" t="str">
        <f aca="false">IMSUM(1,M1416)</f>
        <v>1</v>
      </c>
      <c r="O1416" s="33" t="str">
        <f aca="false">IMDIV(M1416,N1416)</f>
        <v>0</v>
      </c>
      <c r="P1416" s="33" t="str">
        <f aca="false">IMDIV(L1416,N1416)</f>
        <v>0</v>
      </c>
      <c r="Q1416" s="34" t="n">
        <v>180</v>
      </c>
      <c r="V1416" s="17" t="e">
        <f aca="false">IF(ISNUMBER(A1416),A1416,NA())</f>
        <v>#N/A</v>
      </c>
      <c r="W1416" s="18"/>
      <c r="X1416" s="18" t="n">
        <f aca="false">IF(Q1416&lt;-180,Q1416+360,IF(180&lt;Q1416,Q1416-360,Q1416))</f>
        <v>180</v>
      </c>
      <c r="Y1416" s="18" t="e">
        <f aca="false">20*LOG10(D1416)</f>
        <v>#VALUE!</v>
      </c>
      <c r="Z1416" s="18" t="n">
        <f aca="false">E1416</f>
        <v>0</v>
      </c>
      <c r="AA1416" s="18" t="e">
        <f aca="false">20*LOG10(IMABS(P1416))</f>
        <v>#VALUE!</v>
      </c>
      <c r="AB1416" s="19" t="e">
        <f aca="false">DEGREES(IMARGUMENT(P1416))</f>
        <v>#VALUE!</v>
      </c>
      <c r="AC1416" s="19" t="e">
        <f aca="false">20*LOG10(IMABS(O1416))</f>
        <v>#VALUE!</v>
      </c>
      <c r="AD1416" s="19" t="e">
        <f aca="false">DEGREES(IMARGUMENT(O1416))</f>
        <v>#VALUE!</v>
      </c>
    </row>
    <row r="1417" customFormat="false" ht="14.25" hidden="false" customHeight="true" outlineLevel="0" collapsed="false">
      <c r="A1417" s="9"/>
      <c r="B1417" s="9"/>
      <c r="C1417" s="9"/>
      <c r="D1417" s="9"/>
      <c r="E1417" s="9"/>
      <c r="F1417" s="9"/>
      <c r="G1417" s="9"/>
      <c r="J1417" s="33" t="n">
        <f aca="false">10^(W1417/20)</f>
        <v>1</v>
      </c>
      <c r="K1417" s="33" t="str">
        <f aca="false">COMPLEX(J1417*COS(RADIANS(X1417)),J1417*SIN(RADIANS(X1417)))</f>
        <v>-1+1.22464679914735e-16i</v>
      </c>
      <c r="L1417" s="33" t="str">
        <f aca="false">COMPLEX(D1417*COS(RADIANS(E1417)),D1417*SIN(RADIANS(E1417)))</f>
        <v>0</v>
      </c>
      <c r="M1417" s="33" t="str">
        <f aca="false">IMPRODUCT(K1417,L1417)</f>
        <v>-0</v>
      </c>
      <c r="N1417" s="33" t="str">
        <f aca="false">IMSUM(1,M1417)</f>
        <v>1</v>
      </c>
      <c r="O1417" s="33" t="str">
        <f aca="false">IMDIV(M1417,N1417)</f>
        <v>0</v>
      </c>
      <c r="P1417" s="33" t="str">
        <f aca="false">IMDIV(L1417,N1417)</f>
        <v>0</v>
      </c>
      <c r="Q1417" s="34" t="n">
        <v>180</v>
      </c>
      <c r="V1417" s="17" t="e">
        <f aca="false">IF(ISNUMBER(A1417),A1417,NA())</f>
        <v>#N/A</v>
      </c>
      <c r="W1417" s="18"/>
      <c r="X1417" s="18" t="n">
        <f aca="false">IF(Q1417&lt;-180,Q1417+360,IF(180&lt;Q1417,Q1417-360,Q1417))</f>
        <v>180</v>
      </c>
      <c r="Y1417" s="18" t="e">
        <f aca="false">20*LOG10(D1417)</f>
        <v>#VALUE!</v>
      </c>
      <c r="Z1417" s="18" t="n">
        <f aca="false">E1417</f>
        <v>0</v>
      </c>
      <c r="AA1417" s="18" t="e">
        <f aca="false">20*LOG10(IMABS(P1417))</f>
        <v>#VALUE!</v>
      </c>
      <c r="AB1417" s="19" t="e">
        <f aca="false">DEGREES(IMARGUMENT(P1417))</f>
        <v>#VALUE!</v>
      </c>
      <c r="AC1417" s="19" t="e">
        <f aca="false">20*LOG10(IMABS(O1417))</f>
        <v>#VALUE!</v>
      </c>
      <c r="AD1417" s="19" t="e">
        <f aca="false">DEGREES(IMARGUMENT(O1417))</f>
        <v>#VALUE!</v>
      </c>
    </row>
    <row r="1418" customFormat="false" ht="14.25" hidden="false" customHeight="true" outlineLevel="0" collapsed="false">
      <c r="A1418" s="9"/>
      <c r="B1418" s="9"/>
      <c r="C1418" s="9"/>
      <c r="D1418" s="9"/>
      <c r="E1418" s="9"/>
      <c r="F1418" s="9"/>
      <c r="G1418" s="9"/>
      <c r="J1418" s="33" t="n">
        <f aca="false">10^(W1418/20)</f>
        <v>1</v>
      </c>
      <c r="K1418" s="33" t="str">
        <f aca="false">COMPLEX(J1418*COS(RADIANS(X1418)),J1418*SIN(RADIANS(X1418)))</f>
        <v>-1+1.22464679914735e-16i</v>
      </c>
      <c r="L1418" s="33" t="str">
        <f aca="false">COMPLEX(D1418*COS(RADIANS(E1418)),D1418*SIN(RADIANS(E1418)))</f>
        <v>0</v>
      </c>
      <c r="M1418" s="33" t="str">
        <f aca="false">IMPRODUCT(K1418,L1418)</f>
        <v>-0</v>
      </c>
      <c r="N1418" s="33" t="str">
        <f aca="false">IMSUM(1,M1418)</f>
        <v>1</v>
      </c>
      <c r="O1418" s="33" t="str">
        <f aca="false">IMDIV(M1418,N1418)</f>
        <v>0</v>
      </c>
      <c r="P1418" s="33" t="str">
        <f aca="false">IMDIV(L1418,N1418)</f>
        <v>0</v>
      </c>
      <c r="Q1418" s="34" t="n">
        <v>180</v>
      </c>
      <c r="V1418" s="17" t="e">
        <f aca="false">IF(ISNUMBER(A1418),A1418,NA())</f>
        <v>#N/A</v>
      </c>
      <c r="W1418" s="18"/>
      <c r="X1418" s="18" t="n">
        <f aca="false">IF(Q1418&lt;-180,Q1418+360,IF(180&lt;Q1418,Q1418-360,Q1418))</f>
        <v>180</v>
      </c>
      <c r="Y1418" s="18" t="e">
        <f aca="false">20*LOG10(D1418)</f>
        <v>#VALUE!</v>
      </c>
      <c r="Z1418" s="18" t="n">
        <f aca="false">E1418</f>
        <v>0</v>
      </c>
      <c r="AA1418" s="18" t="e">
        <f aca="false">20*LOG10(IMABS(P1418))</f>
        <v>#VALUE!</v>
      </c>
      <c r="AB1418" s="19" t="e">
        <f aca="false">DEGREES(IMARGUMENT(P1418))</f>
        <v>#VALUE!</v>
      </c>
      <c r="AC1418" s="19" t="e">
        <f aca="false">20*LOG10(IMABS(O1418))</f>
        <v>#VALUE!</v>
      </c>
      <c r="AD1418" s="19" t="e">
        <f aca="false">DEGREES(IMARGUMENT(O1418))</f>
        <v>#VALUE!</v>
      </c>
    </row>
    <row r="1419" customFormat="false" ht="14.25" hidden="false" customHeight="true" outlineLevel="0" collapsed="false">
      <c r="A1419" s="9"/>
      <c r="B1419" s="9"/>
      <c r="C1419" s="9"/>
      <c r="D1419" s="9"/>
      <c r="E1419" s="9"/>
      <c r="F1419" s="9"/>
      <c r="G1419" s="9"/>
      <c r="J1419" s="33" t="n">
        <f aca="false">10^(W1419/20)</f>
        <v>1</v>
      </c>
      <c r="K1419" s="33" t="str">
        <f aca="false">COMPLEX(J1419*COS(RADIANS(X1419)),J1419*SIN(RADIANS(X1419)))</f>
        <v>-1+1.22464679914735e-16i</v>
      </c>
      <c r="L1419" s="33" t="str">
        <f aca="false">COMPLEX(D1419*COS(RADIANS(E1419)),D1419*SIN(RADIANS(E1419)))</f>
        <v>0</v>
      </c>
      <c r="M1419" s="33" t="str">
        <f aca="false">IMPRODUCT(K1419,L1419)</f>
        <v>-0</v>
      </c>
      <c r="N1419" s="33" t="str">
        <f aca="false">IMSUM(1,M1419)</f>
        <v>1</v>
      </c>
      <c r="O1419" s="33" t="str">
        <f aca="false">IMDIV(M1419,N1419)</f>
        <v>0</v>
      </c>
      <c r="P1419" s="33" t="str">
        <f aca="false">IMDIV(L1419,N1419)</f>
        <v>0</v>
      </c>
      <c r="Q1419" s="34" t="n">
        <v>180</v>
      </c>
      <c r="V1419" s="17" t="e">
        <f aca="false">IF(ISNUMBER(A1419),A1419,NA())</f>
        <v>#N/A</v>
      </c>
      <c r="W1419" s="18"/>
      <c r="X1419" s="18" t="n">
        <f aca="false">IF(Q1419&lt;-180,Q1419+360,IF(180&lt;Q1419,Q1419-360,Q1419))</f>
        <v>180</v>
      </c>
      <c r="Y1419" s="18" t="e">
        <f aca="false">20*LOG10(D1419)</f>
        <v>#VALUE!</v>
      </c>
      <c r="Z1419" s="18" t="n">
        <f aca="false">E1419</f>
        <v>0</v>
      </c>
      <c r="AA1419" s="18" t="e">
        <f aca="false">20*LOG10(IMABS(P1419))</f>
        <v>#VALUE!</v>
      </c>
      <c r="AB1419" s="19" t="e">
        <f aca="false">DEGREES(IMARGUMENT(P1419))</f>
        <v>#VALUE!</v>
      </c>
      <c r="AC1419" s="19" t="e">
        <f aca="false">20*LOG10(IMABS(O1419))</f>
        <v>#VALUE!</v>
      </c>
      <c r="AD1419" s="19" t="e">
        <f aca="false">DEGREES(IMARGUMENT(O1419))</f>
        <v>#VALUE!</v>
      </c>
    </row>
    <row r="1420" customFormat="false" ht="14.25" hidden="false" customHeight="true" outlineLevel="0" collapsed="false">
      <c r="A1420" s="9"/>
      <c r="B1420" s="9"/>
      <c r="C1420" s="9"/>
      <c r="D1420" s="9"/>
      <c r="E1420" s="9"/>
      <c r="F1420" s="9"/>
      <c r="G1420" s="9"/>
      <c r="J1420" s="33" t="n">
        <f aca="false">10^(W1420/20)</f>
        <v>1</v>
      </c>
      <c r="K1420" s="33" t="str">
        <f aca="false">COMPLEX(J1420*COS(RADIANS(X1420)),J1420*SIN(RADIANS(X1420)))</f>
        <v>-1+1.22464679914735e-16i</v>
      </c>
      <c r="L1420" s="33" t="str">
        <f aca="false">COMPLEX(D1420*COS(RADIANS(E1420)),D1420*SIN(RADIANS(E1420)))</f>
        <v>0</v>
      </c>
      <c r="M1420" s="33" t="str">
        <f aca="false">IMPRODUCT(K1420,L1420)</f>
        <v>-0</v>
      </c>
      <c r="N1420" s="33" t="str">
        <f aca="false">IMSUM(1,M1420)</f>
        <v>1</v>
      </c>
      <c r="O1420" s="33" t="str">
        <f aca="false">IMDIV(M1420,N1420)</f>
        <v>0</v>
      </c>
      <c r="P1420" s="33" t="str">
        <f aca="false">IMDIV(L1420,N1420)</f>
        <v>0</v>
      </c>
      <c r="Q1420" s="34" t="n">
        <v>180</v>
      </c>
      <c r="V1420" s="17" t="e">
        <f aca="false">IF(ISNUMBER(A1420),A1420,NA())</f>
        <v>#N/A</v>
      </c>
      <c r="W1420" s="18"/>
      <c r="X1420" s="18" t="n">
        <f aca="false">IF(Q1420&lt;-180,Q1420+360,IF(180&lt;Q1420,Q1420-360,Q1420))</f>
        <v>180</v>
      </c>
      <c r="Y1420" s="18" t="e">
        <f aca="false">20*LOG10(D1420)</f>
        <v>#VALUE!</v>
      </c>
      <c r="Z1420" s="18" t="n">
        <f aca="false">E1420</f>
        <v>0</v>
      </c>
      <c r="AA1420" s="18" t="e">
        <f aca="false">20*LOG10(IMABS(P1420))</f>
        <v>#VALUE!</v>
      </c>
      <c r="AB1420" s="19" t="e">
        <f aca="false">DEGREES(IMARGUMENT(P1420))</f>
        <v>#VALUE!</v>
      </c>
      <c r="AC1420" s="19" t="e">
        <f aca="false">20*LOG10(IMABS(O1420))</f>
        <v>#VALUE!</v>
      </c>
      <c r="AD1420" s="19" t="e">
        <f aca="false">DEGREES(IMARGUMENT(O1420))</f>
        <v>#VALUE!</v>
      </c>
    </row>
    <row r="1421" customFormat="false" ht="14.25" hidden="false" customHeight="true" outlineLevel="0" collapsed="false">
      <c r="A1421" s="9"/>
      <c r="B1421" s="9"/>
      <c r="C1421" s="9"/>
      <c r="D1421" s="9"/>
      <c r="E1421" s="9"/>
      <c r="F1421" s="9"/>
      <c r="G1421" s="9"/>
      <c r="J1421" s="33" t="n">
        <f aca="false">10^(W1421/20)</f>
        <v>1</v>
      </c>
      <c r="K1421" s="33" t="str">
        <f aca="false">COMPLEX(J1421*COS(RADIANS(X1421)),J1421*SIN(RADIANS(X1421)))</f>
        <v>-1+1.22464679914735e-16i</v>
      </c>
      <c r="L1421" s="33" t="str">
        <f aca="false">COMPLEX(D1421*COS(RADIANS(E1421)),D1421*SIN(RADIANS(E1421)))</f>
        <v>0</v>
      </c>
      <c r="M1421" s="33" t="str">
        <f aca="false">IMPRODUCT(K1421,L1421)</f>
        <v>-0</v>
      </c>
      <c r="N1421" s="33" t="str">
        <f aca="false">IMSUM(1,M1421)</f>
        <v>1</v>
      </c>
      <c r="O1421" s="33" t="str">
        <f aca="false">IMDIV(M1421,N1421)</f>
        <v>0</v>
      </c>
      <c r="P1421" s="33" t="str">
        <f aca="false">IMDIV(L1421,N1421)</f>
        <v>0</v>
      </c>
      <c r="Q1421" s="34" t="n">
        <v>180</v>
      </c>
      <c r="V1421" s="17" t="e">
        <f aca="false">IF(ISNUMBER(A1421),A1421,NA())</f>
        <v>#N/A</v>
      </c>
      <c r="W1421" s="18"/>
      <c r="X1421" s="18" t="n">
        <f aca="false">IF(Q1421&lt;-180,Q1421+360,IF(180&lt;Q1421,Q1421-360,Q1421))</f>
        <v>180</v>
      </c>
      <c r="Y1421" s="18" t="e">
        <f aca="false">20*LOG10(D1421)</f>
        <v>#VALUE!</v>
      </c>
      <c r="Z1421" s="18" t="n">
        <f aca="false">E1421</f>
        <v>0</v>
      </c>
      <c r="AA1421" s="18" t="e">
        <f aca="false">20*LOG10(IMABS(P1421))</f>
        <v>#VALUE!</v>
      </c>
      <c r="AB1421" s="19" t="e">
        <f aca="false">DEGREES(IMARGUMENT(P1421))</f>
        <v>#VALUE!</v>
      </c>
      <c r="AC1421" s="19" t="e">
        <f aca="false">20*LOG10(IMABS(O1421))</f>
        <v>#VALUE!</v>
      </c>
      <c r="AD1421" s="19" t="e">
        <f aca="false">DEGREES(IMARGUMENT(O1421))</f>
        <v>#VALUE!</v>
      </c>
    </row>
    <row r="1422" customFormat="false" ht="14.25" hidden="false" customHeight="true" outlineLevel="0" collapsed="false">
      <c r="A1422" s="9"/>
      <c r="B1422" s="9"/>
      <c r="C1422" s="9"/>
      <c r="D1422" s="9"/>
      <c r="E1422" s="9"/>
      <c r="F1422" s="9"/>
      <c r="G1422" s="9"/>
      <c r="J1422" s="33" t="n">
        <f aca="false">10^(W1422/20)</f>
        <v>1</v>
      </c>
      <c r="K1422" s="33" t="str">
        <f aca="false">COMPLEX(J1422*COS(RADIANS(X1422)),J1422*SIN(RADIANS(X1422)))</f>
        <v>-1+1.22464679914735e-16i</v>
      </c>
      <c r="L1422" s="33" t="str">
        <f aca="false">COMPLEX(D1422*COS(RADIANS(E1422)),D1422*SIN(RADIANS(E1422)))</f>
        <v>0</v>
      </c>
      <c r="M1422" s="33" t="str">
        <f aca="false">IMPRODUCT(K1422,L1422)</f>
        <v>-0</v>
      </c>
      <c r="N1422" s="33" t="str">
        <f aca="false">IMSUM(1,M1422)</f>
        <v>1</v>
      </c>
      <c r="O1422" s="33" t="str">
        <f aca="false">IMDIV(M1422,N1422)</f>
        <v>0</v>
      </c>
      <c r="P1422" s="33" t="str">
        <f aca="false">IMDIV(L1422,N1422)</f>
        <v>0</v>
      </c>
      <c r="Q1422" s="34" t="n">
        <v>180</v>
      </c>
      <c r="V1422" s="17" t="e">
        <f aca="false">IF(ISNUMBER(A1422),A1422,NA())</f>
        <v>#N/A</v>
      </c>
      <c r="W1422" s="18"/>
      <c r="X1422" s="18" t="n">
        <f aca="false">IF(Q1422&lt;-180,Q1422+360,IF(180&lt;Q1422,Q1422-360,Q1422))</f>
        <v>180</v>
      </c>
      <c r="Y1422" s="18" t="e">
        <f aca="false">20*LOG10(D1422)</f>
        <v>#VALUE!</v>
      </c>
      <c r="Z1422" s="18" t="n">
        <f aca="false">E1422</f>
        <v>0</v>
      </c>
      <c r="AA1422" s="18" t="e">
        <f aca="false">20*LOG10(IMABS(P1422))</f>
        <v>#VALUE!</v>
      </c>
      <c r="AB1422" s="19" t="e">
        <f aca="false">DEGREES(IMARGUMENT(P1422))</f>
        <v>#VALUE!</v>
      </c>
      <c r="AC1422" s="19" t="e">
        <f aca="false">20*LOG10(IMABS(O1422))</f>
        <v>#VALUE!</v>
      </c>
      <c r="AD1422" s="19" t="e">
        <f aca="false">DEGREES(IMARGUMENT(O1422))</f>
        <v>#VALUE!</v>
      </c>
    </row>
    <row r="1423" customFormat="false" ht="14.25" hidden="false" customHeight="true" outlineLevel="0" collapsed="false">
      <c r="A1423" s="9"/>
      <c r="B1423" s="9"/>
      <c r="C1423" s="9"/>
      <c r="D1423" s="9"/>
      <c r="E1423" s="9"/>
      <c r="F1423" s="9"/>
      <c r="G1423" s="9"/>
      <c r="J1423" s="33" t="n">
        <f aca="false">10^(W1423/20)</f>
        <v>1</v>
      </c>
      <c r="K1423" s="33" t="str">
        <f aca="false">COMPLEX(J1423*COS(RADIANS(X1423)),J1423*SIN(RADIANS(X1423)))</f>
        <v>-1+1.22464679914735e-16i</v>
      </c>
      <c r="L1423" s="33" t="str">
        <f aca="false">COMPLEX(D1423*COS(RADIANS(E1423)),D1423*SIN(RADIANS(E1423)))</f>
        <v>0</v>
      </c>
      <c r="M1423" s="33" t="str">
        <f aca="false">IMPRODUCT(K1423,L1423)</f>
        <v>-0</v>
      </c>
      <c r="N1423" s="33" t="str">
        <f aca="false">IMSUM(1,M1423)</f>
        <v>1</v>
      </c>
      <c r="O1423" s="33" t="str">
        <f aca="false">IMDIV(M1423,N1423)</f>
        <v>0</v>
      </c>
      <c r="P1423" s="33" t="str">
        <f aca="false">IMDIV(L1423,N1423)</f>
        <v>0</v>
      </c>
      <c r="Q1423" s="34" t="n">
        <v>180</v>
      </c>
      <c r="V1423" s="17" t="e">
        <f aca="false">IF(ISNUMBER(A1423),A1423,NA())</f>
        <v>#N/A</v>
      </c>
      <c r="W1423" s="18"/>
      <c r="X1423" s="18" t="n">
        <f aca="false">IF(Q1423&lt;-180,Q1423+360,IF(180&lt;Q1423,Q1423-360,Q1423))</f>
        <v>180</v>
      </c>
      <c r="Y1423" s="18" t="e">
        <f aca="false">20*LOG10(D1423)</f>
        <v>#VALUE!</v>
      </c>
      <c r="Z1423" s="18" t="n">
        <f aca="false">E1423</f>
        <v>0</v>
      </c>
      <c r="AA1423" s="18" t="e">
        <f aca="false">20*LOG10(IMABS(P1423))</f>
        <v>#VALUE!</v>
      </c>
      <c r="AB1423" s="19" t="e">
        <f aca="false">DEGREES(IMARGUMENT(P1423))</f>
        <v>#VALUE!</v>
      </c>
      <c r="AC1423" s="19" t="e">
        <f aca="false">20*LOG10(IMABS(O1423))</f>
        <v>#VALUE!</v>
      </c>
      <c r="AD1423" s="19" t="e">
        <f aca="false">DEGREES(IMARGUMENT(O1423))</f>
        <v>#VALUE!</v>
      </c>
    </row>
    <row r="1424" customFormat="false" ht="14.25" hidden="false" customHeight="true" outlineLevel="0" collapsed="false">
      <c r="A1424" s="9"/>
      <c r="B1424" s="9"/>
      <c r="C1424" s="9"/>
      <c r="D1424" s="9"/>
      <c r="E1424" s="9"/>
      <c r="F1424" s="9"/>
      <c r="G1424" s="9"/>
      <c r="J1424" s="33" t="n">
        <f aca="false">10^(W1424/20)</f>
        <v>1</v>
      </c>
      <c r="K1424" s="33" t="str">
        <f aca="false">COMPLEX(J1424*COS(RADIANS(X1424)),J1424*SIN(RADIANS(X1424)))</f>
        <v>-1+1.22464679914735e-16i</v>
      </c>
      <c r="L1424" s="33" t="str">
        <f aca="false">COMPLEX(D1424*COS(RADIANS(E1424)),D1424*SIN(RADIANS(E1424)))</f>
        <v>0</v>
      </c>
      <c r="M1424" s="33" t="str">
        <f aca="false">IMPRODUCT(K1424,L1424)</f>
        <v>-0</v>
      </c>
      <c r="N1424" s="33" t="str">
        <f aca="false">IMSUM(1,M1424)</f>
        <v>1</v>
      </c>
      <c r="O1424" s="33" t="str">
        <f aca="false">IMDIV(M1424,N1424)</f>
        <v>0</v>
      </c>
      <c r="P1424" s="33" t="str">
        <f aca="false">IMDIV(L1424,N1424)</f>
        <v>0</v>
      </c>
      <c r="Q1424" s="34" t="n">
        <v>180</v>
      </c>
      <c r="V1424" s="17" t="e">
        <f aca="false">IF(ISNUMBER(A1424),A1424,NA())</f>
        <v>#N/A</v>
      </c>
      <c r="W1424" s="18"/>
      <c r="X1424" s="18" t="n">
        <f aca="false">IF(Q1424&lt;-180,Q1424+360,IF(180&lt;Q1424,Q1424-360,Q1424))</f>
        <v>180</v>
      </c>
      <c r="Y1424" s="18" t="e">
        <f aca="false">20*LOG10(D1424)</f>
        <v>#VALUE!</v>
      </c>
      <c r="Z1424" s="18" t="n">
        <f aca="false">E1424</f>
        <v>0</v>
      </c>
      <c r="AA1424" s="18" t="e">
        <f aca="false">20*LOG10(IMABS(P1424))</f>
        <v>#VALUE!</v>
      </c>
      <c r="AB1424" s="19" t="e">
        <f aca="false">DEGREES(IMARGUMENT(P1424))</f>
        <v>#VALUE!</v>
      </c>
      <c r="AC1424" s="19" t="e">
        <f aca="false">20*LOG10(IMABS(O1424))</f>
        <v>#VALUE!</v>
      </c>
      <c r="AD1424" s="19" t="e">
        <f aca="false">DEGREES(IMARGUMENT(O1424))</f>
        <v>#VALUE!</v>
      </c>
    </row>
    <row r="1425" customFormat="false" ht="14.25" hidden="false" customHeight="true" outlineLevel="0" collapsed="false">
      <c r="A1425" s="9"/>
      <c r="B1425" s="9"/>
      <c r="C1425" s="9"/>
      <c r="D1425" s="9"/>
      <c r="E1425" s="9"/>
      <c r="F1425" s="9"/>
      <c r="G1425" s="9"/>
      <c r="J1425" s="33" t="n">
        <f aca="false">10^(W1425/20)</f>
        <v>1</v>
      </c>
      <c r="K1425" s="33" t="str">
        <f aca="false">COMPLEX(J1425*COS(RADIANS(X1425)),J1425*SIN(RADIANS(X1425)))</f>
        <v>-1+1.22464679914735e-16i</v>
      </c>
      <c r="L1425" s="33" t="str">
        <f aca="false">COMPLEX(D1425*COS(RADIANS(E1425)),D1425*SIN(RADIANS(E1425)))</f>
        <v>0</v>
      </c>
      <c r="M1425" s="33" t="str">
        <f aca="false">IMPRODUCT(K1425,L1425)</f>
        <v>-0</v>
      </c>
      <c r="N1425" s="33" t="str">
        <f aca="false">IMSUM(1,M1425)</f>
        <v>1</v>
      </c>
      <c r="O1425" s="33" t="str">
        <f aca="false">IMDIV(M1425,N1425)</f>
        <v>0</v>
      </c>
      <c r="P1425" s="33" t="str">
        <f aca="false">IMDIV(L1425,N1425)</f>
        <v>0</v>
      </c>
      <c r="Q1425" s="34" t="n">
        <v>180</v>
      </c>
      <c r="V1425" s="17" t="e">
        <f aca="false">IF(ISNUMBER(A1425),A1425,NA())</f>
        <v>#N/A</v>
      </c>
      <c r="W1425" s="18"/>
      <c r="X1425" s="18" t="n">
        <f aca="false">IF(Q1425&lt;-180,Q1425+360,IF(180&lt;Q1425,Q1425-360,Q1425))</f>
        <v>180</v>
      </c>
      <c r="Y1425" s="18" t="e">
        <f aca="false">20*LOG10(D1425)</f>
        <v>#VALUE!</v>
      </c>
      <c r="Z1425" s="18" t="n">
        <f aca="false">E1425</f>
        <v>0</v>
      </c>
      <c r="AA1425" s="18" t="e">
        <f aca="false">20*LOG10(IMABS(P1425))</f>
        <v>#VALUE!</v>
      </c>
      <c r="AB1425" s="19" t="e">
        <f aca="false">DEGREES(IMARGUMENT(P1425))</f>
        <v>#VALUE!</v>
      </c>
      <c r="AC1425" s="19" t="e">
        <f aca="false">20*LOG10(IMABS(O1425))</f>
        <v>#VALUE!</v>
      </c>
      <c r="AD1425" s="19" t="e">
        <f aca="false">DEGREES(IMARGUMENT(O1425))</f>
        <v>#VALUE!</v>
      </c>
    </row>
    <row r="1426" customFormat="false" ht="14.25" hidden="false" customHeight="true" outlineLevel="0" collapsed="false">
      <c r="A1426" s="9"/>
      <c r="B1426" s="9"/>
      <c r="C1426" s="9"/>
      <c r="D1426" s="9"/>
      <c r="E1426" s="9"/>
      <c r="F1426" s="9"/>
      <c r="G1426" s="9"/>
      <c r="J1426" s="33" t="n">
        <f aca="false">10^(W1426/20)</f>
        <v>1</v>
      </c>
      <c r="K1426" s="33" t="str">
        <f aca="false">COMPLEX(J1426*COS(RADIANS(X1426)),J1426*SIN(RADIANS(X1426)))</f>
        <v>-1+1.22464679914735e-16i</v>
      </c>
      <c r="L1426" s="33" t="str">
        <f aca="false">COMPLEX(D1426*COS(RADIANS(E1426)),D1426*SIN(RADIANS(E1426)))</f>
        <v>0</v>
      </c>
      <c r="M1426" s="33" t="str">
        <f aca="false">IMPRODUCT(K1426,L1426)</f>
        <v>-0</v>
      </c>
      <c r="N1426" s="33" t="str">
        <f aca="false">IMSUM(1,M1426)</f>
        <v>1</v>
      </c>
      <c r="O1426" s="33" t="str">
        <f aca="false">IMDIV(M1426,N1426)</f>
        <v>0</v>
      </c>
      <c r="P1426" s="33" t="str">
        <f aca="false">IMDIV(L1426,N1426)</f>
        <v>0</v>
      </c>
      <c r="Q1426" s="34" t="n">
        <v>180</v>
      </c>
      <c r="V1426" s="17" t="e">
        <f aca="false">IF(ISNUMBER(A1426),A1426,NA())</f>
        <v>#N/A</v>
      </c>
      <c r="W1426" s="18"/>
      <c r="X1426" s="18" t="n">
        <f aca="false">IF(Q1426&lt;-180,Q1426+360,IF(180&lt;Q1426,Q1426-360,Q1426))</f>
        <v>180</v>
      </c>
      <c r="Y1426" s="18" t="e">
        <f aca="false">20*LOG10(D1426)</f>
        <v>#VALUE!</v>
      </c>
      <c r="Z1426" s="18" t="n">
        <f aca="false">E1426</f>
        <v>0</v>
      </c>
      <c r="AA1426" s="18" t="e">
        <f aca="false">20*LOG10(IMABS(P1426))</f>
        <v>#VALUE!</v>
      </c>
      <c r="AB1426" s="19" t="e">
        <f aca="false">DEGREES(IMARGUMENT(P1426))</f>
        <v>#VALUE!</v>
      </c>
      <c r="AC1426" s="19" t="e">
        <f aca="false">20*LOG10(IMABS(O1426))</f>
        <v>#VALUE!</v>
      </c>
      <c r="AD1426" s="19" t="e">
        <f aca="false">DEGREES(IMARGUMENT(O1426))</f>
        <v>#VALUE!</v>
      </c>
    </row>
    <row r="1427" customFormat="false" ht="14.25" hidden="false" customHeight="true" outlineLevel="0" collapsed="false">
      <c r="A1427" s="9"/>
      <c r="B1427" s="9"/>
      <c r="C1427" s="9"/>
      <c r="D1427" s="9"/>
      <c r="E1427" s="9"/>
      <c r="F1427" s="9"/>
      <c r="G1427" s="9"/>
      <c r="J1427" s="33" t="n">
        <f aca="false">10^(W1427/20)</f>
        <v>1</v>
      </c>
      <c r="K1427" s="33" t="str">
        <f aca="false">COMPLEX(J1427*COS(RADIANS(X1427)),J1427*SIN(RADIANS(X1427)))</f>
        <v>-1+1.22464679914735e-16i</v>
      </c>
      <c r="L1427" s="33" t="str">
        <f aca="false">COMPLEX(D1427*COS(RADIANS(E1427)),D1427*SIN(RADIANS(E1427)))</f>
        <v>0</v>
      </c>
      <c r="M1427" s="33" t="str">
        <f aca="false">IMPRODUCT(K1427,L1427)</f>
        <v>-0</v>
      </c>
      <c r="N1427" s="33" t="str">
        <f aca="false">IMSUM(1,M1427)</f>
        <v>1</v>
      </c>
      <c r="O1427" s="33" t="str">
        <f aca="false">IMDIV(M1427,N1427)</f>
        <v>0</v>
      </c>
      <c r="P1427" s="33" t="str">
        <f aca="false">IMDIV(L1427,N1427)</f>
        <v>0</v>
      </c>
      <c r="Q1427" s="34" t="n">
        <v>180</v>
      </c>
      <c r="V1427" s="17" t="e">
        <f aca="false">IF(ISNUMBER(A1427),A1427,NA())</f>
        <v>#N/A</v>
      </c>
      <c r="W1427" s="18"/>
      <c r="X1427" s="18" t="n">
        <f aca="false">IF(Q1427&lt;-180,Q1427+360,IF(180&lt;Q1427,Q1427-360,Q1427))</f>
        <v>180</v>
      </c>
      <c r="Y1427" s="18" t="e">
        <f aca="false">20*LOG10(D1427)</f>
        <v>#VALUE!</v>
      </c>
      <c r="Z1427" s="18" t="n">
        <f aca="false">E1427</f>
        <v>0</v>
      </c>
      <c r="AA1427" s="18" t="e">
        <f aca="false">20*LOG10(IMABS(P1427))</f>
        <v>#VALUE!</v>
      </c>
      <c r="AB1427" s="19" t="e">
        <f aca="false">DEGREES(IMARGUMENT(P1427))</f>
        <v>#VALUE!</v>
      </c>
      <c r="AC1427" s="19" t="e">
        <f aca="false">20*LOG10(IMABS(O1427))</f>
        <v>#VALUE!</v>
      </c>
      <c r="AD1427" s="19" t="e">
        <f aca="false">DEGREES(IMARGUMENT(O1427))</f>
        <v>#VALUE!</v>
      </c>
    </row>
    <row r="1428" customFormat="false" ht="14.25" hidden="false" customHeight="true" outlineLevel="0" collapsed="false">
      <c r="A1428" s="9"/>
      <c r="B1428" s="9"/>
      <c r="C1428" s="9"/>
      <c r="D1428" s="9"/>
      <c r="E1428" s="9"/>
      <c r="F1428" s="9"/>
      <c r="G1428" s="9"/>
      <c r="J1428" s="33" t="n">
        <f aca="false">10^(W1428/20)</f>
        <v>1</v>
      </c>
      <c r="K1428" s="33" t="str">
        <f aca="false">COMPLEX(J1428*COS(RADIANS(X1428)),J1428*SIN(RADIANS(X1428)))</f>
        <v>-1+1.22464679914735e-16i</v>
      </c>
      <c r="L1428" s="33" t="str">
        <f aca="false">COMPLEX(D1428*COS(RADIANS(E1428)),D1428*SIN(RADIANS(E1428)))</f>
        <v>0</v>
      </c>
      <c r="M1428" s="33" t="str">
        <f aca="false">IMPRODUCT(K1428,L1428)</f>
        <v>-0</v>
      </c>
      <c r="N1428" s="33" t="str">
        <f aca="false">IMSUM(1,M1428)</f>
        <v>1</v>
      </c>
      <c r="O1428" s="33" t="str">
        <f aca="false">IMDIV(M1428,N1428)</f>
        <v>0</v>
      </c>
      <c r="P1428" s="33" t="str">
        <f aca="false">IMDIV(L1428,N1428)</f>
        <v>0</v>
      </c>
      <c r="Q1428" s="34" t="n">
        <v>180</v>
      </c>
      <c r="V1428" s="17" t="e">
        <f aca="false">IF(ISNUMBER(A1428),A1428,NA())</f>
        <v>#N/A</v>
      </c>
      <c r="W1428" s="18"/>
      <c r="X1428" s="18" t="n">
        <f aca="false">IF(Q1428&lt;-180,Q1428+360,IF(180&lt;Q1428,Q1428-360,Q1428))</f>
        <v>180</v>
      </c>
      <c r="Y1428" s="18" t="e">
        <f aca="false">20*LOG10(D1428)</f>
        <v>#VALUE!</v>
      </c>
      <c r="Z1428" s="18" t="n">
        <f aca="false">E1428</f>
        <v>0</v>
      </c>
      <c r="AA1428" s="18" t="e">
        <f aca="false">20*LOG10(IMABS(P1428))</f>
        <v>#VALUE!</v>
      </c>
      <c r="AB1428" s="19" t="e">
        <f aca="false">DEGREES(IMARGUMENT(P1428))</f>
        <v>#VALUE!</v>
      </c>
      <c r="AC1428" s="19" t="e">
        <f aca="false">20*LOG10(IMABS(O1428))</f>
        <v>#VALUE!</v>
      </c>
      <c r="AD1428" s="19" t="e">
        <f aca="false">DEGREES(IMARGUMENT(O1428))</f>
        <v>#VALUE!</v>
      </c>
    </row>
    <row r="1429" customFormat="false" ht="14.25" hidden="false" customHeight="true" outlineLevel="0" collapsed="false">
      <c r="A1429" s="9"/>
      <c r="B1429" s="9"/>
      <c r="C1429" s="9"/>
      <c r="D1429" s="9"/>
      <c r="E1429" s="9"/>
      <c r="F1429" s="9"/>
      <c r="G1429" s="9"/>
      <c r="J1429" s="33" t="n">
        <f aca="false">10^(W1429/20)</f>
        <v>1</v>
      </c>
      <c r="K1429" s="33" t="str">
        <f aca="false">COMPLEX(J1429*COS(RADIANS(X1429)),J1429*SIN(RADIANS(X1429)))</f>
        <v>-1+1.22464679914735e-16i</v>
      </c>
      <c r="L1429" s="33" t="str">
        <f aca="false">COMPLEX(D1429*COS(RADIANS(E1429)),D1429*SIN(RADIANS(E1429)))</f>
        <v>0</v>
      </c>
      <c r="M1429" s="33" t="str">
        <f aca="false">IMPRODUCT(K1429,L1429)</f>
        <v>-0</v>
      </c>
      <c r="N1429" s="33" t="str">
        <f aca="false">IMSUM(1,M1429)</f>
        <v>1</v>
      </c>
      <c r="O1429" s="33" t="str">
        <f aca="false">IMDIV(M1429,N1429)</f>
        <v>0</v>
      </c>
      <c r="P1429" s="33" t="str">
        <f aca="false">IMDIV(L1429,N1429)</f>
        <v>0</v>
      </c>
      <c r="Q1429" s="34" t="n">
        <v>180</v>
      </c>
      <c r="V1429" s="17" t="e">
        <f aca="false">IF(ISNUMBER(A1429),A1429,NA())</f>
        <v>#N/A</v>
      </c>
      <c r="W1429" s="18"/>
      <c r="X1429" s="18" t="n">
        <f aca="false">IF(Q1429&lt;-180,Q1429+360,IF(180&lt;Q1429,Q1429-360,Q1429))</f>
        <v>180</v>
      </c>
      <c r="Y1429" s="18" t="e">
        <f aca="false">20*LOG10(D1429)</f>
        <v>#VALUE!</v>
      </c>
      <c r="Z1429" s="18" t="n">
        <f aca="false">E1429</f>
        <v>0</v>
      </c>
      <c r="AA1429" s="18" t="e">
        <f aca="false">20*LOG10(IMABS(P1429))</f>
        <v>#VALUE!</v>
      </c>
      <c r="AB1429" s="19" t="e">
        <f aca="false">DEGREES(IMARGUMENT(P1429))</f>
        <v>#VALUE!</v>
      </c>
      <c r="AC1429" s="19" t="e">
        <f aca="false">20*LOG10(IMABS(O1429))</f>
        <v>#VALUE!</v>
      </c>
      <c r="AD1429" s="19" t="e">
        <f aca="false">DEGREES(IMARGUMENT(O1429))</f>
        <v>#VALUE!</v>
      </c>
    </row>
    <row r="1430" customFormat="false" ht="14.25" hidden="false" customHeight="true" outlineLevel="0" collapsed="false">
      <c r="A1430" s="9"/>
      <c r="B1430" s="9"/>
      <c r="C1430" s="9"/>
      <c r="D1430" s="9"/>
      <c r="E1430" s="9"/>
      <c r="F1430" s="9"/>
      <c r="G1430" s="9"/>
      <c r="J1430" s="33" t="n">
        <f aca="false">10^(W1430/20)</f>
        <v>1</v>
      </c>
      <c r="K1430" s="33" t="str">
        <f aca="false">COMPLEX(J1430*COS(RADIANS(X1430)),J1430*SIN(RADIANS(X1430)))</f>
        <v>-1+1.22464679914735e-16i</v>
      </c>
      <c r="L1430" s="33" t="str">
        <f aca="false">COMPLEX(D1430*COS(RADIANS(E1430)),D1430*SIN(RADIANS(E1430)))</f>
        <v>0</v>
      </c>
      <c r="M1430" s="33" t="str">
        <f aca="false">IMPRODUCT(K1430,L1430)</f>
        <v>-0</v>
      </c>
      <c r="N1430" s="33" t="str">
        <f aca="false">IMSUM(1,M1430)</f>
        <v>1</v>
      </c>
      <c r="O1430" s="33" t="str">
        <f aca="false">IMDIV(M1430,N1430)</f>
        <v>0</v>
      </c>
      <c r="P1430" s="33" t="str">
        <f aca="false">IMDIV(L1430,N1430)</f>
        <v>0</v>
      </c>
      <c r="Q1430" s="34" t="n">
        <v>180</v>
      </c>
      <c r="V1430" s="17" t="e">
        <f aca="false">IF(ISNUMBER(A1430),A1430,NA())</f>
        <v>#N/A</v>
      </c>
      <c r="W1430" s="18"/>
      <c r="X1430" s="18" t="n">
        <f aca="false">IF(Q1430&lt;-180,Q1430+360,IF(180&lt;Q1430,Q1430-360,Q1430))</f>
        <v>180</v>
      </c>
      <c r="Y1430" s="18" t="e">
        <f aca="false">20*LOG10(D1430)</f>
        <v>#VALUE!</v>
      </c>
      <c r="Z1430" s="18" t="n">
        <f aca="false">E1430</f>
        <v>0</v>
      </c>
      <c r="AA1430" s="18" t="e">
        <f aca="false">20*LOG10(IMABS(P1430))</f>
        <v>#VALUE!</v>
      </c>
      <c r="AB1430" s="19" t="e">
        <f aca="false">DEGREES(IMARGUMENT(P1430))</f>
        <v>#VALUE!</v>
      </c>
      <c r="AC1430" s="19" t="e">
        <f aca="false">20*LOG10(IMABS(O1430))</f>
        <v>#VALUE!</v>
      </c>
      <c r="AD1430" s="19" t="e">
        <f aca="false">DEGREES(IMARGUMENT(O1430))</f>
        <v>#VALUE!</v>
      </c>
    </row>
    <row r="1431" customFormat="false" ht="14.25" hidden="false" customHeight="true" outlineLevel="0" collapsed="false">
      <c r="A1431" s="9"/>
      <c r="B1431" s="9"/>
      <c r="C1431" s="9"/>
      <c r="D1431" s="9"/>
      <c r="E1431" s="9"/>
      <c r="F1431" s="9"/>
      <c r="G1431" s="9"/>
      <c r="J1431" s="33" t="n">
        <f aca="false">10^(W1431/20)</f>
        <v>1</v>
      </c>
      <c r="K1431" s="33" t="str">
        <f aca="false">COMPLEX(J1431*COS(RADIANS(X1431)),J1431*SIN(RADIANS(X1431)))</f>
        <v>-1+1.22464679914735e-16i</v>
      </c>
      <c r="L1431" s="33" t="str">
        <f aca="false">COMPLEX(D1431*COS(RADIANS(E1431)),D1431*SIN(RADIANS(E1431)))</f>
        <v>0</v>
      </c>
      <c r="M1431" s="33" t="str">
        <f aca="false">IMPRODUCT(K1431,L1431)</f>
        <v>-0</v>
      </c>
      <c r="N1431" s="33" t="str">
        <f aca="false">IMSUM(1,M1431)</f>
        <v>1</v>
      </c>
      <c r="O1431" s="33" t="str">
        <f aca="false">IMDIV(M1431,N1431)</f>
        <v>0</v>
      </c>
      <c r="P1431" s="33" t="str">
        <f aca="false">IMDIV(L1431,N1431)</f>
        <v>0</v>
      </c>
      <c r="Q1431" s="34" t="n">
        <v>180</v>
      </c>
      <c r="V1431" s="17" t="e">
        <f aca="false">IF(ISNUMBER(A1431),A1431,NA())</f>
        <v>#N/A</v>
      </c>
      <c r="W1431" s="18"/>
      <c r="X1431" s="18" t="n">
        <f aca="false">IF(Q1431&lt;-180,Q1431+360,IF(180&lt;Q1431,Q1431-360,Q1431))</f>
        <v>180</v>
      </c>
      <c r="Y1431" s="18" t="e">
        <f aca="false">20*LOG10(D1431)</f>
        <v>#VALUE!</v>
      </c>
      <c r="Z1431" s="18" t="n">
        <f aca="false">E1431</f>
        <v>0</v>
      </c>
      <c r="AA1431" s="18" t="e">
        <f aca="false">20*LOG10(IMABS(P1431))</f>
        <v>#VALUE!</v>
      </c>
      <c r="AB1431" s="19" t="e">
        <f aca="false">DEGREES(IMARGUMENT(P1431))</f>
        <v>#VALUE!</v>
      </c>
      <c r="AC1431" s="19" t="e">
        <f aca="false">20*LOG10(IMABS(O1431))</f>
        <v>#VALUE!</v>
      </c>
      <c r="AD1431" s="19" t="e">
        <f aca="false">DEGREES(IMARGUMENT(O1431))</f>
        <v>#VALUE!</v>
      </c>
    </row>
    <row r="1432" customFormat="false" ht="14.25" hidden="false" customHeight="true" outlineLevel="0" collapsed="false">
      <c r="A1432" s="9"/>
      <c r="B1432" s="9"/>
      <c r="C1432" s="9"/>
      <c r="D1432" s="9"/>
      <c r="E1432" s="9"/>
      <c r="F1432" s="9"/>
      <c r="G1432" s="9"/>
      <c r="J1432" s="33" t="n">
        <f aca="false">10^(W1432/20)</f>
        <v>1</v>
      </c>
      <c r="K1432" s="33" t="str">
        <f aca="false">COMPLEX(J1432*COS(RADIANS(X1432)),J1432*SIN(RADIANS(X1432)))</f>
        <v>-1+1.22464679914735e-16i</v>
      </c>
      <c r="L1432" s="33" t="str">
        <f aca="false">COMPLEX(D1432*COS(RADIANS(E1432)),D1432*SIN(RADIANS(E1432)))</f>
        <v>0</v>
      </c>
      <c r="M1432" s="33" t="str">
        <f aca="false">IMPRODUCT(K1432,L1432)</f>
        <v>-0</v>
      </c>
      <c r="N1432" s="33" t="str">
        <f aca="false">IMSUM(1,M1432)</f>
        <v>1</v>
      </c>
      <c r="O1432" s="33" t="str">
        <f aca="false">IMDIV(M1432,N1432)</f>
        <v>0</v>
      </c>
      <c r="P1432" s="33" t="str">
        <f aca="false">IMDIV(L1432,N1432)</f>
        <v>0</v>
      </c>
      <c r="Q1432" s="34" t="n">
        <v>180</v>
      </c>
      <c r="V1432" s="17" t="e">
        <f aca="false">IF(ISNUMBER(A1432),A1432,NA())</f>
        <v>#N/A</v>
      </c>
      <c r="W1432" s="18"/>
      <c r="X1432" s="18" t="n">
        <f aca="false">IF(Q1432&lt;-180,Q1432+360,IF(180&lt;Q1432,Q1432-360,Q1432))</f>
        <v>180</v>
      </c>
      <c r="Y1432" s="18" t="e">
        <f aca="false">20*LOG10(D1432)</f>
        <v>#VALUE!</v>
      </c>
      <c r="Z1432" s="18" t="n">
        <f aca="false">E1432</f>
        <v>0</v>
      </c>
      <c r="AA1432" s="18" t="e">
        <f aca="false">20*LOG10(IMABS(P1432))</f>
        <v>#VALUE!</v>
      </c>
      <c r="AB1432" s="19" t="e">
        <f aca="false">DEGREES(IMARGUMENT(P1432))</f>
        <v>#VALUE!</v>
      </c>
      <c r="AC1432" s="19" t="e">
        <f aca="false">20*LOG10(IMABS(O1432))</f>
        <v>#VALUE!</v>
      </c>
      <c r="AD1432" s="19" t="e">
        <f aca="false">DEGREES(IMARGUMENT(O1432))</f>
        <v>#VALUE!</v>
      </c>
    </row>
    <row r="1433" customFormat="false" ht="14.25" hidden="false" customHeight="true" outlineLevel="0" collapsed="false">
      <c r="A1433" s="9"/>
      <c r="B1433" s="9"/>
      <c r="C1433" s="9"/>
      <c r="D1433" s="9"/>
      <c r="E1433" s="9"/>
      <c r="F1433" s="9"/>
      <c r="G1433" s="9"/>
      <c r="J1433" s="33" t="n">
        <f aca="false">10^(W1433/20)</f>
        <v>1</v>
      </c>
      <c r="K1433" s="33" t="str">
        <f aca="false">COMPLEX(J1433*COS(RADIANS(X1433)),J1433*SIN(RADIANS(X1433)))</f>
        <v>-1+1.22464679914735e-16i</v>
      </c>
      <c r="L1433" s="33" t="str">
        <f aca="false">COMPLEX(D1433*COS(RADIANS(E1433)),D1433*SIN(RADIANS(E1433)))</f>
        <v>0</v>
      </c>
      <c r="M1433" s="33" t="str">
        <f aca="false">IMPRODUCT(K1433,L1433)</f>
        <v>-0</v>
      </c>
      <c r="N1433" s="33" t="str">
        <f aca="false">IMSUM(1,M1433)</f>
        <v>1</v>
      </c>
      <c r="O1433" s="33" t="str">
        <f aca="false">IMDIV(M1433,N1433)</f>
        <v>0</v>
      </c>
      <c r="P1433" s="33" t="str">
        <f aca="false">IMDIV(L1433,N1433)</f>
        <v>0</v>
      </c>
      <c r="Q1433" s="34" t="n">
        <v>180</v>
      </c>
      <c r="V1433" s="17" t="e">
        <f aca="false">IF(ISNUMBER(A1433),A1433,NA())</f>
        <v>#N/A</v>
      </c>
      <c r="W1433" s="18"/>
      <c r="X1433" s="18" t="n">
        <f aca="false">IF(Q1433&lt;-180,Q1433+360,IF(180&lt;Q1433,Q1433-360,Q1433))</f>
        <v>180</v>
      </c>
      <c r="Y1433" s="18" t="e">
        <f aca="false">20*LOG10(D1433)</f>
        <v>#VALUE!</v>
      </c>
      <c r="Z1433" s="18" t="n">
        <f aca="false">E1433</f>
        <v>0</v>
      </c>
      <c r="AA1433" s="18" t="e">
        <f aca="false">20*LOG10(IMABS(P1433))</f>
        <v>#VALUE!</v>
      </c>
      <c r="AB1433" s="19" t="e">
        <f aca="false">DEGREES(IMARGUMENT(P1433))</f>
        <v>#VALUE!</v>
      </c>
      <c r="AC1433" s="19" t="e">
        <f aca="false">20*LOG10(IMABS(O1433))</f>
        <v>#VALUE!</v>
      </c>
      <c r="AD1433" s="19" t="e">
        <f aca="false">DEGREES(IMARGUMENT(O1433))</f>
        <v>#VALUE!</v>
      </c>
    </row>
    <row r="1434" customFormat="false" ht="14.25" hidden="false" customHeight="true" outlineLevel="0" collapsed="false">
      <c r="A1434" s="9"/>
      <c r="B1434" s="9"/>
      <c r="C1434" s="9"/>
      <c r="D1434" s="9"/>
      <c r="E1434" s="9"/>
      <c r="F1434" s="9"/>
      <c r="G1434" s="9"/>
      <c r="J1434" s="33" t="n">
        <f aca="false">10^(W1434/20)</f>
        <v>1</v>
      </c>
      <c r="K1434" s="33" t="str">
        <f aca="false">COMPLEX(J1434*COS(RADIANS(X1434)),J1434*SIN(RADIANS(X1434)))</f>
        <v>-1+1.22464679914735e-16i</v>
      </c>
      <c r="L1434" s="33" t="str">
        <f aca="false">COMPLEX(D1434*COS(RADIANS(E1434)),D1434*SIN(RADIANS(E1434)))</f>
        <v>0</v>
      </c>
      <c r="M1434" s="33" t="str">
        <f aca="false">IMPRODUCT(K1434,L1434)</f>
        <v>-0</v>
      </c>
      <c r="N1434" s="33" t="str">
        <f aca="false">IMSUM(1,M1434)</f>
        <v>1</v>
      </c>
      <c r="O1434" s="33" t="str">
        <f aca="false">IMDIV(M1434,N1434)</f>
        <v>0</v>
      </c>
      <c r="P1434" s="33" t="str">
        <f aca="false">IMDIV(L1434,N1434)</f>
        <v>0</v>
      </c>
      <c r="Q1434" s="34" t="n">
        <v>180</v>
      </c>
      <c r="V1434" s="17" t="e">
        <f aca="false">IF(ISNUMBER(A1434),A1434,NA())</f>
        <v>#N/A</v>
      </c>
      <c r="W1434" s="18"/>
      <c r="X1434" s="18" t="n">
        <f aca="false">IF(Q1434&lt;-180,Q1434+360,IF(180&lt;Q1434,Q1434-360,Q1434))</f>
        <v>180</v>
      </c>
      <c r="Y1434" s="18" t="e">
        <f aca="false">20*LOG10(D1434)</f>
        <v>#VALUE!</v>
      </c>
      <c r="Z1434" s="18" t="n">
        <f aca="false">E1434</f>
        <v>0</v>
      </c>
      <c r="AA1434" s="18" t="e">
        <f aca="false">20*LOG10(IMABS(P1434))</f>
        <v>#VALUE!</v>
      </c>
      <c r="AB1434" s="19" t="e">
        <f aca="false">DEGREES(IMARGUMENT(P1434))</f>
        <v>#VALUE!</v>
      </c>
      <c r="AC1434" s="19" t="e">
        <f aca="false">20*LOG10(IMABS(O1434))</f>
        <v>#VALUE!</v>
      </c>
      <c r="AD1434" s="19" t="e">
        <f aca="false">DEGREES(IMARGUMENT(O1434))</f>
        <v>#VALUE!</v>
      </c>
    </row>
    <row r="1435" customFormat="false" ht="14.25" hidden="false" customHeight="true" outlineLevel="0" collapsed="false">
      <c r="A1435" s="9"/>
      <c r="B1435" s="9"/>
      <c r="C1435" s="9"/>
      <c r="D1435" s="9"/>
      <c r="E1435" s="9"/>
      <c r="F1435" s="9"/>
      <c r="G1435" s="9"/>
      <c r="J1435" s="33" t="n">
        <f aca="false">10^(W1435/20)</f>
        <v>1</v>
      </c>
      <c r="K1435" s="33" t="str">
        <f aca="false">COMPLEX(J1435*COS(RADIANS(X1435)),J1435*SIN(RADIANS(X1435)))</f>
        <v>-1+1.22464679914735e-16i</v>
      </c>
      <c r="L1435" s="33" t="str">
        <f aca="false">COMPLEX(D1435*COS(RADIANS(E1435)),D1435*SIN(RADIANS(E1435)))</f>
        <v>0</v>
      </c>
      <c r="M1435" s="33" t="str">
        <f aca="false">IMPRODUCT(K1435,L1435)</f>
        <v>-0</v>
      </c>
      <c r="N1435" s="33" t="str">
        <f aca="false">IMSUM(1,M1435)</f>
        <v>1</v>
      </c>
      <c r="O1435" s="33" t="str">
        <f aca="false">IMDIV(M1435,N1435)</f>
        <v>0</v>
      </c>
      <c r="P1435" s="33" t="str">
        <f aca="false">IMDIV(L1435,N1435)</f>
        <v>0</v>
      </c>
      <c r="Q1435" s="34" t="n">
        <v>180</v>
      </c>
      <c r="V1435" s="17" t="e">
        <f aca="false">IF(ISNUMBER(A1435),A1435,NA())</f>
        <v>#N/A</v>
      </c>
      <c r="W1435" s="18"/>
      <c r="X1435" s="18" t="n">
        <f aca="false">IF(Q1435&lt;-180,Q1435+360,IF(180&lt;Q1435,Q1435-360,Q1435))</f>
        <v>180</v>
      </c>
      <c r="Y1435" s="18" t="e">
        <f aca="false">20*LOG10(D1435)</f>
        <v>#VALUE!</v>
      </c>
      <c r="Z1435" s="18" t="n">
        <f aca="false">E1435</f>
        <v>0</v>
      </c>
      <c r="AA1435" s="18" t="e">
        <f aca="false">20*LOG10(IMABS(P1435))</f>
        <v>#VALUE!</v>
      </c>
      <c r="AB1435" s="19" t="e">
        <f aca="false">DEGREES(IMARGUMENT(P1435))</f>
        <v>#VALUE!</v>
      </c>
      <c r="AC1435" s="19" t="e">
        <f aca="false">20*LOG10(IMABS(O1435))</f>
        <v>#VALUE!</v>
      </c>
      <c r="AD1435" s="19" t="e">
        <f aca="false">DEGREES(IMARGUMENT(O1435))</f>
        <v>#VALUE!</v>
      </c>
    </row>
    <row r="1436" customFormat="false" ht="14.25" hidden="false" customHeight="true" outlineLevel="0" collapsed="false">
      <c r="A1436" s="9"/>
      <c r="B1436" s="9"/>
      <c r="C1436" s="9"/>
      <c r="D1436" s="9"/>
      <c r="E1436" s="9"/>
      <c r="F1436" s="9"/>
      <c r="G1436" s="9"/>
      <c r="J1436" s="33" t="n">
        <f aca="false">10^(W1436/20)</f>
        <v>1</v>
      </c>
      <c r="K1436" s="33" t="str">
        <f aca="false">COMPLEX(J1436*COS(RADIANS(X1436)),J1436*SIN(RADIANS(X1436)))</f>
        <v>-1+1.22464679914735e-16i</v>
      </c>
      <c r="L1436" s="33" t="str">
        <f aca="false">COMPLEX(D1436*COS(RADIANS(E1436)),D1436*SIN(RADIANS(E1436)))</f>
        <v>0</v>
      </c>
      <c r="M1436" s="33" t="str">
        <f aca="false">IMPRODUCT(K1436,L1436)</f>
        <v>-0</v>
      </c>
      <c r="N1436" s="33" t="str">
        <f aca="false">IMSUM(1,M1436)</f>
        <v>1</v>
      </c>
      <c r="O1436" s="33" t="str">
        <f aca="false">IMDIV(M1436,N1436)</f>
        <v>0</v>
      </c>
      <c r="P1436" s="33" t="str">
        <f aca="false">IMDIV(L1436,N1436)</f>
        <v>0</v>
      </c>
      <c r="Q1436" s="34" t="n">
        <v>180</v>
      </c>
      <c r="V1436" s="17" t="e">
        <f aca="false">IF(ISNUMBER(A1436),A1436,NA())</f>
        <v>#N/A</v>
      </c>
      <c r="W1436" s="18"/>
      <c r="X1436" s="18" t="n">
        <f aca="false">IF(Q1436&lt;-180,Q1436+360,IF(180&lt;Q1436,Q1436-360,Q1436))</f>
        <v>180</v>
      </c>
      <c r="Y1436" s="18" t="e">
        <f aca="false">20*LOG10(D1436)</f>
        <v>#VALUE!</v>
      </c>
      <c r="Z1436" s="18" t="n">
        <f aca="false">E1436</f>
        <v>0</v>
      </c>
      <c r="AA1436" s="18" t="e">
        <f aca="false">20*LOG10(IMABS(P1436))</f>
        <v>#VALUE!</v>
      </c>
      <c r="AB1436" s="19" t="e">
        <f aca="false">DEGREES(IMARGUMENT(P1436))</f>
        <v>#VALUE!</v>
      </c>
      <c r="AC1436" s="19" t="e">
        <f aca="false">20*LOG10(IMABS(O1436))</f>
        <v>#VALUE!</v>
      </c>
      <c r="AD1436" s="19" t="e">
        <f aca="false">DEGREES(IMARGUMENT(O1436))</f>
        <v>#VALUE!</v>
      </c>
    </row>
    <row r="1437" customFormat="false" ht="14.25" hidden="false" customHeight="true" outlineLevel="0" collapsed="false">
      <c r="A1437" s="9"/>
      <c r="B1437" s="9"/>
      <c r="C1437" s="9"/>
      <c r="D1437" s="9"/>
      <c r="E1437" s="9"/>
      <c r="F1437" s="9"/>
      <c r="G1437" s="9"/>
      <c r="J1437" s="33" t="n">
        <f aca="false">10^(W1437/20)</f>
        <v>1</v>
      </c>
      <c r="K1437" s="33" t="str">
        <f aca="false">COMPLEX(J1437*COS(RADIANS(X1437)),J1437*SIN(RADIANS(X1437)))</f>
        <v>-1+1.22464679914735e-16i</v>
      </c>
      <c r="L1437" s="33" t="str">
        <f aca="false">COMPLEX(D1437*COS(RADIANS(E1437)),D1437*SIN(RADIANS(E1437)))</f>
        <v>0</v>
      </c>
      <c r="M1437" s="33" t="str">
        <f aca="false">IMPRODUCT(K1437,L1437)</f>
        <v>-0</v>
      </c>
      <c r="N1437" s="33" t="str">
        <f aca="false">IMSUM(1,M1437)</f>
        <v>1</v>
      </c>
      <c r="O1437" s="33" t="str">
        <f aca="false">IMDIV(M1437,N1437)</f>
        <v>0</v>
      </c>
      <c r="P1437" s="33" t="str">
        <f aca="false">IMDIV(L1437,N1437)</f>
        <v>0</v>
      </c>
      <c r="Q1437" s="34" t="n">
        <v>180</v>
      </c>
      <c r="V1437" s="17" t="e">
        <f aca="false">IF(ISNUMBER(A1437),A1437,NA())</f>
        <v>#N/A</v>
      </c>
      <c r="W1437" s="18"/>
      <c r="X1437" s="18" t="n">
        <f aca="false">IF(Q1437&lt;-180,Q1437+360,IF(180&lt;Q1437,Q1437-360,Q1437))</f>
        <v>180</v>
      </c>
      <c r="Y1437" s="18" t="e">
        <f aca="false">20*LOG10(D1437)</f>
        <v>#VALUE!</v>
      </c>
      <c r="Z1437" s="18" t="n">
        <f aca="false">E1437</f>
        <v>0</v>
      </c>
      <c r="AA1437" s="18" t="e">
        <f aca="false">20*LOG10(IMABS(P1437))</f>
        <v>#VALUE!</v>
      </c>
      <c r="AB1437" s="19" t="e">
        <f aca="false">DEGREES(IMARGUMENT(P1437))</f>
        <v>#VALUE!</v>
      </c>
      <c r="AC1437" s="19" t="e">
        <f aca="false">20*LOG10(IMABS(O1437))</f>
        <v>#VALUE!</v>
      </c>
      <c r="AD1437" s="19" t="e">
        <f aca="false">DEGREES(IMARGUMENT(O1437))</f>
        <v>#VALUE!</v>
      </c>
    </row>
    <row r="1438" customFormat="false" ht="14.25" hidden="false" customHeight="true" outlineLevel="0" collapsed="false">
      <c r="A1438" s="9"/>
      <c r="B1438" s="9"/>
      <c r="C1438" s="9"/>
      <c r="D1438" s="9"/>
      <c r="E1438" s="9"/>
      <c r="F1438" s="9"/>
      <c r="G1438" s="9"/>
      <c r="J1438" s="33" t="n">
        <f aca="false">10^(W1438/20)</f>
        <v>1</v>
      </c>
      <c r="K1438" s="33" t="str">
        <f aca="false">COMPLEX(J1438*COS(RADIANS(X1438)),J1438*SIN(RADIANS(X1438)))</f>
        <v>-1+1.22464679914735e-16i</v>
      </c>
      <c r="L1438" s="33" t="str">
        <f aca="false">COMPLEX(D1438*COS(RADIANS(E1438)),D1438*SIN(RADIANS(E1438)))</f>
        <v>0</v>
      </c>
      <c r="M1438" s="33" t="str">
        <f aca="false">IMPRODUCT(K1438,L1438)</f>
        <v>-0</v>
      </c>
      <c r="N1438" s="33" t="str">
        <f aca="false">IMSUM(1,M1438)</f>
        <v>1</v>
      </c>
      <c r="O1438" s="33" t="str">
        <f aca="false">IMDIV(M1438,N1438)</f>
        <v>0</v>
      </c>
      <c r="P1438" s="33" t="str">
        <f aca="false">IMDIV(L1438,N1438)</f>
        <v>0</v>
      </c>
      <c r="Q1438" s="34" t="n">
        <v>180</v>
      </c>
      <c r="V1438" s="17" t="e">
        <f aca="false">IF(ISNUMBER(A1438),A1438,NA())</f>
        <v>#N/A</v>
      </c>
      <c r="W1438" s="18"/>
      <c r="X1438" s="18" t="n">
        <f aca="false">IF(Q1438&lt;-180,Q1438+360,IF(180&lt;Q1438,Q1438-360,Q1438))</f>
        <v>180</v>
      </c>
      <c r="Y1438" s="18" t="e">
        <f aca="false">20*LOG10(D1438)</f>
        <v>#VALUE!</v>
      </c>
      <c r="Z1438" s="18" t="n">
        <f aca="false">E1438</f>
        <v>0</v>
      </c>
      <c r="AA1438" s="18" t="e">
        <f aca="false">20*LOG10(IMABS(P1438))</f>
        <v>#VALUE!</v>
      </c>
      <c r="AB1438" s="19" t="e">
        <f aca="false">DEGREES(IMARGUMENT(P1438))</f>
        <v>#VALUE!</v>
      </c>
      <c r="AC1438" s="19" t="e">
        <f aca="false">20*LOG10(IMABS(O1438))</f>
        <v>#VALUE!</v>
      </c>
      <c r="AD1438" s="19" t="e">
        <f aca="false">DEGREES(IMARGUMENT(O1438))</f>
        <v>#VALUE!</v>
      </c>
    </row>
    <row r="1439" customFormat="false" ht="14.25" hidden="false" customHeight="true" outlineLevel="0" collapsed="false">
      <c r="A1439" s="9"/>
      <c r="B1439" s="9"/>
      <c r="C1439" s="9"/>
      <c r="D1439" s="9"/>
      <c r="E1439" s="9"/>
      <c r="F1439" s="9"/>
      <c r="G1439" s="9"/>
      <c r="J1439" s="33" t="n">
        <f aca="false">10^(W1439/20)</f>
        <v>1</v>
      </c>
      <c r="K1439" s="33" t="str">
        <f aca="false">COMPLEX(J1439*COS(RADIANS(X1439)),J1439*SIN(RADIANS(X1439)))</f>
        <v>-1+1.22464679914735e-16i</v>
      </c>
      <c r="L1439" s="33" t="str">
        <f aca="false">COMPLEX(D1439*COS(RADIANS(E1439)),D1439*SIN(RADIANS(E1439)))</f>
        <v>0</v>
      </c>
      <c r="M1439" s="33" t="str">
        <f aca="false">IMPRODUCT(K1439,L1439)</f>
        <v>-0</v>
      </c>
      <c r="N1439" s="33" t="str">
        <f aca="false">IMSUM(1,M1439)</f>
        <v>1</v>
      </c>
      <c r="O1439" s="33" t="str">
        <f aca="false">IMDIV(M1439,N1439)</f>
        <v>0</v>
      </c>
      <c r="P1439" s="33" t="str">
        <f aca="false">IMDIV(L1439,N1439)</f>
        <v>0</v>
      </c>
      <c r="Q1439" s="34" t="n">
        <v>180</v>
      </c>
      <c r="V1439" s="17" t="e">
        <f aca="false">IF(ISNUMBER(A1439),A1439,NA())</f>
        <v>#N/A</v>
      </c>
      <c r="W1439" s="18"/>
      <c r="X1439" s="18" t="n">
        <f aca="false">IF(Q1439&lt;-180,Q1439+360,IF(180&lt;Q1439,Q1439-360,Q1439))</f>
        <v>180</v>
      </c>
      <c r="Y1439" s="18" t="e">
        <f aca="false">20*LOG10(D1439)</f>
        <v>#VALUE!</v>
      </c>
      <c r="Z1439" s="18" t="n">
        <f aca="false">E1439</f>
        <v>0</v>
      </c>
      <c r="AA1439" s="18" t="e">
        <f aca="false">20*LOG10(IMABS(P1439))</f>
        <v>#VALUE!</v>
      </c>
      <c r="AB1439" s="19" t="e">
        <f aca="false">DEGREES(IMARGUMENT(P1439))</f>
        <v>#VALUE!</v>
      </c>
      <c r="AC1439" s="19" t="e">
        <f aca="false">20*LOG10(IMABS(O1439))</f>
        <v>#VALUE!</v>
      </c>
      <c r="AD1439" s="19" t="e">
        <f aca="false">DEGREES(IMARGUMENT(O1439))</f>
        <v>#VALUE!</v>
      </c>
    </row>
    <row r="1440" customFormat="false" ht="14.25" hidden="false" customHeight="true" outlineLevel="0" collapsed="false">
      <c r="A1440" s="9"/>
      <c r="B1440" s="9"/>
      <c r="C1440" s="9"/>
      <c r="D1440" s="9"/>
      <c r="E1440" s="9"/>
      <c r="F1440" s="9"/>
      <c r="G1440" s="9"/>
      <c r="J1440" s="33" t="n">
        <f aca="false">10^(W1440/20)</f>
        <v>1</v>
      </c>
      <c r="K1440" s="33" t="str">
        <f aca="false">COMPLEX(J1440*COS(RADIANS(X1440)),J1440*SIN(RADIANS(X1440)))</f>
        <v>-1+1.22464679914735e-16i</v>
      </c>
      <c r="L1440" s="33" t="str">
        <f aca="false">COMPLEX(D1440*COS(RADIANS(E1440)),D1440*SIN(RADIANS(E1440)))</f>
        <v>0</v>
      </c>
      <c r="M1440" s="33" t="str">
        <f aca="false">IMPRODUCT(K1440,L1440)</f>
        <v>-0</v>
      </c>
      <c r="N1440" s="33" t="str">
        <f aca="false">IMSUM(1,M1440)</f>
        <v>1</v>
      </c>
      <c r="O1440" s="33" t="str">
        <f aca="false">IMDIV(M1440,N1440)</f>
        <v>0</v>
      </c>
      <c r="P1440" s="33" t="str">
        <f aca="false">IMDIV(L1440,N1440)</f>
        <v>0</v>
      </c>
      <c r="Q1440" s="34" t="n">
        <v>180</v>
      </c>
      <c r="V1440" s="17" t="e">
        <f aca="false">IF(ISNUMBER(A1440),A1440,NA())</f>
        <v>#N/A</v>
      </c>
      <c r="W1440" s="18"/>
      <c r="X1440" s="18" t="n">
        <f aca="false">IF(Q1440&lt;-180,Q1440+360,IF(180&lt;Q1440,Q1440-360,Q1440))</f>
        <v>180</v>
      </c>
      <c r="Y1440" s="18" t="e">
        <f aca="false">20*LOG10(D1440)</f>
        <v>#VALUE!</v>
      </c>
      <c r="Z1440" s="18" t="n">
        <f aca="false">E1440</f>
        <v>0</v>
      </c>
      <c r="AA1440" s="18" t="e">
        <f aca="false">20*LOG10(IMABS(P1440))</f>
        <v>#VALUE!</v>
      </c>
      <c r="AB1440" s="19" t="e">
        <f aca="false">DEGREES(IMARGUMENT(P1440))</f>
        <v>#VALUE!</v>
      </c>
      <c r="AC1440" s="19" t="e">
        <f aca="false">20*LOG10(IMABS(O1440))</f>
        <v>#VALUE!</v>
      </c>
      <c r="AD1440" s="19" t="e">
        <f aca="false">DEGREES(IMARGUMENT(O1440))</f>
        <v>#VALUE!</v>
      </c>
    </row>
    <row r="1441" customFormat="false" ht="14.25" hidden="false" customHeight="true" outlineLevel="0" collapsed="false">
      <c r="A1441" s="9"/>
      <c r="B1441" s="9"/>
      <c r="C1441" s="9"/>
      <c r="D1441" s="9"/>
      <c r="E1441" s="9"/>
      <c r="F1441" s="9"/>
      <c r="G1441" s="9"/>
      <c r="J1441" s="33" t="n">
        <f aca="false">10^(W1441/20)</f>
        <v>1</v>
      </c>
      <c r="K1441" s="33" t="str">
        <f aca="false">COMPLEX(J1441*COS(RADIANS(X1441)),J1441*SIN(RADIANS(X1441)))</f>
        <v>-1+1.22464679914735e-16i</v>
      </c>
      <c r="L1441" s="33" t="str">
        <f aca="false">COMPLEX(D1441*COS(RADIANS(E1441)),D1441*SIN(RADIANS(E1441)))</f>
        <v>0</v>
      </c>
      <c r="M1441" s="33" t="str">
        <f aca="false">IMPRODUCT(K1441,L1441)</f>
        <v>-0</v>
      </c>
      <c r="N1441" s="33" t="str">
        <f aca="false">IMSUM(1,M1441)</f>
        <v>1</v>
      </c>
      <c r="O1441" s="33" t="str">
        <f aca="false">IMDIV(M1441,N1441)</f>
        <v>0</v>
      </c>
      <c r="P1441" s="33" t="str">
        <f aca="false">IMDIV(L1441,N1441)</f>
        <v>0</v>
      </c>
      <c r="Q1441" s="34" t="n">
        <v>180</v>
      </c>
      <c r="V1441" s="17" t="e">
        <f aca="false">IF(ISNUMBER(A1441),A1441,NA())</f>
        <v>#N/A</v>
      </c>
      <c r="W1441" s="18"/>
      <c r="X1441" s="18" t="n">
        <f aca="false">IF(Q1441&lt;-180,Q1441+360,IF(180&lt;Q1441,Q1441-360,Q1441))</f>
        <v>180</v>
      </c>
      <c r="Y1441" s="18" t="e">
        <f aca="false">20*LOG10(D1441)</f>
        <v>#VALUE!</v>
      </c>
      <c r="Z1441" s="18" t="n">
        <f aca="false">E1441</f>
        <v>0</v>
      </c>
      <c r="AA1441" s="18" t="e">
        <f aca="false">20*LOG10(IMABS(P1441))</f>
        <v>#VALUE!</v>
      </c>
      <c r="AB1441" s="19" t="e">
        <f aca="false">DEGREES(IMARGUMENT(P1441))</f>
        <v>#VALUE!</v>
      </c>
      <c r="AC1441" s="19" t="e">
        <f aca="false">20*LOG10(IMABS(O1441))</f>
        <v>#VALUE!</v>
      </c>
      <c r="AD1441" s="19" t="e">
        <f aca="false">DEGREES(IMARGUMENT(O1441))</f>
        <v>#VALUE!</v>
      </c>
    </row>
    <row r="1442" customFormat="false" ht="14.25" hidden="false" customHeight="true" outlineLevel="0" collapsed="false">
      <c r="A1442" s="9"/>
      <c r="B1442" s="9"/>
      <c r="C1442" s="9"/>
      <c r="D1442" s="9"/>
      <c r="E1442" s="9"/>
      <c r="F1442" s="9"/>
      <c r="G1442" s="9"/>
      <c r="J1442" s="33" t="n">
        <f aca="false">10^(W1442/20)</f>
        <v>1</v>
      </c>
      <c r="K1442" s="33" t="str">
        <f aca="false">COMPLEX(J1442*COS(RADIANS(X1442)),J1442*SIN(RADIANS(X1442)))</f>
        <v>-1+1.22464679914735e-16i</v>
      </c>
      <c r="L1442" s="33" t="str">
        <f aca="false">COMPLEX(D1442*COS(RADIANS(E1442)),D1442*SIN(RADIANS(E1442)))</f>
        <v>0</v>
      </c>
      <c r="M1442" s="33" t="str">
        <f aca="false">IMPRODUCT(K1442,L1442)</f>
        <v>-0</v>
      </c>
      <c r="N1442" s="33" t="str">
        <f aca="false">IMSUM(1,M1442)</f>
        <v>1</v>
      </c>
      <c r="O1442" s="33" t="str">
        <f aca="false">IMDIV(M1442,N1442)</f>
        <v>0</v>
      </c>
      <c r="P1442" s="33" t="str">
        <f aca="false">IMDIV(L1442,N1442)</f>
        <v>0</v>
      </c>
      <c r="Q1442" s="34" t="n">
        <v>180</v>
      </c>
      <c r="V1442" s="17" t="e">
        <f aca="false">IF(ISNUMBER(A1442),A1442,NA())</f>
        <v>#N/A</v>
      </c>
      <c r="W1442" s="18"/>
      <c r="X1442" s="18" t="n">
        <f aca="false">IF(Q1442&lt;-180,Q1442+360,IF(180&lt;Q1442,Q1442-360,Q1442))</f>
        <v>180</v>
      </c>
      <c r="Y1442" s="18" t="e">
        <f aca="false">20*LOG10(D1442)</f>
        <v>#VALUE!</v>
      </c>
      <c r="Z1442" s="18" t="n">
        <f aca="false">E1442</f>
        <v>0</v>
      </c>
      <c r="AA1442" s="18" t="e">
        <f aca="false">20*LOG10(IMABS(P1442))</f>
        <v>#VALUE!</v>
      </c>
      <c r="AB1442" s="19" t="e">
        <f aca="false">DEGREES(IMARGUMENT(P1442))</f>
        <v>#VALUE!</v>
      </c>
      <c r="AC1442" s="19" t="e">
        <f aca="false">20*LOG10(IMABS(O1442))</f>
        <v>#VALUE!</v>
      </c>
      <c r="AD1442" s="19" t="e">
        <f aca="false">DEGREES(IMARGUMENT(O1442))</f>
        <v>#VALUE!</v>
      </c>
    </row>
    <row r="1443" customFormat="false" ht="14.25" hidden="false" customHeight="true" outlineLevel="0" collapsed="false">
      <c r="A1443" s="9"/>
      <c r="B1443" s="9"/>
      <c r="C1443" s="9"/>
      <c r="D1443" s="9"/>
      <c r="E1443" s="9"/>
      <c r="F1443" s="9"/>
      <c r="G1443" s="9"/>
      <c r="J1443" s="33" t="n">
        <f aca="false">10^(W1443/20)</f>
        <v>1</v>
      </c>
      <c r="K1443" s="33" t="str">
        <f aca="false">COMPLEX(J1443*COS(RADIANS(X1443)),J1443*SIN(RADIANS(X1443)))</f>
        <v>-1+1.22464679914735e-16i</v>
      </c>
      <c r="L1443" s="33" t="str">
        <f aca="false">COMPLEX(D1443*COS(RADIANS(E1443)),D1443*SIN(RADIANS(E1443)))</f>
        <v>0</v>
      </c>
      <c r="M1443" s="33" t="str">
        <f aca="false">IMPRODUCT(K1443,L1443)</f>
        <v>-0</v>
      </c>
      <c r="N1443" s="33" t="str">
        <f aca="false">IMSUM(1,M1443)</f>
        <v>1</v>
      </c>
      <c r="O1443" s="33" t="str">
        <f aca="false">IMDIV(M1443,N1443)</f>
        <v>0</v>
      </c>
      <c r="P1443" s="33" t="str">
        <f aca="false">IMDIV(L1443,N1443)</f>
        <v>0</v>
      </c>
      <c r="Q1443" s="34" t="n">
        <v>180</v>
      </c>
      <c r="V1443" s="17" t="e">
        <f aca="false">IF(ISNUMBER(A1443),A1443,NA())</f>
        <v>#N/A</v>
      </c>
      <c r="W1443" s="18"/>
      <c r="X1443" s="18" t="n">
        <f aca="false">IF(Q1443&lt;-180,Q1443+360,IF(180&lt;Q1443,Q1443-360,Q1443))</f>
        <v>180</v>
      </c>
      <c r="Y1443" s="18" t="e">
        <f aca="false">20*LOG10(D1443)</f>
        <v>#VALUE!</v>
      </c>
      <c r="Z1443" s="18" t="n">
        <f aca="false">E1443</f>
        <v>0</v>
      </c>
      <c r="AA1443" s="18" t="e">
        <f aca="false">20*LOG10(IMABS(P1443))</f>
        <v>#VALUE!</v>
      </c>
      <c r="AB1443" s="19" t="e">
        <f aca="false">DEGREES(IMARGUMENT(P1443))</f>
        <v>#VALUE!</v>
      </c>
      <c r="AC1443" s="19" t="e">
        <f aca="false">20*LOG10(IMABS(O1443))</f>
        <v>#VALUE!</v>
      </c>
      <c r="AD1443" s="19" t="e">
        <f aca="false">DEGREES(IMARGUMENT(O1443))</f>
        <v>#VALUE!</v>
      </c>
    </row>
    <row r="1444" customFormat="false" ht="14.25" hidden="false" customHeight="true" outlineLevel="0" collapsed="false">
      <c r="A1444" s="9"/>
      <c r="B1444" s="9"/>
      <c r="C1444" s="9"/>
      <c r="D1444" s="9"/>
      <c r="E1444" s="9"/>
      <c r="F1444" s="9"/>
      <c r="G1444" s="9"/>
      <c r="J1444" s="33" t="n">
        <f aca="false">10^(W1444/20)</f>
        <v>1</v>
      </c>
      <c r="K1444" s="33" t="str">
        <f aca="false">COMPLEX(J1444*COS(RADIANS(X1444)),J1444*SIN(RADIANS(X1444)))</f>
        <v>-1+1.22464679914735e-16i</v>
      </c>
      <c r="L1444" s="33" t="str">
        <f aca="false">COMPLEX(D1444*COS(RADIANS(E1444)),D1444*SIN(RADIANS(E1444)))</f>
        <v>0</v>
      </c>
      <c r="M1444" s="33" t="str">
        <f aca="false">IMPRODUCT(K1444,L1444)</f>
        <v>-0</v>
      </c>
      <c r="N1444" s="33" t="str">
        <f aca="false">IMSUM(1,M1444)</f>
        <v>1</v>
      </c>
      <c r="O1444" s="33" t="str">
        <f aca="false">IMDIV(M1444,N1444)</f>
        <v>0</v>
      </c>
      <c r="P1444" s="33" t="str">
        <f aca="false">IMDIV(L1444,N1444)</f>
        <v>0</v>
      </c>
      <c r="Q1444" s="34" t="n">
        <v>180</v>
      </c>
      <c r="V1444" s="17" t="e">
        <f aca="false">IF(ISNUMBER(A1444),A1444,NA())</f>
        <v>#N/A</v>
      </c>
      <c r="W1444" s="18"/>
      <c r="X1444" s="18" t="n">
        <f aca="false">IF(Q1444&lt;-180,Q1444+360,IF(180&lt;Q1444,Q1444-360,Q1444))</f>
        <v>180</v>
      </c>
      <c r="Y1444" s="18" t="e">
        <f aca="false">20*LOG10(D1444)</f>
        <v>#VALUE!</v>
      </c>
      <c r="Z1444" s="18" t="n">
        <f aca="false">E1444</f>
        <v>0</v>
      </c>
      <c r="AA1444" s="18" t="e">
        <f aca="false">20*LOG10(IMABS(P1444))</f>
        <v>#VALUE!</v>
      </c>
      <c r="AB1444" s="19" t="e">
        <f aca="false">DEGREES(IMARGUMENT(P1444))</f>
        <v>#VALUE!</v>
      </c>
      <c r="AC1444" s="19" t="e">
        <f aca="false">20*LOG10(IMABS(O1444))</f>
        <v>#VALUE!</v>
      </c>
      <c r="AD1444" s="19" t="e">
        <f aca="false">DEGREES(IMARGUMENT(O1444))</f>
        <v>#VALUE!</v>
      </c>
    </row>
    <row r="1445" customFormat="false" ht="14.25" hidden="false" customHeight="true" outlineLevel="0" collapsed="false">
      <c r="A1445" s="9"/>
      <c r="B1445" s="9"/>
      <c r="C1445" s="9"/>
      <c r="D1445" s="9"/>
      <c r="E1445" s="9"/>
      <c r="F1445" s="9"/>
      <c r="G1445" s="9"/>
      <c r="J1445" s="33" t="n">
        <f aca="false">10^(W1445/20)</f>
        <v>1</v>
      </c>
      <c r="K1445" s="33" t="str">
        <f aca="false">COMPLEX(J1445*COS(RADIANS(X1445)),J1445*SIN(RADIANS(X1445)))</f>
        <v>-1+1.22464679914735e-16i</v>
      </c>
      <c r="L1445" s="33" t="str">
        <f aca="false">COMPLEX(D1445*COS(RADIANS(E1445)),D1445*SIN(RADIANS(E1445)))</f>
        <v>0</v>
      </c>
      <c r="M1445" s="33" t="str">
        <f aca="false">IMPRODUCT(K1445,L1445)</f>
        <v>-0</v>
      </c>
      <c r="N1445" s="33" t="str">
        <f aca="false">IMSUM(1,M1445)</f>
        <v>1</v>
      </c>
      <c r="O1445" s="33" t="str">
        <f aca="false">IMDIV(M1445,N1445)</f>
        <v>0</v>
      </c>
      <c r="P1445" s="33" t="str">
        <f aca="false">IMDIV(L1445,N1445)</f>
        <v>0</v>
      </c>
      <c r="Q1445" s="34" t="n">
        <v>180</v>
      </c>
      <c r="V1445" s="17" t="e">
        <f aca="false">IF(ISNUMBER(A1445),A1445,NA())</f>
        <v>#N/A</v>
      </c>
      <c r="W1445" s="18"/>
      <c r="X1445" s="18" t="n">
        <f aca="false">IF(Q1445&lt;-180,Q1445+360,IF(180&lt;Q1445,Q1445-360,Q1445))</f>
        <v>180</v>
      </c>
      <c r="Y1445" s="18" t="e">
        <f aca="false">20*LOG10(D1445)</f>
        <v>#VALUE!</v>
      </c>
      <c r="Z1445" s="18" t="n">
        <f aca="false">E1445</f>
        <v>0</v>
      </c>
      <c r="AA1445" s="18" t="e">
        <f aca="false">20*LOG10(IMABS(P1445))</f>
        <v>#VALUE!</v>
      </c>
      <c r="AB1445" s="19" t="e">
        <f aca="false">DEGREES(IMARGUMENT(P1445))</f>
        <v>#VALUE!</v>
      </c>
      <c r="AC1445" s="19" t="e">
        <f aca="false">20*LOG10(IMABS(O1445))</f>
        <v>#VALUE!</v>
      </c>
      <c r="AD1445" s="19" t="e">
        <f aca="false">DEGREES(IMARGUMENT(O1445))</f>
        <v>#VALUE!</v>
      </c>
    </row>
    <row r="1446" customFormat="false" ht="14.25" hidden="false" customHeight="true" outlineLevel="0" collapsed="false">
      <c r="A1446" s="9"/>
      <c r="B1446" s="9"/>
      <c r="C1446" s="9"/>
      <c r="D1446" s="9"/>
      <c r="E1446" s="9"/>
      <c r="F1446" s="9"/>
      <c r="G1446" s="9"/>
      <c r="J1446" s="33" t="n">
        <f aca="false">10^(W1446/20)</f>
        <v>1</v>
      </c>
      <c r="K1446" s="33" t="str">
        <f aca="false">COMPLEX(J1446*COS(RADIANS(X1446)),J1446*SIN(RADIANS(X1446)))</f>
        <v>-1+1.22464679914735e-16i</v>
      </c>
      <c r="L1446" s="33" t="str">
        <f aca="false">COMPLEX(D1446*COS(RADIANS(E1446)),D1446*SIN(RADIANS(E1446)))</f>
        <v>0</v>
      </c>
      <c r="M1446" s="33" t="str">
        <f aca="false">IMPRODUCT(K1446,L1446)</f>
        <v>-0</v>
      </c>
      <c r="N1446" s="33" t="str">
        <f aca="false">IMSUM(1,M1446)</f>
        <v>1</v>
      </c>
      <c r="O1446" s="33" t="str">
        <f aca="false">IMDIV(M1446,N1446)</f>
        <v>0</v>
      </c>
      <c r="P1446" s="33" t="str">
        <f aca="false">IMDIV(L1446,N1446)</f>
        <v>0</v>
      </c>
      <c r="Q1446" s="34" t="n">
        <v>180</v>
      </c>
      <c r="V1446" s="17" t="e">
        <f aca="false">IF(ISNUMBER(A1446),A1446,NA())</f>
        <v>#N/A</v>
      </c>
      <c r="W1446" s="18"/>
      <c r="X1446" s="18" t="n">
        <f aca="false">IF(Q1446&lt;-180,Q1446+360,IF(180&lt;Q1446,Q1446-360,Q1446))</f>
        <v>180</v>
      </c>
      <c r="Y1446" s="18" t="e">
        <f aca="false">20*LOG10(D1446)</f>
        <v>#VALUE!</v>
      </c>
      <c r="Z1446" s="18" t="n">
        <f aca="false">E1446</f>
        <v>0</v>
      </c>
      <c r="AA1446" s="18" t="e">
        <f aca="false">20*LOG10(IMABS(P1446))</f>
        <v>#VALUE!</v>
      </c>
      <c r="AB1446" s="19" t="e">
        <f aca="false">DEGREES(IMARGUMENT(P1446))</f>
        <v>#VALUE!</v>
      </c>
      <c r="AC1446" s="19" t="e">
        <f aca="false">20*LOG10(IMABS(O1446))</f>
        <v>#VALUE!</v>
      </c>
      <c r="AD1446" s="19" t="e">
        <f aca="false">DEGREES(IMARGUMENT(O1446))</f>
        <v>#VALUE!</v>
      </c>
    </row>
    <row r="1447" customFormat="false" ht="14.25" hidden="false" customHeight="true" outlineLevel="0" collapsed="false">
      <c r="A1447" s="9"/>
      <c r="B1447" s="9"/>
      <c r="C1447" s="9"/>
      <c r="D1447" s="9"/>
      <c r="E1447" s="9"/>
      <c r="F1447" s="9"/>
      <c r="G1447" s="9"/>
      <c r="J1447" s="33" t="n">
        <f aca="false">10^(W1447/20)</f>
        <v>1</v>
      </c>
      <c r="K1447" s="33" t="str">
        <f aca="false">COMPLEX(J1447*COS(RADIANS(X1447)),J1447*SIN(RADIANS(X1447)))</f>
        <v>-1+1.22464679914735e-16i</v>
      </c>
      <c r="L1447" s="33" t="str">
        <f aca="false">COMPLEX(D1447*COS(RADIANS(E1447)),D1447*SIN(RADIANS(E1447)))</f>
        <v>0</v>
      </c>
      <c r="M1447" s="33" t="str">
        <f aca="false">IMPRODUCT(K1447,L1447)</f>
        <v>-0</v>
      </c>
      <c r="N1447" s="33" t="str">
        <f aca="false">IMSUM(1,M1447)</f>
        <v>1</v>
      </c>
      <c r="O1447" s="33" t="str">
        <f aca="false">IMDIV(M1447,N1447)</f>
        <v>0</v>
      </c>
      <c r="P1447" s="33" t="str">
        <f aca="false">IMDIV(L1447,N1447)</f>
        <v>0</v>
      </c>
      <c r="Q1447" s="34" t="n">
        <v>180</v>
      </c>
      <c r="V1447" s="17" t="e">
        <f aca="false">IF(ISNUMBER(A1447),A1447,NA())</f>
        <v>#N/A</v>
      </c>
      <c r="W1447" s="18"/>
      <c r="X1447" s="18" t="n">
        <f aca="false">IF(Q1447&lt;-180,Q1447+360,IF(180&lt;Q1447,Q1447-360,Q1447))</f>
        <v>180</v>
      </c>
      <c r="Y1447" s="18" t="e">
        <f aca="false">20*LOG10(D1447)</f>
        <v>#VALUE!</v>
      </c>
      <c r="Z1447" s="18" t="n">
        <f aca="false">E1447</f>
        <v>0</v>
      </c>
      <c r="AA1447" s="18" t="e">
        <f aca="false">20*LOG10(IMABS(P1447))</f>
        <v>#VALUE!</v>
      </c>
      <c r="AB1447" s="19" t="e">
        <f aca="false">DEGREES(IMARGUMENT(P1447))</f>
        <v>#VALUE!</v>
      </c>
      <c r="AC1447" s="19" t="e">
        <f aca="false">20*LOG10(IMABS(O1447))</f>
        <v>#VALUE!</v>
      </c>
      <c r="AD1447" s="19" t="e">
        <f aca="false">DEGREES(IMARGUMENT(O1447))</f>
        <v>#VALUE!</v>
      </c>
    </row>
    <row r="1448" customFormat="false" ht="14.25" hidden="false" customHeight="true" outlineLevel="0" collapsed="false">
      <c r="A1448" s="9"/>
      <c r="B1448" s="9"/>
      <c r="C1448" s="9"/>
      <c r="D1448" s="9"/>
      <c r="E1448" s="9"/>
      <c r="F1448" s="9"/>
      <c r="G1448" s="9"/>
      <c r="J1448" s="33" t="n">
        <f aca="false">10^(W1448/20)</f>
        <v>1</v>
      </c>
      <c r="K1448" s="33" t="str">
        <f aca="false">COMPLEX(J1448*COS(RADIANS(X1448)),J1448*SIN(RADIANS(X1448)))</f>
        <v>-1+1.22464679914735e-16i</v>
      </c>
      <c r="L1448" s="33" t="str">
        <f aca="false">COMPLEX(D1448*COS(RADIANS(E1448)),D1448*SIN(RADIANS(E1448)))</f>
        <v>0</v>
      </c>
      <c r="M1448" s="33" t="str">
        <f aca="false">IMPRODUCT(K1448,L1448)</f>
        <v>-0</v>
      </c>
      <c r="N1448" s="33" t="str">
        <f aca="false">IMSUM(1,M1448)</f>
        <v>1</v>
      </c>
      <c r="O1448" s="33" t="str">
        <f aca="false">IMDIV(M1448,N1448)</f>
        <v>0</v>
      </c>
      <c r="P1448" s="33" t="str">
        <f aca="false">IMDIV(L1448,N1448)</f>
        <v>0</v>
      </c>
      <c r="Q1448" s="34" t="n">
        <v>180</v>
      </c>
      <c r="V1448" s="17" t="e">
        <f aca="false">IF(ISNUMBER(A1448),A1448,NA())</f>
        <v>#N/A</v>
      </c>
      <c r="W1448" s="18"/>
      <c r="X1448" s="18" t="n">
        <f aca="false">IF(Q1448&lt;-180,Q1448+360,IF(180&lt;Q1448,Q1448-360,Q1448))</f>
        <v>180</v>
      </c>
      <c r="Y1448" s="18" t="e">
        <f aca="false">20*LOG10(D1448)</f>
        <v>#VALUE!</v>
      </c>
      <c r="Z1448" s="18" t="n">
        <f aca="false">E1448</f>
        <v>0</v>
      </c>
      <c r="AA1448" s="18" t="e">
        <f aca="false">20*LOG10(IMABS(P1448))</f>
        <v>#VALUE!</v>
      </c>
      <c r="AB1448" s="19" t="e">
        <f aca="false">DEGREES(IMARGUMENT(P1448))</f>
        <v>#VALUE!</v>
      </c>
      <c r="AC1448" s="19" t="e">
        <f aca="false">20*LOG10(IMABS(O1448))</f>
        <v>#VALUE!</v>
      </c>
      <c r="AD1448" s="19" t="e">
        <f aca="false">DEGREES(IMARGUMENT(O1448))</f>
        <v>#VALUE!</v>
      </c>
    </row>
    <row r="1449" customFormat="false" ht="14.25" hidden="false" customHeight="true" outlineLevel="0" collapsed="false">
      <c r="A1449" s="9"/>
      <c r="B1449" s="9"/>
      <c r="C1449" s="9"/>
      <c r="D1449" s="9"/>
      <c r="E1449" s="9"/>
      <c r="F1449" s="9"/>
      <c r="G1449" s="9"/>
      <c r="J1449" s="33" t="n">
        <f aca="false">10^(W1449/20)</f>
        <v>1</v>
      </c>
      <c r="K1449" s="33" t="str">
        <f aca="false">COMPLEX(J1449*COS(RADIANS(X1449)),J1449*SIN(RADIANS(X1449)))</f>
        <v>-1+1.22464679914735e-16i</v>
      </c>
      <c r="L1449" s="33" t="str">
        <f aca="false">COMPLEX(D1449*COS(RADIANS(E1449)),D1449*SIN(RADIANS(E1449)))</f>
        <v>0</v>
      </c>
      <c r="M1449" s="33" t="str">
        <f aca="false">IMPRODUCT(K1449,L1449)</f>
        <v>-0</v>
      </c>
      <c r="N1449" s="33" t="str">
        <f aca="false">IMSUM(1,M1449)</f>
        <v>1</v>
      </c>
      <c r="O1449" s="33" t="str">
        <f aca="false">IMDIV(M1449,N1449)</f>
        <v>0</v>
      </c>
      <c r="P1449" s="33" t="str">
        <f aca="false">IMDIV(L1449,N1449)</f>
        <v>0</v>
      </c>
      <c r="Q1449" s="34" t="n">
        <v>180</v>
      </c>
      <c r="V1449" s="17" t="e">
        <f aca="false">IF(ISNUMBER(A1449),A1449,NA())</f>
        <v>#N/A</v>
      </c>
      <c r="W1449" s="18"/>
      <c r="X1449" s="18" t="n">
        <f aca="false">IF(Q1449&lt;-180,Q1449+360,IF(180&lt;Q1449,Q1449-360,Q1449))</f>
        <v>180</v>
      </c>
      <c r="Y1449" s="18" t="e">
        <f aca="false">20*LOG10(D1449)</f>
        <v>#VALUE!</v>
      </c>
      <c r="Z1449" s="18" t="n">
        <f aca="false">E1449</f>
        <v>0</v>
      </c>
      <c r="AA1449" s="18" t="e">
        <f aca="false">20*LOG10(IMABS(P1449))</f>
        <v>#VALUE!</v>
      </c>
      <c r="AB1449" s="19" t="e">
        <f aca="false">DEGREES(IMARGUMENT(P1449))</f>
        <v>#VALUE!</v>
      </c>
      <c r="AC1449" s="19" t="e">
        <f aca="false">20*LOG10(IMABS(O1449))</f>
        <v>#VALUE!</v>
      </c>
      <c r="AD1449" s="19" t="e">
        <f aca="false">DEGREES(IMARGUMENT(O1449))</f>
        <v>#VALUE!</v>
      </c>
    </row>
    <row r="1450" customFormat="false" ht="14.25" hidden="false" customHeight="true" outlineLevel="0" collapsed="false">
      <c r="A1450" s="9"/>
      <c r="B1450" s="9"/>
      <c r="C1450" s="9"/>
      <c r="D1450" s="9"/>
      <c r="E1450" s="9"/>
      <c r="F1450" s="9"/>
      <c r="G1450" s="9"/>
      <c r="J1450" s="33" t="n">
        <f aca="false">10^(W1450/20)</f>
        <v>1</v>
      </c>
      <c r="K1450" s="33" t="str">
        <f aca="false">COMPLEX(J1450*COS(RADIANS(X1450)),J1450*SIN(RADIANS(X1450)))</f>
        <v>-1+1.22464679914735e-16i</v>
      </c>
      <c r="L1450" s="33" t="str">
        <f aca="false">COMPLEX(D1450*COS(RADIANS(E1450)),D1450*SIN(RADIANS(E1450)))</f>
        <v>0</v>
      </c>
      <c r="M1450" s="33" t="str">
        <f aca="false">IMPRODUCT(K1450,L1450)</f>
        <v>-0</v>
      </c>
      <c r="N1450" s="33" t="str">
        <f aca="false">IMSUM(1,M1450)</f>
        <v>1</v>
      </c>
      <c r="O1450" s="33" t="str">
        <f aca="false">IMDIV(M1450,N1450)</f>
        <v>0</v>
      </c>
      <c r="P1450" s="33" t="str">
        <f aca="false">IMDIV(L1450,N1450)</f>
        <v>0</v>
      </c>
      <c r="Q1450" s="34" t="n">
        <v>180</v>
      </c>
      <c r="V1450" s="17" t="e">
        <f aca="false">IF(ISNUMBER(A1450),A1450,NA())</f>
        <v>#N/A</v>
      </c>
      <c r="W1450" s="18"/>
      <c r="X1450" s="18" t="n">
        <f aca="false">IF(Q1450&lt;-180,Q1450+360,IF(180&lt;Q1450,Q1450-360,Q1450))</f>
        <v>180</v>
      </c>
      <c r="Y1450" s="18" t="e">
        <f aca="false">20*LOG10(D1450)</f>
        <v>#VALUE!</v>
      </c>
      <c r="Z1450" s="18" t="n">
        <f aca="false">E1450</f>
        <v>0</v>
      </c>
      <c r="AA1450" s="18" t="e">
        <f aca="false">20*LOG10(IMABS(P1450))</f>
        <v>#VALUE!</v>
      </c>
      <c r="AB1450" s="19" t="e">
        <f aca="false">DEGREES(IMARGUMENT(P1450))</f>
        <v>#VALUE!</v>
      </c>
      <c r="AC1450" s="19" t="e">
        <f aca="false">20*LOG10(IMABS(O1450))</f>
        <v>#VALUE!</v>
      </c>
      <c r="AD1450" s="19" t="e">
        <f aca="false">DEGREES(IMARGUMENT(O1450))</f>
        <v>#VALUE!</v>
      </c>
    </row>
    <row r="1451" customFormat="false" ht="14.25" hidden="false" customHeight="true" outlineLevel="0" collapsed="false">
      <c r="A1451" s="9"/>
      <c r="B1451" s="9"/>
      <c r="C1451" s="9"/>
      <c r="D1451" s="9"/>
      <c r="E1451" s="9"/>
      <c r="F1451" s="9"/>
      <c r="G1451" s="9"/>
      <c r="J1451" s="33" t="n">
        <f aca="false">10^(W1451/20)</f>
        <v>1</v>
      </c>
      <c r="K1451" s="33" t="str">
        <f aca="false">COMPLEX(J1451*COS(RADIANS(X1451)),J1451*SIN(RADIANS(X1451)))</f>
        <v>-1+1.22464679914735e-16i</v>
      </c>
      <c r="L1451" s="33" t="str">
        <f aca="false">COMPLEX(D1451*COS(RADIANS(E1451)),D1451*SIN(RADIANS(E1451)))</f>
        <v>0</v>
      </c>
      <c r="M1451" s="33" t="str">
        <f aca="false">IMPRODUCT(K1451,L1451)</f>
        <v>-0</v>
      </c>
      <c r="N1451" s="33" t="str">
        <f aca="false">IMSUM(1,M1451)</f>
        <v>1</v>
      </c>
      <c r="O1451" s="33" t="str">
        <f aca="false">IMDIV(M1451,N1451)</f>
        <v>0</v>
      </c>
      <c r="P1451" s="33" t="str">
        <f aca="false">IMDIV(L1451,N1451)</f>
        <v>0</v>
      </c>
      <c r="Q1451" s="34" t="n">
        <v>180</v>
      </c>
      <c r="V1451" s="17" t="e">
        <f aca="false">IF(ISNUMBER(A1451),A1451,NA())</f>
        <v>#N/A</v>
      </c>
      <c r="W1451" s="18"/>
      <c r="X1451" s="18" t="n">
        <f aca="false">IF(Q1451&lt;-180,Q1451+360,IF(180&lt;Q1451,Q1451-360,Q1451))</f>
        <v>180</v>
      </c>
      <c r="Y1451" s="18" t="e">
        <f aca="false">20*LOG10(D1451)</f>
        <v>#VALUE!</v>
      </c>
      <c r="Z1451" s="18" t="n">
        <f aca="false">E1451</f>
        <v>0</v>
      </c>
      <c r="AA1451" s="18" t="e">
        <f aca="false">20*LOG10(IMABS(P1451))</f>
        <v>#VALUE!</v>
      </c>
      <c r="AB1451" s="19" t="e">
        <f aca="false">DEGREES(IMARGUMENT(P1451))</f>
        <v>#VALUE!</v>
      </c>
      <c r="AC1451" s="19" t="e">
        <f aca="false">20*LOG10(IMABS(O1451))</f>
        <v>#VALUE!</v>
      </c>
      <c r="AD1451" s="19" t="e">
        <f aca="false">DEGREES(IMARGUMENT(O1451))</f>
        <v>#VALUE!</v>
      </c>
    </row>
    <row r="1452" customFormat="false" ht="14.25" hidden="false" customHeight="true" outlineLevel="0" collapsed="false">
      <c r="A1452" s="9"/>
      <c r="B1452" s="9"/>
      <c r="C1452" s="9"/>
      <c r="D1452" s="9"/>
      <c r="E1452" s="9"/>
      <c r="F1452" s="9"/>
      <c r="G1452" s="9"/>
      <c r="J1452" s="33" t="n">
        <f aca="false">10^(W1452/20)</f>
        <v>1</v>
      </c>
      <c r="K1452" s="33" t="str">
        <f aca="false">COMPLEX(J1452*COS(RADIANS(X1452)),J1452*SIN(RADIANS(X1452)))</f>
        <v>-1+1.22464679914735e-16i</v>
      </c>
      <c r="L1452" s="33" t="str">
        <f aca="false">COMPLEX(D1452*COS(RADIANS(E1452)),D1452*SIN(RADIANS(E1452)))</f>
        <v>0</v>
      </c>
      <c r="M1452" s="33" t="str">
        <f aca="false">IMPRODUCT(K1452,L1452)</f>
        <v>-0</v>
      </c>
      <c r="N1452" s="33" t="str">
        <f aca="false">IMSUM(1,M1452)</f>
        <v>1</v>
      </c>
      <c r="O1452" s="33" t="str">
        <f aca="false">IMDIV(M1452,N1452)</f>
        <v>0</v>
      </c>
      <c r="P1452" s="33" t="str">
        <f aca="false">IMDIV(L1452,N1452)</f>
        <v>0</v>
      </c>
      <c r="Q1452" s="34" t="n">
        <v>180</v>
      </c>
      <c r="V1452" s="17" t="e">
        <f aca="false">IF(ISNUMBER(A1452),A1452,NA())</f>
        <v>#N/A</v>
      </c>
      <c r="W1452" s="18"/>
      <c r="X1452" s="18" t="n">
        <f aca="false">IF(Q1452&lt;-180,Q1452+360,IF(180&lt;Q1452,Q1452-360,Q1452))</f>
        <v>180</v>
      </c>
      <c r="Y1452" s="18" t="e">
        <f aca="false">20*LOG10(D1452)</f>
        <v>#VALUE!</v>
      </c>
      <c r="Z1452" s="18" t="n">
        <f aca="false">E1452</f>
        <v>0</v>
      </c>
      <c r="AA1452" s="18" t="e">
        <f aca="false">20*LOG10(IMABS(P1452))</f>
        <v>#VALUE!</v>
      </c>
      <c r="AB1452" s="19" t="e">
        <f aca="false">DEGREES(IMARGUMENT(P1452))</f>
        <v>#VALUE!</v>
      </c>
      <c r="AC1452" s="19" t="e">
        <f aca="false">20*LOG10(IMABS(O1452))</f>
        <v>#VALUE!</v>
      </c>
      <c r="AD1452" s="19" t="e">
        <f aca="false">DEGREES(IMARGUMENT(O1452))</f>
        <v>#VALUE!</v>
      </c>
    </row>
    <row r="1453" customFormat="false" ht="14.25" hidden="false" customHeight="true" outlineLevel="0" collapsed="false">
      <c r="A1453" s="9"/>
      <c r="B1453" s="9"/>
      <c r="C1453" s="9"/>
      <c r="D1453" s="9"/>
      <c r="E1453" s="9"/>
      <c r="F1453" s="9"/>
      <c r="G1453" s="9"/>
      <c r="J1453" s="33" t="n">
        <f aca="false">10^(W1453/20)</f>
        <v>1</v>
      </c>
      <c r="K1453" s="33" t="str">
        <f aca="false">COMPLEX(J1453*COS(RADIANS(X1453)),J1453*SIN(RADIANS(X1453)))</f>
        <v>-1+1.22464679914735e-16i</v>
      </c>
      <c r="L1453" s="33" t="str">
        <f aca="false">COMPLEX(D1453*COS(RADIANS(E1453)),D1453*SIN(RADIANS(E1453)))</f>
        <v>0</v>
      </c>
      <c r="M1453" s="33" t="str">
        <f aca="false">IMPRODUCT(K1453,L1453)</f>
        <v>-0</v>
      </c>
      <c r="N1453" s="33" t="str">
        <f aca="false">IMSUM(1,M1453)</f>
        <v>1</v>
      </c>
      <c r="O1453" s="33" t="str">
        <f aca="false">IMDIV(M1453,N1453)</f>
        <v>0</v>
      </c>
      <c r="P1453" s="33" t="str">
        <f aca="false">IMDIV(L1453,N1453)</f>
        <v>0</v>
      </c>
      <c r="Q1453" s="34" t="n">
        <v>180</v>
      </c>
      <c r="V1453" s="17" t="e">
        <f aca="false">IF(ISNUMBER(A1453),A1453,NA())</f>
        <v>#N/A</v>
      </c>
      <c r="W1453" s="18"/>
      <c r="X1453" s="18" t="n">
        <f aca="false">IF(Q1453&lt;-180,Q1453+360,IF(180&lt;Q1453,Q1453-360,Q1453))</f>
        <v>180</v>
      </c>
      <c r="Y1453" s="18" t="e">
        <f aca="false">20*LOG10(D1453)</f>
        <v>#VALUE!</v>
      </c>
      <c r="Z1453" s="18" t="n">
        <f aca="false">E1453</f>
        <v>0</v>
      </c>
      <c r="AA1453" s="18" t="e">
        <f aca="false">20*LOG10(IMABS(P1453))</f>
        <v>#VALUE!</v>
      </c>
      <c r="AB1453" s="19" t="e">
        <f aca="false">DEGREES(IMARGUMENT(P1453))</f>
        <v>#VALUE!</v>
      </c>
      <c r="AC1453" s="19" t="e">
        <f aca="false">20*LOG10(IMABS(O1453))</f>
        <v>#VALUE!</v>
      </c>
      <c r="AD1453" s="19" t="e">
        <f aca="false">DEGREES(IMARGUMENT(O1453))</f>
        <v>#VALUE!</v>
      </c>
    </row>
    <row r="1454" customFormat="false" ht="14.25" hidden="false" customHeight="true" outlineLevel="0" collapsed="false">
      <c r="A1454" s="9"/>
      <c r="B1454" s="9"/>
      <c r="C1454" s="9"/>
      <c r="D1454" s="9"/>
      <c r="E1454" s="9"/>
      <c r="F1454" s="9"/>
      <c r="G1454" s="9"/>
      <c r="J1454" s="33" t="n">
        <f aca="false">10^(W1454/20)</f>
        <v>1</v>
      </c>
      <c r="K1454" s="33" t="str">
        <f aca="false">COMPLEX(J1454*COS(RADIANS(X1454)),J1454*SIN(RADIANS(X1454)))</f>
        <v>-1+1.22464679914735e-16i</v>
      </c>
      <c r="L1454" s="33" t="str">
        <f aca="false">COMPLEX(D1454*COS(RADIANS(E1454)),D1454*SIN(RADIANS(E1454)))</f>
        <v>0</v>
      </c>
      <c r="M1454" s="33" t="str">
        <f aca="false">IMPRODUCT(K1454,L1454)</f>
        <v>-0</v>
      </c>
      <c r="N1454" s="33" t="str">
        <f aca="false">IMSUM(1,M1454)</f>
        <v>1</v>
      </c>
      <c r="O1454" s="33" t="str">
        <f aca="false">IMDIV(M1454,N1454)</f>
        <v>0</v>
      </c>
      <c r="P1454" s="33" t="str">
        <f aca="false">IMDIV(L1454,N1454)</f>
        <v>0</v>
      </c>
      <c r="Q1454" s="34" t="n">
        <v>180</v>
      </c>
      <c r="V1454" s="17" t="e">
        <f aca="false">IF(ISNUMBER(A1454),A1454,NA())</f>
        <v>#N/A</v>
      </c>
      <c r="W1454" s="18"/>
      <c r="X1454" s="18" t="n">
        <f aca="false">IF(Q1454&lt;-180,Q1454+360,IF(180&lt;Q1454,Q1454-360,Q1454))</f>
        <v>180</v>
      </c>
      <c r="Y1454" s="18" t="e">
        <f aca="false">20*LOG10(D1454)</f>
        <v>#VALUE!</v>
      </c>
      <c r="Z1454" s="18" t="n">
        <f aca="false">E1454</f>
        <v>0</v>
      </c>
      <c r="AA1454" s="18" t="e">
        <f aca="false">20*LOG10(IMABS(P1454))</f>
        <v>#VALUE!</v>
      </c>
      <c r="AB1454" s="19" t="e">
        <f aca="false">DEGREES(IMARGUMENT(P1454))</f>
        <v>#VALUE!</v>
      </c>
      <c r="AC1454" s="19" t="e">
        <f aca="false">20*LOG10(IMABS(O1454))</f>
        <v>#VALUE!</v>
      </c>
      <c r="AD1454" s="19" t="e">
        <f aca="false">DEGREES(IMARGUMENT(O1454))</f>
        <v>#VALUE!</v>
      </c>
    </row>
    <row r="1455" customFormat="false" ht="14.25" hidden="false" customHeight="true" outlineLevel="0" collapsed="false">
      <c r="A1455" s="9"/>
      <c r="B1455" s="9"/>
      <c r="C1455" s="9"/>
      <c r="D1455" s="9"/>
      <c r="E1455" s="9"/>
      <c r="F1455" s="9"/>
      <c r="G1455" s="9"/>
      <c r="J1455" s="33" t="n">
        <f aca="false">10^(W1455/20)</f>
        <v>1</v>
      </c>
      <c r="K1455" s="33" t="str">
        <f aca="false">COMPLEX(J1455*COS(RADIANS(X1455)),J1455*SIN(RADIANS(X1455)))</f>
        <v>-1+1.22464679914735e-16i</v>
      </c>
      <c r="L1455" s="33" t="str">
        <f aca="false">COMPLEX(D1455*COS(RADIANS(E1455)),D1455*SIN(RADIANS(E1455)))</f>
        <v>0</v>
      </c>
      <c r="M1455" s="33" t="str">
        <f aca="false">IMPRODUCT(K1455,L1455)</f>
        <v>-0</v>
      </c>
      <c r="N1455" s="33" t="str">
        <f aca="false">IMSUM(1,M1455)</f>
        <v>1</v>
      </c>
      <c r="O1455" s="33" t="str">
        <f aca="false">IMDIV(M1455,N1455)</f>
        <v>0</v>
      </c>
      <c r="P1455" s="33" t="str">
        <f aca="false">IMDIV(L1455,N1455)</f>
        <v>0</v>
      </c>
      <c r="Q1455" s="34" t="n">
        <v>180</v>
      </c>
      <c r="V1455" s="17" t="e">
        <f aca="false">IF(ISNUMBER(A1455),A1455,NA())</f>
        <v>#N/A</v>
      </c>
      <c r="W1455" s="18"/>
      <c r="X1455" s="18" t="n">
        <f aca="false">IF(Q1455&lt;-180,Q1455+360,IF(180&lt;Q1455,Q1455-360,Q1455))</f>
        <v>180</v>
      </c>
      <c r="Y1455" s="18" t="e">
        <f aca="false">20*LOG10(D1455)</f>
        <v>#VALUE!</v>
      </c>
      <c r="Z1455" s="18" t="n">
        <f aca="false">E1455</f>
        <v>0</v>
      </c>
      <c r="AA1455" s="18" t="e">
        <f aca="false">20*LOG10(IMABS(P1455))</f>
        <v>#VALUE!</v>
      </c>
      <c r="AB1455" s="19" t="e">
        <f aca="false">DEGREES(IMARGUMENT(P1455))</f>
        <v>#VALUE!</v>
      </c>
      <c r="AC1455" s="19" t="e">
        <f aca="false">20*LOG10(IMABS(O1455))</f>
        <v>#VALUE!</v>
      </c>
      <c r="AD1455" s="19" t="e">
        <f aca="false">DEGREES(IMARGUMENT(O1455))</f>
        <v>#VALUE!</v>
      </c>
    </row>
    <row r="1456" customFormat="false" ht="14.25" hidden="false" customHeight="true" outlineLevel="0" collapsed="false">
      <c r="A1456" s="9"/>
      <c r="B1456" s="9"/>
      <c r="C1456" s="9"/>
      <c r="D1456" s="9"/>
      <c r="E1456" s="9"/>
      <c r="F1456" s="9"/>
      <c r="G1456" s="9"/>
      <c r="J1456" s="33" t="n">
        <f aca="false">10^(W1456/20)</f>
        <v>1</v>
      </c>
      <c r="K1456" s="33" t="str">
        <f aca="false">COMPLEX(J1456*COS(RADIANS(X1456)),J1456*SIN(RADIANS(X1456)))</f>
        <v>-1+1.22464679914735e-16i</v>
      </c>
      <c r="L1456" s="33" t="str">
        <f aca="false">COMPLEX(D1456*COS(RADIANS(E1456)),D1456*SIN(RADIANS(E1456)))</f>
        <v>0</v>
      </c>
      <c r="M1456" s="33" t="str">
        <f aca="false">IMPRODUCT(K1456,L1456)</f>
        <v>-0</v>
      </c>
      <c r="N1456" s="33" t="str">
        <f aca="false">IMSUM(1,M1456)</f>
        <v>1</v>
      </c>
      <c r="O1456" s="33" t="str">
        <f aca="false">IMDIV(M1456,N1456)</f>
        <v>0</v>
      </c>
      <c r="P1456" s="33" t="str">
        <f aca="false">IMDIV(L1456,N1456)</f>
        <v>0</v>
      </c>
      <c r="Q1456" s="34" t="n">
        <v>180</v>
      </c>
      <c r="V1456" s="17" t="e">
        <f aca="false">IF(ISNUMBER(A1456),A1456,NA())</f>
        <v>#N/A</v>
      </c>
      <c r="W1456" s="18"/>
      <c r="X1456" s="18" t="n">
        <f aca="false">IF(Q1456&lt;-180,Q1456+360,IF(180&lt;Q1456,Q1456-360,Q1456))</f>
        <v>180</v>
      </c>
      <c r="Y1456" s="18" t="e">
        <f aca="false">20*LOG10(D1456)</f>
        <v>#VALUE!</v>
      </c>
      <c r="Z1456" s="18" t="n">
        <f aca="false">E1456</f>
        <v>0</v>
      </c>
      <c r="AA1456" s="18" t="e">
        <f aca="false">20*LOG10(IMABS(P1456))</f>
        <v>#VALUE!</v>
      </c>
      <c r="AB1456" s="19" t="e">
        <f aca="false">DEGREES(IMARGUMENT(P1456))</f>
        <v>#VALUE!</v>
      </c>
      <c r="AC1456" s="19" t="e">
        <f aca="false">20*LOG10(IMABS(O1456))</f>
        <v>#VALUE!</v>
      </c>
      <c r="AD1456" s="19" t="e">
        <f aca="false">DEGREES(IMARGUMENT(O1456))</f>
        <v>#VALUE!</v>
      </c>
    </row>
    <row r="1457" customFormat="false" ht="14.25" hidden="false" customHeight="true" outlineLevel="0" collapsed="false">
      <c r="A1457" s="9"/>
      <c r="B1457" s="9"/>
      <c r="C1457" s="9"/>
      <c r="D1457" s="9"/>
      <c r="E1457" s="9"/>
      <c r="F1457" s="9"/>
      <c r="G1457" s="9"/>
      <c r="J1457" s="33" t="n">
        <f aca="false">10^(W1457/20)</f>
        <v>1</v>
      </c>
      <c r="K1457" s="33" t="str">
        <f aca="false">COMPLEX(J1457*COS(RADIANS(X1457)),J1457*SIN(RADIANS(X1457)))</f>
        <v>-1+1.22464679914735e-16i</v>
      </c>
      <c r="L1457" s="33" t="str">
        <f aca="false">COMPLEX(D1457*COS(RADIANS(E1457)),D1457*SIN(RADIANS(E1457)))</f>
        <v>0</v>
      </c>
      <c r="M1457" s="33" t="str">
        <f aca="false">IMPRODUCT(K1457,L1457)</f>
        <v>-0</v>
      </c>
      <c r="N1457" s="33" t="str">
        <f aca="false">IMSUM(1,M1457)</f>
        <v>1</v>
      </c>
      <c r="O1457" s="33" t="str">
        <f aca="false">IMDIV(M1457,N1457)</f>
        <v>0</v>
      </c>
      <c r="P1457" s="33" t="str">
        <f aca="false">IMDIV(L1457,N1457)</f>
        <v>0</v>
      </c>
      <c r="Q1457" s="34" t="n">
        <v>180</v>
      </c>
      <c r="V1457" s="17" t="e">
        <f aca="false">IF(ISNUMBER(A1457),A1457,NA())</f>
        <v>#N/A</v>
      </c>
      <c r="W1457" s="18"/>
      <c r="X1457" s="18" t="n">
        <f aca="false">IF(Q1457&lt;-180,Q1457+360,IF(180&lt;Q1457,Q1457-360,Q1457))</f>
        <v>180</v>
      </c>
      <c r="Y1457" s="18" t="e">
        <f aca="false">20*LOG10(D1457)</f>
        <v>#VALUE!</v>
      </c>
      <c r="Z1457" s="18" t="n">
        <f aca="false">E1457</f>
        <v>0</v>
      </c>
      <c r="AA1457" s="18" t="e">
        <f aca="false">20*LOG10(IMABS(P1457))</f>
        <v>#VALUE!</v>
      </c>
      <c r="AB1457" s="19" t="e">
        <f aca="false">DEGREES(IMARGUMENT(P1457))</f>
        <v>#VALUE!</v>
      </c>
      <c r="AC1457" s="19" t="e">
        <f aca="false">20*LOG10(IMABS(O1457))</f>
        <v>#VALUE!</v>
      </c>
      <c r="AD1457" s="19" t="e">
        <f aca="false">DEGREES(IMARGUMENT(O1457))</f>
        <v>#VALUE!</v>
      </c>
    </row>
    <row r="1458" customFormat="false" ht="14.25" hidden="false" customHeight="true" outlineLevel="0" collapsed="false">
      <c r="A1458" s="9"/>
      <c r="B1458" s="9"/>
      <c r="C1458" s="9"/>
      <c r="D1458" s="9"/>
      <c r="E1458" s="9"/>
      <c r="F1458" s="9"/>
      <c r="G1458" s="9"/>
      <c r="J1458" s="33" t="n">
        <f aca="false">10^(W1458/20)</f>
        <v>1</v>
      </c>
      <c r="K1458" s="33" t="str">
        <f aca="false">COMPLEX(J1458*COS(RADIANS(X1458)),J1458*SIN(RADIANS(X1458)))</f>
        <v>-1+1.22464679914735e-16i</v>
      </c>
      <c r="L1458" s="33" t="str">
        <f aca="false">COMPLEX(D1458*COS(RADIANS(E1458)),D1458*SIN(RADIANS(E1458)))</f>
        <v>0</v>
      </c>
      <c r="M1458" s="33" t="str">
        <f aca="false">IMPRODUCT(K1458,L1458)</f>
        <v>-0</v>
      </c>
      <c r="N1458" s="33" t="str">
        <f aca="false">IMSUM(1,M1458)</f>
        <v>1</v>
      </c>
      <c r="O1458" s="33" t="str">
        <f aca="false">IMDIV(M1458,N1458)</f>
        <v>0</v>
      </c>
      <c r="P1458" s="33" t="str">
        <f aca="false">IMDIV(L1458,N1458)</f>
        <v>0</v>
      </c>
      <c r="Q1458" s="34" t="n">
        <v>180</v>
      </c>
      <c r="V1458" s="17" t="e">
        <f aca="false">IF(ISNUMBER(A1458),A1458,NA())</f>
        <v>#N/A</v>
      </c>
      <c r="W1458" s="18"/>
      <c r="X1458" s="18" t="n">
        <f aca="false">IF(Q1458&lt;-180,Q1458+360,IF(180&lt;Q1458,Q1458-360,Q1458))</f>
        <v>180</v>
      </c>
      <c r="Y1458" s="18" t="e">
        <f aca="false">20*LOG10(D1458)</f>
        <v>#VALUE!</v>
      </c>
      <c r="Z1458" s="18" t="n">
        <f aca="false">E1458</f>
        <v>0</v>
      </c>
      <c r="AA1458" s="18" t="e">
        <f aca="false">20*LOG10(IMABS(P1458))</f>
        <v>#VALUE!</v>
      </c>
      <c r="AB1458" s="19" t="e">
        <f aca="false">DEGREES(IMARGUMENT(P1458))</f>
        <v>#VALUE!</v>
      </c>
      <c r="AC1458" s="19" t="e">
        <f aca="false">20*LOG10(IMABS(O1458))</f>
        <v>#VALUE!</v>
      </c>
      <c r="AD1458" s="19" t="e">
        <f aca="false">DEGREES(IMARGUMENT(O1458))</f>
        <v>#VALUE!</v>
      </c>
    </row>
    <row r="1459" customFormat="false" ht="14.25" hidden="false" customHeight="true" outlineLevel="0" collapsed="false">
      <c r="A1459" s="9"/>
      <c r="B1459" s="9"/>
      <c r="C1459" s="9"/>
      <c r="D1459" s="9"/>
      <c r="E1459" s="9"/>
      <c r="F1459" s="9"/>
      <c r="G1459" s="9"/>
      <c r="J1459" s="33" t="n">
        <f aca="false">10^(W1459/20)</f>
        <v>1</v>
      </c>
      <c r="K1459" s="33" t="str">
        <f aca="false">COMPLEX(J1459*COS(RADIANS(X1459)),J1459*SIN(RADIANS(X1459)))</f>
        <v>-1+1.22464679914735e-16i</v>
      </c>
      <c r="L1459" s="33" t="str">
        <f aca="false">COMPLEX(D1459*COS(RADIANS(E1459)),D1459*SIN(RADIANS(E1459)))</f>
        <v>0</v>
      </c>
      <c r="M1459" s="33" t="str">
        <f aca="false">IMPRODUCT(K1459,L1459)</f>
        <v>-0</v>
      </c>
      <c r="N1459" s="33" t="str">
        <f aca="false">IMSUM(1,M1459)</f>
        <v>1</v>
      </c>
      <c r="O1459" s="33" t="str">
        <f aca="false">IMDIV(M1459,N1459)</f>
        <v>0</v>
      </c>
      <c r="P1459" s="33" t="str">
        <f aca="false">IMDIV(L1459,N1459)</f>
        <v>0</v>
      </c>
      <c r="Q1459" s="34" t="n">
        <v>180</v>
      </c>
      <c r="V1459" s="17" t="e">
        <f aca="false">IF(ISNUMBER(A1459),A1459,NA())</f>
        <v>#N/A</v>
      </c>
      <c r="W1459" s="18"/>
      <c r="X1459" s="18" t="n">
        <f aca="false">IF(Q1459&lt;-180,Q1459+360,IF(180&lt;Q1459,Q1459-360,Q1459))</f>
        <v>180</v>
      </c>
      <c r="Y1459" s="18" t="e">
        <f aca="false">20*LOG10(D1459)</f>
        <v>#VALUE!</v>
      </c>
      <c r="Z1459" s="18" t="n">
        <f aca="false">E1459</f>
        <v>0</v>
      </c>
      <c r="AA1459" s="18" t="e">
        <f aca="false">20*LOG10(IMABS(P1459))</f>
        <v>#VALUE!</v>
      </c>
      <c r="AB1459" s="19" t="e">
        <f aca="false">DEGREES(IMARGUMENT(P1459))</f>
        <v>#VALUE!</v>
      </c>
      <c r="AC1459" s="19" t="e">
        <f aca="false">20*LOG10(IMABS(O1459))</f>
        <v>#VALUE!</v>
      </c>
      <c r="AD1459" s="19" t="e">
        <f aca="false">DEGREES(IMARGUMENT(O1459))</f>
        <v>#VALUE!</v>
      </c>
    </row>
    <row r="1460" customFormat="false" ht="14.25" hidden="false" customHeight="true" outlineLevel="0" collapsed="false">
      <c r="A1460" s="9"/>
      <c r="B1460" s="9"/>
      <c r="C1460" s="9"/>
      <c r="D1460" s="9"/>
      <c r="E1460" s="9"/>
      <c r="F1460" s="9"/>
      <c r="G1460" s="9"/>
      <c r="J1460" s="33" t="n">
        <f aca="false">10^(W1460/20)</f>
        <v>1</v>
      </c>
      <c r="K1460" s="33" t="str">
        <f aca="false">COMPLEX(J1460*COS(RADIANS(X1460)),J1460*SIN(RADIANS(X1460)))</f>
        <v>-1+1.22464679914735e-16i</v>
      </c>
      <c r="L1460" s="33" t="str">
        <f aca="false">COMPLEX(D1460*COS(RADIANS(E1460)),D1460*SIN(RADIANS(E1460)))</f>
        <v>0</v>
      </c>
      <c r="M1460" s="33" t="str">
        <f aca="false">IMPRODUCT(K1460,L1460)</f>
        <v>-0</v>
      </c>
      <c r="N1460" s="33" t="str">
        <f aca="false">IMSUM(1,M1460)</f>
        <v>1</v>
      </c>
      <c r="O1460" s="33" t="str">
        <f aca="false">IMDIV(M1460,N1460)</f>
        <v>0</v>
      </c>
      <c r="P1460" s="33" t="str">
        <f aca="false">IMDIV(L1460,N1460)</f>
        <v>0</v>
      </c>
      <c r="Q1460" s="34" t="n">
        <v>180</v>
      </c>
      <c r="V1460" s="17" t="e">
        <f aca="false">IF(ISNUMBER(A1460),A1460,NA())</f>
        <v>#N/A</v>
      </c>
      <c r="W1460" s="18"/>
      <c r="X1460" s="18" t="n">
        <f aca="false">IF(Q1460&lt;-180,Q1460+360,IF(180&lt;Q1460,Q1460-360,Q1460))</f>
        <v>180</v>
      </c>
      <c r="Y1460" s="18" t="e">
        <f aca="false">20*LOG10(D1460)</f>
        <v>#VALUE!</v>
      </c>
      <c r="Z1460" s="18" t="n">
        <f aca="false">E1460</f>
        <v>0</v>
      </c>
      <c r="AA1460" s="18" t="e">
        <f aca="false">20*LOG10(IMABS(P1460))</f>
        <v>#VALUE!</v>
      </c>
      <c r="AB1460" s="19" t="e">
        <f aca="false">DEGREES(IMARGUMENT(P1460))</f>
        <v>#VALUE!</v>
      </c>
      <c r="AC1460" s="19" t="e">
        <f aca="false">20*LOG10(IMABS(O1460))</f>
        <v>#VALUE!</v>
      </c>
      <c r="AD1460" s="19" t="e">
        <f aca="false">DEGREES(IMARGUMENT(O1460))</f>
        <v>#VALUE!</v>
      </c>
    </row>
    <row r="1461" customFormat="false" ht="14.25" hidden="false" customHeight="true" outlineLevel="0" collapsed="false">
      <c r="A1461" s="9"/>
      <c r="B1461" s="9"/>
      <c r="C1461" s="9"/>
      <c r="D1461" s="9"/>
      <c r="E1461" s="9"/>
      <c r="F1461" s="9"/>
      <c r="G1461" s="9"/>
      <c r="J1461" s="33" t="n">
        <f aca="false">10^(W1461/20)</f>
        <v>1</v>
      </c>
      <c r="K1461" s="33" t="str">
        <f aca="false">COMPLEX(J1461*COS(RADIANS(X1461)),J1461*SIN(RADIANS(X1461)))</f>
        <v>-1+1.22464679914735e-16i</v>
      </c>
      <c r="L1461" s="33" t="str">
        <f aca="false">COMPLEX(D1461*COS(RADIANS(E1461)),D1461*SIN(RADIANS(E1461)))</f>
        <v>0</v>
      </c>
      <c r="M1461" s="33" t="str">
        <f aca="false">IMPRODUCT(K1461,L1461)</f>
        <v>-0</v>
      </c>
      <c r="N1461" s="33" t="str">
        <f aca="false">IMSUM(1,M1461)</f>
        <v>1</v>
      </c>
      <c r="O1461" s="33" t="str">
        <f aca="false">IMDIV(M1461,N1461)</f>
        <v>0</v>
      </c>
      <c r="P1461" s="33" t="str">
        <f aca="false">IMDIV(L1461,N1461)</f>
        <v>0</v>
      </c>
      <c r="Q1461" s="34" t="n">
        <v>180</v>
      </c>
      <c r="V1461" s="17" t="e">
        <f aca="false">IF(ISNUMBER(A1461),A1461,NA())</f>
        <v>#N/A</v>
      </c>
      <c r="W1461" s="18"/>
      <c r="X1461" s="18" t="n">
        <f aca="false">IF(Q1461&lt;-180,Q1461+360,IF(180&lt;Q1461,Q1461-360,Q1461))</f>
        <v>180</v>
      </c>
      <c r="Y1461" s="18" t="e">
        <f aca="false">20*LOG10(D1461)</f>
        <v>#VALUE!</v>
      </c>
      <c r="Z1461" s="18" t="n">
        <f aca="false">E1461</f>
        <v>0</v>
      </c>
      <c r="AA1461" s="18" t="e">
        <f aca="false">20*LOG10(IMABS(P1461))</f>
        <v>#VALUE!</v>
      </c>
      <c r="AB1461" s="19" t="e">
        <f aca="false">DEGREES(IMARGUMENT(P1461))</f>
        <v>#VALUE!</v>
      </c>
      <c r="AC1461" s="19" t="e">
        <f aca="false">20*LOG10(IMABS(O1461))</f>
        <v>#VALUE!</v>
      </c>
      <c r="AD1461" s="19" t="e">
        <f aca="false">DEGREES(IMARGUMENT(O1461))</f>
        <v>#VALUE!</v>
      </c>
    </row>
    <row r="1462" customFormat="false" ht="14.25" hidden="false" customHeight="true" outlineLevel="0" collapsed="false">
      <c r="A1462" s="9"/>
      <c r="B1462" s="9"/>
      <c r="C1462" s="9"/>
      <c r="D1462" s="9"/>
      <c r="E1462" s="9"/>
      <c r="F1462" s="9"/>
      <c r="G1462" s="9"/>
      <c r="J1462" s="33" t="n">
        <f aca="false">10^(W1462/20)</f>
        <v>1</v>
      </c>
      <c r="K1462" s="33" t="str">
        <f aca="false">COMPLEX(J1462*COS(RADIANS(X1462)),J1462*SIN(RADIANS(X1462)))</f>
        <v>-1+1.22464679914735e-16i</v>
      </c>
      <c r="L1462" s="33" t="str">
        <f aca="false">COMPLEX(D1462*COS(RADIANS(E1462)),D1462*SIN(RADIANS(E1462)))</f>
        <v>0</v>
      </c>
      <c r="M1462" s="33" t="str">
        <f aca="false">IMPRODUCT(K1462,L1462)</f>
        <v>-0</v>
      </c>
      <c r="N1462" s="33" t="str">
        <f aca="false">IMSUM(1,M1462)</f>
        <v>1</v>
      </c>
      <c r="O1462" s="33" t="str">
        <f aca="false">IMDIV(M1462,N1462)</f>
        <v>0</v>
      </c>
      <c r="P1462" s="33" t="str">
        <f aca="false">IMDIV(L1462,N1462)</f>
        <v>0</v>
      </c>
      <c r="Q1462" s="34" t="n">
        <v>180</v>
      </c>
      <c r="V1462" s="17" t="e">
        <f aca="false">IF(ISNUMBER(A1462),A1462,NA())</f>
        <v>#N/A</v>
      </c>
      <c r="W1462" s="18"/>
      <c r="X1462" s="18" t="n">
        <f aca="false">IF(Q1462&lt;-180,Q1462+360,IF(180&lt;Q1462,Q1462-360,Q1462))</f>
        <v>180</v>
      </c>
      <c r="Y1462" s="18" t="e">
        <f aca="false">20*LOG10(D1462)</f>
        <v>#VALUE!</v>
      </c>
      <c r="Z1462" s="18" t="n">
        <f aca="false">E1462</f>
        <v>0</v>
      </c>
      <c r="AA1462" s="18" t="e">
        <f aca="false">20*LOG10(IMABS(P1462))</f>
        <v>#VALUE!</v>
      </c>
      <c r="AB1462" s="19" t="e">
        <f aca="false">DEGREES(IMARGUMENT(P1462))</f>
        <v>#VALUE!</v>
      </c>
      <c r="AC1462" s="19" t="e">
        <f aca="false">20*LOG10(IMABS(O1462))</f>
        <v>#VALUE!</v>
      </c>
      <c r="AD1462" s="19" t="e">
        <f aca="false">DEGREES(IMARGUMENT(O1462))</f>
        <v>#VALUE!</v>
      </c>
    </row>
    <row r="1463" customFormat="false" ht="14.25" hidden="false" customHeight="true" outlineLevel="0" collapsed="false">
      <c r="A1463" s="9"/>
      <c r="B1463" s="9"/>
      <c r="C1463" s="9"/>
      <c r="D1463" s="9"/>
      <c r="E1463" s="9"/>
      <c r="F1463" s="9"/>
      <c r="G1463" s="9"/>
      <c r="J1463" s="33" t="n">
        <f aca="false">10^(W1463/20)</f>
        <v>1</v>
      </c>
      <c r="K1463" s="33" t="str">
        <f aca="false">COMPLEX(J1463*COS(RADIANS(X1463)),J1463*SIN(RADIANS(X1463)))</f>
        <v>-1+1.22464679914735e-16i</v>
      </c>
      <c r="L1463" s="33" t="str">
        <f aca="false">COMPLEX(D1463*COS(RADIANS(E1463)),D1463*SIN(RADIANS(E1463)))</f>
        <v>0</v>
      </c>
      <c r="M1463" s="33" t="str">
        <f aca="false">IMPRODUCT(K1463,L1463)</f>
        <v>-0</v>
      </c>
      <c r="N1463" s="33" t="str">
        <f aca="false">IMSUM(1,M1463)</f>
        <v>1</v>
      </c>
      <c r="O1463" s="33" t="str">
        <f aca="false">IMDIV(M1463,N1463)</f>
        <v>0</v>
      </c>
      <c r="P1463" s="33" t="str">
        <f aca="false">IMDIV(L1463,N1463)</f>
        <v>0</v>
      </c>
      <c r="Q1463" s="34" t="n">
        <v>180</v>
      </c>
      <c r="V1463" s="17" t="e">
        <f aca="false">IF(ISNUMBER(A1463),A1463,NA())</f>
        <v>#N/A</v>
      </c>
      <c r="W1463" s="18"/>
      <c r="X1463" s="18" t="n">
        <f aca="false">IF(Q1463&lt;-180,Q1463+360,IF(180&lt;Q1463,Q1463-360,Q1463))</f>
        <v>180</v>
      </c>
      <c r="Y1463" s="18" t="e">
        <f aca="false">20*LOG10(D1463)</f>
        <v>#VALUE!</v>
      </c>
      <c r="Z1463" s="18" t="n">
        <f aca="false">E1463</f>
        <v>0</v>
      </c>
      <c r="AA1463" s="18" t="e">
        <f aca="false">20*LOG10(IMABS(P1463))</f>
        <v>#VALUE!</v>
      </c>
      <c r="AB1463" s="19" t="e">
        <f aca="false">DEGREES(IMARGUMENT(P1463))</f>
        <v>#VALUE!</v>
      </c>
      <c r="AC1463" s="19" t="e">
        <f aca="false">20*LOG10(IMABS(O1463))</f>
        <v>#VALUE!</v>
      </c>
      <c r="AD1463" s="19" t="e">
        <f aca="false">DEGREES(IMARGUMENT(O1463))</f>
        <v>#VALUE!</v>
      </c>
    </row>
    <row r="1464" customFormat="false" ht="14.25" hidden="false" customHeight="true" outlineLevel="0" collapsed="false">
      <c r="A1464" s="9"/>
      <c r="B1464" s="9"/>
      <c r="C1464" s="9"/>
      <c r="D1464" s="9"/>
      <c r="E1464" s="9"/>
      <c r="F1464" s="9"/>
      <c r="G1464" s="9"/>
      <c r="J1464" s="33" t="n">
        <f aca="false">10^(W1464/20)</f>
        <v>1</v>
      </c>
      <c r="K1464" s="33" t="str">
        <f aca="false">COMPLEX(J1464*COS(RADIANS(X1464)),J1464*SIN(RADIANS(X1464)))</f>
        <v>-1+1.22464679914735e-16i</v>
      </c>
      <c r="L1464" s="33" t="str">
        <f aca="false">COMPLEX(D1464*COS(RADIANS(E1464)),D1464*SIN(RADIANS(E1464)))</f>
        <v>0</v>
      </c>
      <c r="M1464" s="33" t="str">
        <f aca="false">IMPRODUCT(K1464,L1464)</f>
        <v>-0</v>
      </c>
      <c r="N1464" s="33" t="str">
        <f aca="false">IMSUM(1,M1464)</f>
        <v>1</v>
      </c>
      <c r="O1464" s="33" t="str">
        <f aca="false">IMDIV(M1464,N1464)</f>
        <v>0</v>
      </c>
      <c r="P1464" s="33" t="str">
        <f aca="false">IMDIV(L1464,N1464)</f>
        <v>0</v>
      </c>
      <c r="Q1464" s="34" t="n">
        <v>180</v>
      </c>
      <c r="V1464" s="17" t="e">
        <f aca="false">IF(ISNUMBER(A1464),A1464,NA())</f>
        <v>#N/A</v>
      </c>
      <c r="W1464" s="18"/>
      <c r="X1464" s="18" t="n">
        <f aca="false">IF(Q1464&lt;-180,Q1464+360,IF(180&lt;Q1464,Q1464-360,Q1464))</f>
        <v>180</v>
      </c>
      <c r="Y1464" s="18" t="e">
        <f aca="false">20*LOG10(D1464)</f>
        <v>#VALUE!</v>
      </c>
      <c r="Z1464" s="18" t="n">
        <f aca="false">E1464</f>
        <v>0</v>
      </c>
      <c r="AA1464" s="18" t="e">
        <f aca="false">20*LOG10(IMABS(P1464))</f>
        <v>#VALUE!</v>
      </c>
      <c r="AB1464" s="19" t="e">
        <f aca="false">DEGREES(IMARGUMENT(P1464))</f>
        <v>#VALUE!</v>
      </c>
      <c r="AC1464" s="19" t="e">
        <f aca="false">20*LOG10(IMABS(O1464))</f>
        <v>#VALUE!</v>
      </c>
      <c r="AD1464" s="19" t="e">
        <f aca="false">DEGREES(IMARGUMENT(O1464))</f>
        <v>#VALUE!</v>
      </c>
    </row>
    <row r="1465" customFormat="false" ht="14.25" hidden="false" customHeight="true" outlineLevel="0" collapsed="false">
      <c r="A1465" s="9"/>
      <c r="B1465" s="9"/>
      <c r="C1465" s="9"/>
      <c r="D1465" s="9"/>
      <c r="E1465" s="9"/>
      <c r="F1465" s="9"/>
      <c r="G1465" s="9"/>
      <c r="J1465" s="33" t="n">
        <f aca="false">10^(W1465/20)</f>
        <v>1</v>
      </c>
      <c r="K1465" s="33" t="str">
        <f aca="false">COMPLEX(J1465*COS(RADIANS(X1465)),J1465*SIN(RADIANS(X1465)))</f>
        <v>-1+1.22464679914735e-16i</v>
      </c>
      <c r="L1465" s="33" t="str">
        <f aca="false">COMPLEX(D1465*COS(RADIANS(E1465)),D1465*SIN(RADIANS(E1465)))</f>
        <v>0</v>
      </c>
      <c r="M1465" s="33" t="str">
        <f aca="false">IMPRODUCT(K1465,L1465)</f>
        <v>-0</v>
      </c>
      <c r="N1465" s="33" t="str">
        <f aca="false">IMSUM(1,M1465)</f>
        <v>1</v>
      </c>
      <c r="O1465" s="33" t="str">
        <f aca="false">IMDIV(M1465,N1465)</f>
        <v>0</v>
      </c>
      <c r="P1465" s="33" t="str">
        <f aca="false">IMDIV(L1465,N1465)</f>
        <v>0</v>
      </c>
      <c r="Q1465" s="34" t="n">
        <v>180</v>
      </c>
      <c r="V1465" s="17" t="e">
        <f aca="false">IF(ISNUMBER(A1465),A1465,NA())</f>
        <v>#N/A</v>
      </c>
      <c r="W1465" s="18"/>
      <c r="X1465" s="18" t="n">
        <f aca="false">IF(Q1465&lt;-180,Q1465+360,IF(180&lt;Q1465,Q1465-360,Q1465))</f>
        <v>180</v>
      </c>
      <c r="Y1465" s="18" t="e">
        <f aca="false">20*LOG10(D1465)</f>
        <v>#VALUE!</v>
      </c>
      <c r="Z1465" s="18" t="n">
        <f aca="false">E1465</f>
        <v>0</v>
      </c>
      <c r="AA1465" s="18" t="e">
        <f aca="false">20*LOG10(IMABS(P1465))</f>
        <v>#VALUE!</v>
      </c>
      <c r="AB1465" s="19" t="e">
        <f aca="false">DEGREES(IMARGUMENT(P1465))</f>
        <v>#VALUE!</v>
      </c>
      <c r="AC1465" s="19" t="e">
        <f aca="false">20*LOG10(IMABS(O1465))</f>
        <v>#VALUE!</v>
      </c>
      <c r="AD1465" s="19" t="e">
        <f aca="false">DEGREES(IMARGUMENT(O1465))</f>
        <v>#VALUE!</v>
      </c>
    </row>
    <row r="1466" customFormat="false" ht="14.25" hidden="false" customHeight="true" outlineLevel="0" collapsed="false">
      <c r="A1466" s="9"/>
      <c r="B1466" s="9"/>
      <c r="C1466" s="9"/>
      <c r="D1466" s="9"/>
      <c r="E1466" s="9"/>
      <c r="F1466" s="9"/>
      <c r="G1466" s="9"/>
      <c r="J1466" s="33" t="n">
        <f aca="false">10^(W1466/20)</f>
        <v>1</v>
      </c>
      <c r="K1466" s="33" t="str">
        <f aca="false">COMPLEX(J1466*COS(RADIANS(X1466)),J1466*SIN(RADIANS(X1466)))</f>
        <v>-1+1.22464679914735e-16i</v>
      </c>
      <c r="L1466" s="33" t="str">
        <f aca="false">COMPLEX(D1466*COS(RADIANS(E1466)),D1466*SIN(RADIANS(E1466)))</f>
        <v>0</v>
      </c>
      <c r="M1466" s="33" t="str">
        <f aca="false">IMPRODUCT(K1466,L1466)</f>
        <v>-0</v>
      </c>
      <c r="N1466" s="33" t="str">
        <f aca="false">IMSUM(1,M1466)</f>
        <v>1</v>
      </c>
      <c r="O1466" s="33" t="str">
        <f aca="false">IMDIV(M1466,N1466)</f>
        <v>0</v>
      </c>
      <c r="P1466" s="33" t="str">
        <f aca="false">IMDIV(L1466,N1466)</f>
        <v>0</v>
      </c>
      <c r="Q1466" s="34" t="n">
        <v>180</v>
      </c>
      <c r="V1466" s="17" t="e">
        <f aca="false">IF(ISNUMBER(A1466),A1466,NA())</f>
        <v>#N/A</v>
      </c>
      <c r="W1466" s="18"/>
      <c r="X1466" s="18" t="n">
        <f aca="false">IF(Q1466&lt;-180,Q1466+360,IF(180&lt;Q1466,Q1466-360,Q1466))</f>
        <v>180</v>
      </c>
      <c r="Y1466" s="18" t="e">
        <f aca="false">20*LOG10(D1466)</f>
        <v>#VALUE!</v>
      </c>
      <c r="Z1466" s="18" t="n">
        <f aca="false">E1466</f>
        <v>0</v>
      </c>
      <c r="AA1466" s="18" t="e">
        <f aca="false">20*LOG10(IMABS(P1466))</f>
        <v>#VALUE!</v>
      </c>
      <c r="AB1466" s="19" t="e">
        <f aca="false">DEGREES(IMARGUMENT(P1466))</f>
        <v>#VALUE!</v>
      </c>
      <c r="AC1466" s="19" t="e">
        <f aca="false">20*LOG10(IMABS(O1466))</f>
        <v>#VALUE!</v>
      </c>
      <c r="AD1466" s="19" t="e">
        <f aca="false">DEGREES(IMARGUMENT(O1466))</f>
        <v>#VALUE!</v>
      </c>
    </row>
    <row r="1467" customFormat="false" ht="14.25" hidden="false" customHeight="true" outlineLevel="0" collapsed="false">
      <c r="A1467" s="9"/>
      <c r="B1467" s="9"/>
      <c r="C1467" s="9"/>
      <c r="D1467" s="9"/>
      <c r="E1467" s="9"/>
      <c r="F1467" s="9"/>
      <c r="G1467" s="9"/>
      <c r="J1467" s="33" t="n">
        <f aca="false">10^(W1467/20)</f>
        <v>1</v>
      </c>
      <c r="K1467" s="33" t="str">
        <f aca="false">COMPLEX(J1467*COS(RADIANS(X1467)),J1467*SIN(RADIANS(X1467)))</f>
        <v>-1+1.22464679914735e-16i</v>
      </c>
      <c r="L1467" s="33" t="str">
        <f aca="false">COMPLEX(D1467*COS(RADIANS(E1467)),D1467*SIN(RADIANS(E1467)))</f>
        <v>0</v>
      </c>
      <c r="M1467" s="33" t="str">
        <f aca="false">IMPRODUCT(K1467,L1467)</f>
        <v>-0</v>
      </c>
      <c r="N1467" s="33" t="str">
        <f aca="false">IMSUM(1,M1467)</f>
        <v>1</v>
      </c>
      <c r="O1467" s="33" t="str">
        <f aca="false">IMDIV(M1467,N1467)</f>
        <v>0</v>
      </c>
      <c r="P1467" s="33" t="str">
        <f aca="false">IMDIV(L1467,N1467)</f>
        <v>0</v>
      </c>
      <c r="Q1467" s="34" t="n">
        <v>180</v>
      </c>
      <c r="V1467" s="17" t="e">
        <f aca="false">IF(ISNUMBER(A1467),A1467,NA())</f>
        <v>#N/A</v>
      </c>
      <c r="W1467" s="18"/>
      <c r="X1467" s="18" t="n">
        <f aca="false">IF(Q1467&lt;-180,Q1467+360,IF(180&lt;Q1467,Q1467-360,Q1467))</f>
        <v>180</v>
      </c>
      <c r="Y1467" s="18" t="e">
        <f aca="false">20*LOG10(D1467)</f>
        <v>#VALUE!</v>
      </c>
      <c r="Z1467" s="18" t="n">
        <f aca="false">E1467</f>
        <v>0</v>
      </c>
      <c r="AA1467" s="18" t="e">
        <f aca="false">20*LOG10(IMABS(P1467))</f>
        <v>#VALUE!</v>
      </c>
      <c r="AB1467" s="19" t="e">
        <f aca="false">DEGREES(IMARGUMENT(P1467))</f>
        <v>#VALUE!</v>
      </c>
      <c r="AC1467" s="19" t="e">
        <f aca="false">20*LOG10(IMABS(O1467))</f>
        <v>#VALUE!</v>
      </c>
      <c r="AD1467" s="19" t="e">
        <f aca="false">DEGREES(IMARGUMENT(O1467))</f>
        <v>#VALUE!</v>
      </c>
    </row>
    <row r="1468" customFormat="false" ht="14.25" hidden="false" customHeight="true" outlineLevel="0" collapsed="false">
      <c r="A1468" s="9"/>
      <c r="B1468" s="9"/>
      <c r="C1468" s="9"/>
      <c r="D1468" s="9"/>
      <c r="E1468" s="9"/>
      <c r="F1468" s="9"/>
      <c r="G1468" s="9"/>
      <c r="J1468" s="33" t="n">
        <f aca="false">10^(W1468/20)</f>
        <v>1</v>
      </c>
      <c r="K1468" s="33" t="str">
        <f aca="false">COMPLEX(J1468*COS(RADIANS(X1468)),J1468*SIN(RADIANS(X1468)))</f>
        <v>-1+1.22464679914735e-16i</v>
      </c>
      <c r="L1468" s="33" t="str">
        <f aca="false">COMPLEX(D1468*COS(RADIANS(E1468)),D1468*SIN(RADIANS(E1468)))</f>
        <v>0</v>
      </c>
      <c r="M1468" s="33" t="str">
        <f aca="false">IMPRODUCT(K1468,L1468)</f>
        <v>-0</v>
      </c>
      <c r="N1468" s="33" t="str">
        <f aca="false">IMSUM(1,M1468)</f>
        <v>1</v>
      </c>
      <c r="O1468" s="33" t="str">
        <f aca="false">IMDIV(M1468,N1468)</f>
        <v>0</v>
      </c>
      <c r="P1468" s="33" t="str">
        <f aca="false">IMDIV(L1468,N1468)</f>
        <v>0</v>
      </c>
      <c r="Q1468" s="34" t="n">
        <v>180</v>
      </c>
      <c r="V1468" s="17" t="e">
        <f aca="false">IF(ISNUMBER(A1468),A1468,NA())</f>
        <v>#N/A</v>
      </c>
      <c r="W1468" s="18"/>
      <c r="X1468" s="18" t="n">
        <f aca="false">IF(Q1468&lt;-180,Q1468+360,IF(180&lt;Q1468,Q1468-360,Q1468))</f>
        <v>180</v>
      </c>
      <c r="Y1468" s="18" t="e">
        <f aca="false">20*LOG10(D1468)</f>
        <v>#VALUE!</v>
      </c>
      <c r="Z1468" s="18" t="n">
        <f aca="false">E1468</f>
        <v>0</v>
      </c>
      <c r="AA1468" s="18" t="e">
        <f aca="false">20*LOG10(IMABS(P1468))</f>
        <v>#VALUE!</v>
      </c>
      <c r="AB1468" s="19" t="e">
        <f aca="false">DEGREES(IMARGUMENT(P1468))</f>
        <v>#VALUE!</v>
      </c>
      <c r="AC1468" s="19" t="e">
        <f aca="false">20*LOG10(IMABS(O1468))</f>
        <v>#VALUE!</v>
      </c>
      <c r="AD1468" s="19" t="e">
        <f aca="false">DEGREES(IMARGUMENT(O1468))</f>
        <v>#VALUE!</v>
      </c>
    </row>
    <row r="1469" customFormat="false" ht="14.25" hidden="false" customHeight="true" outlineLevel="0" collapsed="false">
      <c r="A1469" s="9"/>
      <c r="B1469" s="9"/>
      <c r="C1469" s="9"/>
      <c r="D1469" s="9"/>
      <c r="E1469" s="9"/>
      <c r="F1469" s="9"/>
      <c r="G1469" s="9"/>
      <c r="J1469" s="33" t="n">
        <f aca="false">10^(W1469/20)</f>
        <v>1</v>
      </c>
      <c r="K1469" s="33" t="str">
        <f aca="false">COMPLEX(J1469*COS(RADIANS(X1469)),J1469*SIN(RADIANS(X1469)))</f>
        <v>-1+1.22464679914735e-16i</v>
      </c>
      <c r="L1469" s="33" t="str">
        <f aca="false">COMPLEX(D1469*COS(RADIANS(E1469)),D1469*SIN(RADIANS(E1469)))</f>
        <v>0</v>
      </c>
      <c r="M1469" s="33" t="str">
        <f aca="false">IMPRODUCT(K1469,L1469)</f>
        <v>-0</v>
      </c>
      <c r="N1469" s="33" t="str">
        <f aca="false">IMSUM(1,M1469)</f>
        <v>1</v>
      </c>
      <c r="O1469" s="33" t="str">
        <f aca="false">IMDIV(M1469,N1469)</f>
        <v>0</v>
      </c>
      <c r="P1469" s="33" t="str">
        <f aca="false">IMDIV(L1469,N1469)</f>
        <v>0</v>
      </c>
      <c r="Q1469" s="34" t="n">
        <v>180</v>
      </c>
      <c r="V1469" s="17" t="e">
        <f aca="false">IF(ISNUMBER(A1469),A1469,NA())</f>
        <v>#N/A</v>
      </c>
      <c r="W1469" s="18"/>
      <c r="X1469" s="18" t="n">
        <f aca="false">IF(Q1469&lt;-180,Q1469+360,IF(180&lt;Q1469,Q1469-360,Q1469))</f>
        <v>180</v>
      </c>
      <c r="Y1469" s="18" t="e">
        <f aca="false">20*LOG10(D1469)</f>
        <v>#VALUE!</v>
      </c>
      <c r="Z1469" s="18" t="n">
        <f aca="false">E1469</f>
        <v>0</v>
      </c>
      <c r="AA1469" s="18" t="e">
        <f aca="false">20*LOG10(IMABS(P1469))</f>
        <v>#VALUE!</v>
      </c>
      <c r="AB1469" s="19" t="e">
        <f aca="false">DEGREES(IMARGUMENT(P1469))</f>
        <v>#VALUE!</v>
      </c>
      <c r="AC1469" s="19" t="e">
        <f aca="false">20*LOG10(IMABS(O1469))</f>
        <v>#VALUE!</v>
      </c>
      <c r="AD1469" s="19" t="e">
        <f aca="false">DEGREES(IMARGUMENT(O1469))</f>
        <v>#VALUE!</v>
      </c>
    </row>
    <row r="1470" customFormat="false" ht="14.25" hidden="false" customHeight="true" outlineLevel="0" collapsed="false">
      <c r="A1470" s="9"/>
      <c r="B1470" s="9"/>
      <c r="C1470" s="9"/>
      <c r="D1470" s="9"/>
      <c r="E1470" s="9"/>
      <c r="F1470" s="9"/>
      <c r="G1470" s="9"/>
      <c r="J1470" s="33" t="n">
        <f aca="false">10^(W1470/20)</f>
        <v>1</v>
      </c>
      <c r="K1470" s="33" t="str">
        <f aca="false">COMPLEX(J1470*COS(RADIANS(X1470)),J1470*SIN(RADIANS(X1470)))</f>
        <v>-1+1.22464679914735e-16i</v>
      </c>
      <c r="L1470" s="33" t="str">
        <f aca="false">COMPLEX(D1470*COS(RADIANS(E1470)),D1470*SIN(RADIANS(E1470)))</f>
        <v>0</v>
      </c>
      <c r="M1470" s="33" t="str">
        <f aca="false">IMPRODUCT(K1470,L1470)</f>
        <v>-0</v>
      </c>
      <c r="N1470" s="33" t="str">
        <f aca="false">IMSUM(1,M1470)</f>
        <v>1</v>
      </c>
      <c r="O1470" s="33" t="str">
        <f aca="false">IMDIV(M1470,N1470)</f>
        <v>0</v>
      </c>
      <c r="P1470" s="33" t="str">
        <f aca="false">IMDIV(L1470,N1470)</f>
        <v>0</v>
      </c>
      <c r="Q1470" s="34" t="n">
        <v>180</v>
      </c>
      <c r="V1470" s="17" t="e">
        <f aca="false">IF(ISNUMBER(A1470),A1470,NA())</f>
        <v>#N/A</v>
      </c>
      <c r="W1470" s="18"/>
      <c r="X1470" s="18" t="n">
        <f aca="false">IF(Q1470&lt;-180,Q1470+360,IF(180&lt;Q1470,Q1470-360,Q1470))</f>
        <v>180</v>
      </c>
      <c r="Y1470" s="18" t="e">
        <f aca="false">20*LOG10(D1470)</f>
        <v>#VALUE!</v>
      </c>
      <c r="Z1470" s="18" t="n">
        <f aca="false">E1470</f>
        <v>0</v>
      </c>
      <c r="AA1470" s="18" t="e">
        <f aca="false">20*LOG10(IMABS(P1470))</f>
        <v>#VALUE!</v>
      </c>
      <c r="AB1470" s="19" t="e">
        <f aca="false">DEGREES(IMARGUMENT(P1470))</f>
        <v>#VALUE!</v>
      </c>
      <c r="AC1470" s="19" t="e">
        <f aca="false">20*LOG10(IMABS(O1470))</f>
        <v>#VALUE!</v>
      </c>
      <c r="AD1470" s="19" t="e">
        <f aca="false">DEGREES(IMARGUMENT(O1470))</f>
        <v>#VALUE!</v>
      </c>
    </row>
    <row r="1471" customFormat="false" ht="14.25" hidden="false" customHeight="true" outlineLevel="0" collapsed="false">
      <c r="A1471" s="9"/>
      <c r="B1471" s="9"/>
      <c r="C1471" s="9"/>
      <c r="D1471" s="9"/>
      <c r="E1471" s="9"/>
      <c r="F1471" s="9"/>
      <c r="G1471" s="9"/>
      <c r="J1471" s="33" t="n">
        <f aca="false">10^(W1471/20)</f>
        <v>1</v>
      </c>
      <c r="K1471" s="33" t="str">
        <f aca="false">COMPLEX(J1471*COS(RADIANS(X1471)),J1471*SIN(RADIANS(X1471)))</f>
        <v>-1+1.22464679914735e-16i</v>
      </c>
      <c r="L1471" s="33" t="str">
        <f aca="false">COMPLEX(D1471*COS(RADIANS(E1471)),D1471*SIN(RADIANS(E1471)))</f>
        <v>0</v>
      </c>
      <c r="M1471" s="33" t="str">
        <f aca="false">IMPRODUCT(K1471,L1471)</f>
        <v>-0</v>
      </c>
      <c r="N1471" s="33" t="str">
        <f aca="false">IMSUM(1,M1471)</f>
        <v>1</v>
      </c>
      <c r="O1471" s="33" t="str">
        <f aca="false">IMDIV(M1471,N1471)</f>
        <v>0</v>
      </c>
      <c r="P1471" s="33" t="str">
        <f aca="false">IMDIV(L1471,N1471)</f>
        <v>0</v>
      </c>
      <c r="Q1471" s="34" t="n">
        <v>180</v>
      </c>
      <c r="V1471" s="17" t="e">
        <f aca="false">IF(ISNUMBER(A1471),A1471,NA())</f>
        <v>#N/A</v>
      </c>
      <c r="W1471" s="18"/>
      <c r="X1471" s="18" t="n">
        <f aca="false">IF(Q1471&lt;-180,Q1471+360,IF(180&lt;Q1471,Q1471-360,Q1471))</f>
        <v>180</v>
      </c>
      <c r="Y1471" s="18" t="e">
        <f aca="false">20*LOG10(D1471)</f>
        <v>#VALUE!</v>
      </c>
      <c r="Z1471" s="18" t="n">
        <f aca="false">E1471</f>
        <v>0</v>
      </c>
      <c r="AA1471" s="18" t="e">
        <f aca="false">20*LOG10(IMABS(P1471))</f>
        <v>#VALUE!</v>
      </c>
      <c r="AB1471" s="19" t="e">
        <f aca="false">DEGREES(IMARGUMENT(P1471))</f>
        <v>#VALUE!</v>
      </c>
      <c r="AC1471" s="19" t="e">
        <f aca="false">20*LOG10(IMABS(O1471))</f>
        <v>#VALUE!</v>
      </c>
      <c r="AD1471" s="19" t="e">
        <f aca="false">DEGREES(IMARGUMENT(O1471))</f>
        <v>#VALUE!</v>
      </c>
    </row>
    <row r="1472" customFormat="false" ht="14.25" hidden="false" customHeight="true" outlineLevel="0" collapsed="false">
      <c r="A1472" s="9"/>
      <c r="B1472" s="9"/>
      <c r="C1472" s="9"/>
      <c r="D1472" s="9"/>
      <c r="E1472" s="9"/>
      <c r="F1472" s="9"/>
      <c r="G1472" s="9"/>
      <c r="J1472" s="33" t="n">
        <f aca="false">10^(W1472/20)</f>
        <v>1</v>
      </c>
      <c r="K1472" s="33" t="str">
        <f aca="false">COMPLEX(J1472*COS(RADIANS(X1472)),J1472*SIN(RADIANS(X1472)))</f>
        <v>-1+1.22464679914735e-16i</v>
      </c>
      <c r="L1472" s="33" t="str">
        <f aca="false">COMPLEX(D1472*COS(RADIANS(E1472)),D1472*SIN(RADIANS(E1472)))</f>
        <v>0</v>
      </c>
      <c r="M1472" s="33" t="str">
        <f aca="false">IMPRODUCT(K1472,L1472)</f>
        <v>-0</v>
      </c>
      <c r="N1472" s="33" t="str">
        <f aca="false">IMSUM(1,M1472)</f>
        <v>1</v>
      </c>
      <c r="O1472" s="33" t="str">
        <f aca="false">IMDIV(M1472,N1472)</f>
        <v>0</v>
      </c>
      <c r="P1472" s="33" t="str">
        <f aca="false">IMDIV(L1472,N1472)</f>
        <v>0</v>
      </c>
      <c r="Q1472" s="34" t="n">
        <v>180</v>
      </c>
      <c r="V1472" s="17" t="e">
        <f aca="false">IF(ISNUMBER(A1472),A1472,NA())</f>
        <v>#N/A</v>
      </c>
      <c r="W1472" s="18"/>
      <c r="X1472" s="18" t="n">
        <f aca="false">IF(Q1472&lt;-180,Q1472+360,IF(180&lt;Q1472,Q1472-360,Q1472))</f>
        <v>180</v>
      </c>
      <c r="Y1472" s="18" t="e">
        <f aca="false">20*LOG10(D1472)</f>
        <v>#VALUE!</v>
      </c>
      <c r="Z1472" s="18" t="n">
        <f aca="false">E1472</f>
        <v>0</v>
      </c>
      <c r="AA1472" s="18" t="e">
        <f aca="false">20*LOG10(IMABS(P1472))</f>
        <v>#VALUE!</v>
      </c>
      <c r="AB1472" s="19" t="e">
        <f aca="false">DEGREES(IMARGUMENT(P1472))</f>
        <v>#VALUE!</v>
      </c>
      <c r="AC1472" s="19" t="e">
        <f aca="false">20*LOG10(IMABS(O1472))</f>
        <v>#VALUE!</v>
      </c>
      <c r="AD1472" s="19" t="e">
        <f aca="false">DEGREES(IMARGUMENT(O1472))</f>
        <v>#VALUE!</v>
      </c>
    </row>
    <row r="1473" customFormat="false" ht="14.25" hidden="false" customHeight="true" outlineLevel="0" collapsed="false">
      <c r="A1473" s="9"/>
      <c r="B1473" s="9"/>
      <c r="C1473" s="9"/>
      <c r="D1473" s="9"/>
      <c r="E1473" s="9"/>
      <c r="F1473" s="9"/>
      <c r="G1473" s="9"/>
      <c r="J1473" s="33" t="n">
        <f aca="false">10^(W1473/20)</f>
        <v>1</v>
      </c>
      <c r="K1473" s="33" t="str">
        <f aca="false">COMPLEX(J1473*COS(RADIANS(X1473)),J1473*SIN(RADIANS(X1473)))</f>
        <v>-1+1.22464679914735e-16i</v>
      </c>
      <c r="L1473" s="33" t="str">
        <f aca="false">COMPLEX(D1473*COS(RADIANS(E1473)),D1473*SIN(RADIANS(E1473)))</f>
        <v>0</v>
      </c>
      <c r="M1473" s="33" t="str">
        <f aca="false">IMPRODUCT(K1473,L1473)</f>
        <v>-0</v>
      </c>
      <c r="N1473" s="33" t="str">
        <f aca="false">IMSUM(1,M1473)</f>
        <v>1</v>
      </c>
      <c r="O1473" s="33" t="str">
        <f aca="false">IMDIV(M1473,N1473)</f>
        <v>0</v>
      </c>
      <c r="P1473" s="33" t="str">
        <f aca="false">IMDIV(L1473,N1473)</f>
        <v>0</v>
      </c>
      <c r="Q1473" s="34" t="n">
        <v>180</v>
      </c>
      <c r="V1473" s="17" t="e">
        <f aca="false">IF(ISNUMBER(A1473),A1473,NA())</f>
        <v>#N/A</v>
      </c>
      <c r="W1473" s="18"/>
      <c r="X1473" s="18" t="n">
        <f aca="false">IF(Q1473&lt;-180,Q1473+360,IF(180&lt;Q1473,Q1473-360,Q1473))</f>
        <v>180</v>
      </c>
      <c r="Y1473" s="18" t="e">
        <f aca="false">20*LOG10(D1473)</f>
        <v>#VALUE!</v>
      </c>
      <c r="Z1473" s="18" t="n">
        <f aca="false">E1473</f>
        <v>0</v>
      </c>
      <c r="AA1473" s="18" t="e">
        <f aca="false">20*LOG10(IMABS(P1473))</f>
        <v>#VALUE!</v>
      </c>
      <c r="AB1473" s="19" t="e">
        <f aca="false">DEGREES(IMARGUMENT(P1473))</f>
        <v>#VALUE!</v>
      </c>
      <c r="AC1473" s="19" t="e">
        <f aca="false">20*LOG10(IMABS(O1473))</f>
        <v>#VALUE!</v>
      </c>
      <c r="AD1473" s="19" t="e">
        <f aca="false">DEGREES(IMARGUMENT(O1473))</f>
        <v>#VALUE!</v>
      </c>
    </row>
    <row r="1474" customFormat="false" ht="14.25" hidden="false" customHeight="true" outlineLevel="0" collapsed="false">
      <c r="A1474" s="9"/>
      <c r="B1474" s="9"/>
      <c r="C1474" s="9"/>
      <c r="D1474" s="9"/>
      <c r="E1474" s="9"/>
      <c r="F1474" s="9"/>
      <c r="G1474" s="9"/>
      <c r="J1474" s="33" t="n">
        <f aca="false">10^(W1474/20)</f>
        <v>1</v>
      </c>
      <c r="K1474" s="33" t="str">
        <f aca="false">COMPLEX(J1474*COS(RADIANS(X1474)),J1474*SIN(RADIANS(X1474)))</f>
        <v>-1+1.22464679914735e-16i</v>
      </c>
      <c r="L1474" s="33" t="str">
        <f aca="false">COMPLEX(D1474*COS(RADIANS(E1474)),D1474*SIN(RADIANS(E1474)))</f>
        <v>0</v>
      </c>
      <c r="M1474" s="33" t="str">
        <f aca="false">IMPRODUCT(K1474,L1474)</f>
        <v>-0</v>
      </c>
      <c r="N1474" s="33" t="str">
        <f aca="false">IMSUM(1,M1474)</f>
        <v>1</v>
      </c>
      <c r="O1474" s="33" t="str">
        <f aca="false">IMDIV(M1474,N1474)</f>
        <v>0</v>
      </c>
      <c r="P1474" s="33" t="str">
        <f aca="false">IMDIV(L1474,N1474)</f>
        <v>0</v>
      </c>
      <c r="Q1474" s="34" t="n">
        <v>180</v>
      </c>
      <c r="V1474" s="17" t="e">
        <f aca="false">IF(ISNUMBER(A1474),A1474,NA())</f>
        <v>#N/A</v>
      </c>
      <c r="W1474" s="18"/>
      <c r="X1474" s="18" t="n">
        <f aca="false">IF(Q1474&lt;-180,Q1474+360,IF(180&lt;Q1474,Q1474-360,Q1474))</f>
        <v>180</v>
      </c>
      <c r="Y1474" s="18" t="e">
        <f aca="false">20*LOG10(D1474)</f>
        <v>#VALUE!</v>
      </c>
      <c r="Z1474" s="18" t="n">
        <f aca="false">E1474</f>
        <v>0</v>
      </c>
      <c r="AA1474" s="18" t="e">
        <f aca="false">20*LOG10(IMABS(P1474))</f>
        <v>#VALUE!</v>
      </c>
      <c r="AB1474" s="19" t="e">
        <f aca="false">DEGREES(IMARGUMENT(P1474))</f>
        <v>#VALUE!</v>
      </c>
      <c r="AC1474" s="19" t="e">
        <f aca="false">20*LOG10(IMABS(O1474))</f>
        <v>#VALUE!</v>
      </c>
      <c r="AD1474" s="19" t="e">
        <f aca="false">DEGREES(IMARGUMENT(O1474))</f>
        <v>#VALUE!</v>
      </c>
    </row>
    <row r="1475" customFormat="false" ht="14.25" hidden="false" customHeight="true" outlineLevel="0" collapsed="false">
      <c r="A1475" s="9"/>
      <c r="B1475" s="9"/>
      <c r="C1475" s="9"/>
      <c r="D1475" s="9"/>
      <c r="E1475" s="9"/>
      <c r="F1475" s="9"/>
      <c r="G1475" s="9"/>
      <c r="J1475" s="33" t="n">
        <f aca="false">10^(W1475/20)</f>
        <v>1</v>
      </c>
      <c r="K1475" s="33" t="str">
        <f aca="false">COMPLEX(J1475*COS(RADIANS(X1475)),J1475*SIN(RADIANS(X1475)))</f>
        <v>-1+1.22464679914735e-16i</v>
      </c>
      <c r="L1475" s="33" t="str">
        <f aca="false">COMPLEX(D1475*COS(RADIANS(E1475)),D1475*SIN(RADIANS(E1475)))</f>
        <v>0</v>
      </c>
      <c r="M1475" s="33" t="str">
        <f aca="false">IMPRODUCT(K1475,L1475)</f>
        <v>-0</v>
      </c>
      <c r="N1475" s="33" t="str">
        <f aca="false">IMSUM(1,M1475)</f>
        <v>1</v>
      </c>
      <c r="O1475" s="33" t="str">
        <f aca="false">IMDIV(M1475,N1475)</f>
        <v>0</v>
      </c>
      <c r="P1475" s="33" t="str">
        <f aca="false">IMDIV(L1475,N1475)</f>
        <v>0</v>
      </c>
      <c r="Q1475" s="34" t="n">
        <v>180</v>
      </c>
      <c r="V1475" s="17" t="e">
        <f aca="false">IF(ISNUMBER(A1475),A1475,NA())</f>
        <v>#N/A</v>
      </c>
      <c r="W1475" s="18"/>
      <c r="X1475" s="18" t="n">
        <f aca="false">IF(Q1475&lt;-180,Q1475+360,IF(180&lt;Q1475,Q1475-360,Q1475))</f>
        <v>180</v>
      </c>
      <c r="Y1475" s="18" t="e">
        <f aca="false">20*LOG10(D1475)</f>
        <v>#VALUE!</v>
      </c>
      <c r="Z1475" s="18" t="n">
        <f aca="false">E1475</f>
        <v>0</v>
      </c>
      <c r="AA1475" s="18" t="e">
        <f aca="false">20*LOG10(IMABS(P1475))</f>
        <v>#VALUE!</v>
      </c>
      <c r="AB1475" s="19" t="e">
        <f aca="false">DEGREES(IMARGUMENT(P1475))</f>
        <v>#VALUE!</v>
      </c>
      <c r="AC1475" s="19" t="e">
        <f aca="false">20*LOG10(IMABS(O1475))</f>
        <v>#VALUE!</v>
      </c>
      <c r="AD1475" s="19" t="e">
        <f aca="false">DEGREES(IMARGUMENT(O1475))</f>
        <v>#VALUE!</v>
      </c>
    </row>
    <row r="1476" customFormat="false" ht="14.25" hidden="false" customHeight="true" outlineLevel="0" collapsed="false">
      <c r="A1476" s="9"/>
      <c r="B1476" s="9"/>
      <c r="C1476" s="9"/>
      <c r="D1476" s="9"/>
      <c r="E1476" s="9"/>
      <c r="F1476" s="9"/>
      <c r="G1476" s="9"/>
      <c r="J1476" s="33" t="n">
        <f aca="false">10^(W1476/20)</f>
        <v>1</v>
      </c>
      <c r="K1476" s="33" t="str">
        <f aca="false">COMPLEX(J1476*COS(RADIANS(X1476)),J1476*SIN(RADIANS(X1476)))</f>
        <v>-1+1.22464679914735e-16i</v>
      </c>
      <c r="L1476" s="33" t="str">
        <f aca="false">COMPLEX(D1476*COS(RADIANS(E1476)),D1476*SIN(RADIANS(E1476)))</f>
        <v>0</v>
      </c>
      <c r="M1476" s="33" t="str">
        <f aca="false">IMPRODUCT(K1476,L1476)</f>
        <v>-0</v>
      </c>
      <c r="N1476" s="33" t="str">
        <f aca="false">IMSUM(1,M1476)</f>
        <v>1</v>
      </c>
      <c r="O1476" s="33" t="str">
        <f aca="false">IMDIV(M1476,N1476)</f>
        <v>0</v>
      </c>
      <c r="P1476" s="33" t="str">
        <f aca="false">IMDIV(L1476,N1476)</f>
        <v>0</v>
      </c>
      <c r="Q1476" s="34" t="n">
        <v>180</v>
      </c>
      <c r="V1476" s="17" t="e">
        <f aca="false">IF(ISNUMBER(A1476),A1476,NA())</f>
        <v>#N/A</v>
      </c>
      <c r="W1476" s="18"/>
      <c r="X1476" s="18" t="n">
        <f aca="false">IF(Q1476&lt;-180,Q1476+360,IF(180&lt;Q1476,Q1476-360,Q1476))</f>
        <v>180</v>
      </c>
      <c r="Y1476" s="18" t="e">
        <f aca="false">20*LOG10(D1476)</f>
        <v>#VALUE!</v>
      </c>
      <c r="Z1476" s="18" t="n">
        <f aca="false">E1476</f>
        <v>0</v>
      </c>
      <c r="AA1476" s="18" t="e">
        <f aca="false">20*LOG10(IMABS(P1476))</f>
        <v>#VALUE!</v>
      </c>
      <c r="AB1476" s="19" t="e">
        <f aca="false">DEGREES(IMARGUMENT(P1476))</f>
        <v>#VALUE!</v>
      </c>
      <c r="AC1476" s="19" t="e">
        <f aca="false">20*LOG10(IMABS(O1476))</f>
        <v>#VALUE!</v>
      </c>
      <c r="AD1476" s="19" t="e">
        <f aca="false">DEGREES(IMARGUMENT(O1476))</f>
        <v>#VALUE!</v>
      </c>
    </row>
    <row r="1477" customFormat="false" ht="14.25" hidden="false" customHeight="true" outlineLevel="0" collapsed="false">
      <c r="A1477" s="9"/>
      <c r="B1477" s="9"/>
      <c r="C1477" s="9"/>
      <c r="D1477" s="9"/>
      <c r="E1477" s="9"/>
      <c r="F1477" s="9"/>
      <c r="G1477" s="9"/>
      <c r="J1477" s="33" t="n">
        <f aca="false">10^(W1477/20)</f>
        <v>1</v>
      </c>
      <c r="K1477" s="33" t="str">
        <f aca="false">COMPLEX(J1477*COS(RADIANS(X1477)),J1477*SIN(RADIANS(X1477)))</f>
        <v>-1+1.22464679914735e-16i</v>
      </c>
      <c r="L1477" s="33" t="str">
        <f aca="false">COMPLEX(D1477*COS(RADIANS(E1477)),D1477*SIN(RADIANS(E1477)))</f>
        <v>0</v>
      </c>
      <c r="M1477" s="33" t="str">
        <f aca="false">IMPRODUCT(K1477,L1477)</f>
        <v>-0</v>
      </c>
      <c r="N1477" s="33" t="str">
        <f aca="false">IMSUM(1,M1477)</f>
        <v>1</v>
      </c>
      <c r="O1477" s="33" t="str">
        <f aca="false">IMDIV(M1477,N1477)</f>
        <v>0</v>
      </c>
      <c r="P1477" s="33" t="str">
        <f aca="false">IMDIV(L1477,N1477)</f>
        <v>0</v>
      </c>
      <c r="Q1477" s="34" t="n">
        <v>180</v>
      </c>
      <c r="V1477" s="17" t="e">
        <f aca="false">IF(ISNUMBER(A1477),A1477,NA())</f>
        <v>#N/A</v>
      </c>
      <c r="W1477" s="18"/>
      <c r="X1477" s="18" t="n">
        <f aca="false">IF(Q1477&lt;-180,Q1477+360,IF(180&lt;Q1477,Q1477-360,Q1477))</f>
        <v>180</v>
      </c>
      <c r="Y1477" s="18" t="e">
        <f aca="false">20*LOG10(D1477)</f>
        <v>#VALUE!</v>
      </c>
      <c r="Z1477" s="18" t="n">
        <f aca="false">E1477</f>
        <v>0</v>
      </c>
      <c r="AA1477" s="18" t="e">
        <f aca="false">20*LOG10(IMABS(P1477))</f>
        <v>#VALUE!</v>
      </c>
      <c r="AB1477" s="19" t="e">
        <f aca="false">DEGREES(IMARGUMENT(P1477))</f>
        <v>#VALUE!</v>
      </c>
      <c r="AC1477" s="19" t="e">
        <f aca="false">20*LOG10(IMABS(O1477))</f>
        <v>#VALUE!</v>
      </c>
      <c r="AD1477" s="19" t="e">
        <f aca="false">DEGREES(IMARGUMENT(O1477))</f>
        <v>#VALUE!</v>
      </c>
    </row>
    <row r="1478" customFormat="false" ht="14.25" hidden="false" customHeight="true" outlineLevel="0" collapsed="false">
      <c r="A1478" s="9"/>
      <c r="B1478" s="9"/>
      <c r="C1478" s="9"/>
      <c r="D1478" s="9"/>
      <c r="E1478" s="9"/>
      <c r="F1478" s="9"/>
      <c r="G1478" s="9"/>
      <c r="J1478" s="33" t="n">
        <f aca="false">10^(W1478/20)</f>
        <v>1</v>
      </c>
      <c r="K1478" s="33" t="str">
        <f aca="false">COMPLEX(J1478*COS(RADIANS(X1478)),J1478*SIN(RADIANS(X1478)))</f>
        <v>-1+1.22464679914735e-16i</v>
      </c>
      <c r="L1478" s="33" t="str">
        <f aca="false">COMPLEX(D1478*COS(RADIANS(E1478)),D1478*SIN(RADIANS(E1478)))</f>
        <v>0</v>
      </c>
      <c r="M1478" s="33" t="str">
        <f aca="false">IMPRODUCT(K1478,L1478)</f>
        <v>-0</v>
      </c>
      <c r="N1478" s="33" t="str">
        <f aca="false">IMSUM(1,M1478)</f>
        <v>1</v>
      </c>
      <c r="O1478" s="33" t="str">
        <f aca="false">IMDIV(M1478,N1478)</f>
        <v>0</v>
      </c>
      <c r="P1478" s="33" t="str">
        <f aca="false">IMDIV(L1478,N1478)</f>
        <v>0</v>
      </c>
      <c r="Q1478" s="34" t="n">
        <v>180</v>
      </c>
      <c r="V1478" s="17" t="e">
        <f aca="false">IF(ISNUMBER(A1478),A1478,NA())</f>
        <v>#N/A</v>
      </c>
      <c r="W1478" s="18"/>
      <c r="X1478" s="18" t="n">
        <f aca="false">IF(Q1478&lt;-180,Q1478+360,IF(180&lt;Q1478,Q1478-360,Q1478))</f>
        <v>180</v>
      </c>
      <c r="Y1478" s="18" t="e">
        <f aca="false">20*LOG10(D1478)</f>
        <v>#VALUE!</v>
      </c>
      <c r="Z1478" s="18" t="n">
        <f aca="false">E1478</f>
        <v>0</v>
      </c>
      <c r="AA1478" s="18" t="e">
        <f aca="false">20*LOG10(IMABS(P1478))</f>
        <v>#VALUE!</v>
      </c>
      <c r="AB1478" s="19" t="e">
        <f aca="false">DEGREES(IMARGUMENT(P1478))</f>
        <v>#VALUE!</v>
      </c>
      <c r="AC1478" s="19" t="e">
        <f aca="false">20*LOG10(IMABS(O1478))</f>
        <v>#VALUE!</v>
      </c>
      <c r="AD1478" s="19" t="e">
        <f aca="false">DEGREES(IMARGUMENT(O1478))</f>
        <v>#VALUE!</v>
      </c>
    </row>
    <row r="1479" customFormat="false" ht="14.25" hidden="false" customHeight="true" outlineLevel="0" collapsed="false">
      <c r="A1479" s="9"/>
      <c r="B1479" s="9"/>
      <c r="C1479" s="9"/>
      <c r="D1479" s="9"/>
      <c r="E1479" s="9"/>
      <c r="F1479" s="9"/>
      <c r="G1479" s="9"/>
      <c r="J1479" s="33" t="n">
        <f aca="false">10^(W1479/20)</f>
        <v>1</v>
      </c>
      <c r="K1479" s="33" t="str">
        <f aca="false">COMPLEX(J1479*COS(RADIANS(X1479)),J1479*SIN(RADIANS(X1479)))</f>
        <v>-1+1.22464679914735e-16i</v>
      </c>
      <c r="L1479" s="33" t="str">
        <f aca="false">COMPLEX(D1479*COS(RADIANS(E1479)),D1479*SIN(RADIANS(E1479)))</f>
        <v>0</v>
      </c>
      <c r="M1479" s="33" t="str">
        <f aca="false">IMPRODUCT(K1479,L1479)</f>
        <v>-0</v>
      </c>
      <c r="N1479" s="33" t="str">
        <f aca="false">IMSUM(1,M1479)</f>
        <v>1</v>
      </c>
      <c r="O1479" s="33" t="str">
        <f aca="false">IMDIV(M1479,N1479)</f>
        <v>0</v>
      </c>
      <c r="P1479" s="33" t="str">
        <f aca="false">IMDIV(L1479,N1479)</f>
        <v>0</v>
      </c>
      <c r="Q1479" s="34" t="n">
        <v>180</v>
      </c>
      <c r="V1479" s="17" t="e">
        <f aca="false">IF(ISNUMBER(A1479),A1479,NA())</f>
        <v>#N/A</v>
      </c>
      <c r="W1479" s="18"/>
      <c r="X1479" s="18" t="n">
        <f aca="false">IF(Q1479&lt;-180,Q1479+360,IF(180&lt;Q1479,Q1479-360,Q1479))</f>
        <v>180</v>
      </c>
      <c r="Y1479" s="18" t="e">
        <f aca="false">20*LOG10(D1479)</f>
        <v>#VALUE!</v>
      </c>
      <c r="Z1479" s="18" t="n">
        <f aca="false">E1479</f>
        <v>0</v>
      </c>
      <c r="AA1479" s="18" t="e">
        <f aca="false">20*LOG10(IMABS(P1479))</f>
        <v>#VALUE!</v>
      </c>
      <c r="AB1479" s="19" t="e">
        <f aca="false">DEGREES(IMARGUMENT(P1479))</f>
        <v>#VALUE!</v>
      </c>
      <c r="AC1479" s="19" t="e">
        <f aca="false">20*LOG10(IMABS(O1479))</f>
        <v>#VALUE!</v>
      </c>
      <c r="AD1479" s="19" t="e">
        <f aca="false">DEGREES(IMARGUMENT(O1479))</f>
        <v>#VALUE!</v>
      </c>
    </row>
    <row r="1480" customFormat="false" ht="14.25" hidden="false" customHeight="true" outlineLevel="0" collapsed="false">
      <c r="A1480" s="9"/>
      <c r="B1480" s="9"/>
      <c r="C1480" s="9"/>
      <c r="D1480" s="9"/>
      <c r="E1480" s="9"/>
      <c r="F1480" s="9"/>
      <c r="G1480" s="9"/>
      <c r="J1480" s="33" t="n">
        <f aca="false">10^(W1480/20)</f>
        <v>1</v>
      </c>
      <c r="K1480" s="33" t="str">
        <f aca="false">COMPLEX(J1480*COS(RADIANS(X1480)),J1480*SIN(RADIANS(X1480)))</f>
        <v>-1+1.22464679914735e-16i</v>
      </c>
      <c r="L1480" s="33" t="str">
        <f aca="false">COMPLEX(D1480*COS(RADIANS(E1480)),D1480*SIN(RADIANS(E1480)))</f>
        <v>0</v>
      </c>
      <c r="M1480" s="33" t="str">
        <f aca="false">IMPRODUCT(K1480,L1480)</f>
        <v>-0</v>
      </c>
      <c r="N1480" s="33" t="str">
        <f aca="false">IMSUM(1,M1480)</f>
        <v>1</v>
      </c>
      <c r="O1480" s="33" t="str">
        <f aca="false">IMDIV(M1480,N1480)</f>
        <v>0</v>
      </c>
      <c r="P1480" s="33" t="str">
        <f aca="false">IMDIV(L1480,N1480)</f>
        <v>0</v>
      </c>
      <c r="Q1480" s="34" t="n">
        <v>180</v>
      </c>
      <c r="V1480" s="17" t="e">
        <f aca="false">IF(ISNUMBER(A1480),A1480,NA())</f>
        <v>#N/A</v>
      </c>
      <c r="W1480" s="18"/>
      <c r="X1480" s="18" t="n">
        <f aca="false">IF(Q1480&lt;-180,Q1480+360,IF(180&lt;Q1480,Q1480-360,Q1480))</f>
        <v>180</v>
      </c>
      <c r="Y1480" s="18" t="e">
        <f aca="false">20*LOG10(D1480)</f>
        <v>#VALUE!</v>
      </c>
      <c r="Z1480" s="18" t="n">
        <f aca="false">E1480</f>
        <v>0</v>
      </c>
      <c r="AA1480" s="18" t="e">
        <f aca="false">20*LOG10(IMABS(P1480))</f>
        <v>#VALUE!</v>
      </c>
      <c r="AB1480" s="19" t="e">
        <f aca="false">DEGREES(IMARGUMENT(P1480))</f>
        <v>#VALUE!</v>
      </c>
      <c r="AC1480" s="19" t="e">
        <f aca="false">20*LOG10(IMABS(O1480))</f>
        <v>#VALUE!</v>
      </c>
      <c r="AD1480" s="19" t="e">
        <f aca="false">DEGREES(IMARGUMENT(O1480))</f>
        <v>#VALUE!</v>
      </c>
    </row>
    <row r="1481" customFormat="false" ht="14.25" hidden="false" customHeight="true" outlineLevel="0" collapsed="false">
      <c r="A1481" s="9"/>
      <c r="B1481" s="9"/>
      <c r="C1481" s="9"/>
      <c r="D1481" s="9"/>
      <c r="E1481" s="9"/>
      <c r="F1481" s="9"/>
      <c r="G1481" s="9"/>
      <c r="J1481" s="33" t="n">
        <f aca="false">10^(W1481/20)</f>
        <v>1</v>
      </c>
      <c r="K1481" s="33" t="str">
        <f aca="false">COMPLEX(J1481*COS(RADIANS(X1481)),J1481*SIN(RADIANS(X1481)))</f>
        <v>-1+1.22464679914735e-16i</v>
      </c>
      <c r="L1481" s="33" t="str">
        <f aca="false">COMPLEX(D1481*COS(RADIANS(E1481)),D1481*SIN(RADIANS(E1481)))</f>
        <v>0</v>
      </c>
      <c r="M1481" s="33" t="str">
        <f aca="false">IMPRODUCT(K1481,L1481)</f>
        <v>-0</v>
      </c>
      <c r="N1481" s="33" t="str">
        <f aca="false">IMSUM(1,M1481)</f>
        <v>1</v>
      </c>
      <c r="O1481" s="33" t="str">
        <f aca="false">IMDIV(M1481,N1481)</f>
        <v>0</v>
      </c>
      <c r="P1481" s="33" t="str">
        <f aca="false">IMDIV(L1481,N1481)</f>
        <v>0</v>
      </c>
      <c r="Q1481" s="34" t="n">
        <v>180</v>
      </c>
      <c r="V1481" s="17" t="e">
        <f aca="false">IF(ISNUMBER(A1481),A1481,NA())</f>
        <v>#N/A</v>
      </c>
      <c r="W1481" s="18"/>
      <c r="X1481" s="18" t="n">
        <f aca="false">IF(Q1481&lt;-180,Q1481+360,IF(180&lt;Q1481,Q1481-360,Q1481))</f>
        <v>180</v>
      </c>
      <c r="Y1481" s="18" t="e">
        <f aca="false">20*LOG10(D1481)</f>
        <v>#VALUE!</v>
      </c>
      <c r="Z1481" s="18" t="n">
        <f aca="false">E1481</f>
        <v>0</v>
      </c>
      <c r="AA1481" s="18" t="e">
        <f aca="false">20*LOG10(IMABS(P1481))</f>
        <v>#VALUE!</v>
      </c>
      <c r="AB1481" s="19" t="e">
        <f aca="false">DEGREES(IMARGUMENT(P1481))</f>
        <v>#VALUE!</v>
      </c>
      <c r="AC1481" s="19" t="e">
        <f aca="false">20*LOG10(IMABS(O1481))</f>
        <v>#VALUE!</v>
      </c>
      <c r="AD1481" s="19" t="e">
        <f aca="false">DEGREES(IMARGUMENT(O1481))</f>
        <v>#VALUE!</v>
      </c>
    </row>
    <row r="1482" customFormat="false" ht="14.25" hidden="false" customHeight="true" outlineLevel="0" collapsed="false">
      <c r="A1482" s="9"/>
      <c r="B1482" s="9"/>
      <c r="C1482" s="9"/>
      <c r="D1482" s="9"/>
      <c r="E1482" s="9"/>
      <c r="F1482" s="9"/>
      <c r="G1482" s="9"/>
      <c r="J1482" s="33" t="n">
        <f aca="false">10^(W1482/20)</f>
        <v>1</v>
      </c>
      <c r="K1482" s="33" t="str">
        <f aca="false">COMPLEX(J1482*COS(RADIANS(X1482)),J1482*SIN(RADIANS(X1482)))</f>
        <v>-1+1.22464679914735e-16i</v>
      </c>
      <c r="L1482" s="33" t="str">
        <f aca="false">COMPLEX(D1482*COS(RADIANS(E1482)),D1482*SIN(RADIANS(E1482)))</f>
        <v>0</v>
      </c>
      <c r="M1482" s="33" t="str">
        <f aca="false">IMPRODUCT(K1482,L1482)</f>
        <v>-0</v>
      </c>
      <c r="N1482" s="33" t="str">
        <f aca="false">IMSUM(1,M1482)</f>
        <v>1</v>
      </c>
      <c r="O1482" s="33" t="str">
        <f aca="false">IMDIV(M1482,N1482)</f>
        <v>0</v>
      </c>
      <c r="P1482" s="33" t="str">
        <f aca="false">IMDIV(L1482,N1482)</f>
        <v>0</v>
      </c>
      <c r="Q1482" s="34" t="n">
        <v>180</v>
      </c>
      <c r="V1482" s="17" t="e">
        <f aca="false">IF(ISNUMBER(A1482),A1482,NA())</f>
        <v>#N/A</v>
      </c>
      <c r="W1482" s="18"/>
      <c r="X1482" s="18" t="n">
        <f aca="false">IF(Q1482&lt;-180,Q1482+360,IF(180&lt;Q1482,Q1482-360,Q1482))</f>
        <v>180</v>
      </c>
      <c r="Y1482" s="18" t="e">
        <f aca="false">20*LOG10(D1482)</f>
        <v>#VALUE!</v>
      </c>
      <c r="Z1482" s="18" t="n">
        <f aca="false">E1482</f>
        <v>0</v>
      </c>
      <c r="AA1482" s="18" t="e">
        <f aca="false">20*LOG10(IMABS(P1482))</f>
        <v>#VALUE!</v>
      </c>
      <c r="AB1482" s="19" t="e">
        <f aca="false">DEGREES(IMARGUMENT(P1482))</f>
        <v>#VALUE!</v>
      </c>
      <c r="AC1482" s="19" t="e">
        <f aca="false">20*LOG10(IMABS(O1482))</f>
        <v>#VALUE!</v>
      </c>
      <c r="AD1482" s="19" t="e">
        <f aca="false">DEGREES(IMARGUMENT(O1482))</f>
        <v>#VALUE!</v>
      </c>
    </row>
    <row r="1483" customFormat="false" ht="14.25" hidden="false" customHeight="true" outlineLevel="0" collapsed="false">
      <c r="A1483" s="9"/>
      <c r="B1483" s="9"/>
      <c r="C1483" s="9"/>
      <c r="D1483" s="9"/>
      <c r="E1483" s="9"/>
      <c r="F1483" s="9"/>
      <c r="G1483" s="9"/>
      <c r="J1483" s="33" t="n">
        <f aca="false">10^(W1483/20)</f>
        <v>1</v>
      </c>
      <c r="K1483" s="33" t="str">
        <f aca="false">COMPLEX(J1483*COS(RADIANS(X1483)),J1483*SIN(RADIANS(X1483)))</f>
        <v>-1+1.22464679914735e-16i</v>
      </c>
      <c r="L1483" s="33" t="str">
        <f aca="false">COMPLEX(D1483*COS(RADIANS(E1483)),D1483*SIN(RADIANS(E1483)))</f>
        <v>0</v>
      </c>
      <c r="M1483" s="33" t="str">
        <f aca="false">IMPRODUCT(K1483,L1483)</f>
        <v>-0</v>
      </c>
      <c r="N1483" s="33" t="str">
        <f aca="false">IMSUM(1,M1483)</f>
        <v>1</v>
      </c>
      <c r="O1483" s="33" t="str">
        <f aca="false">IMDIV(M1483,N1483)</f>
        <v>0</v>
      </c>
      <c r="P1483" s="33" t="str">
        <f aca="false">IMDIV(L1483,N1483)</f>
        <v>0</v>
      </c>
      <c r="Q1483" s="34" t="n">
        <v>180</v>
      </c>
      <c r="V1483" s="17" t="e">
        <f aca="false">IF(ISNUMBER(A1483),A1483,NA())</f>
        <v>#N/A</v>
      </c>
      <c r="W1483" s="18"/>
      <c r="X1483" s="18" t="n">
        <f aca="false">IF(Q1483&lt;-180,Q1483+360,IF(180&lt;Q1483,Q1483-360,Q1483))</f>
        <v>180</v>
      </c>
      <c r="Y1483" s="18" t="e">
        <f aca="false">20*LOG10(D1483)</f>
        <v>#VALUE!</v>
      </c>
      <c r="Z1483" s="18" t="n">
        <f aca="false">E1483</f>
        <v>0</v>
      </c>
      <c r="AA1483" s="18" t="e">
        <f aca="false">20*LOG10(IMABS(P1483))</f>
        <v>#VALUE!</v>
      </c>
      <c r="AB1483" s="19" t="e">
        <f aca="false">DEGREES(IMARGUMENT(P1483))</f>
        <v>#VALUE!</v>
      </c>
      <c r="AC1483" s="19" t="e">
        <f aca="false">20*LOG10(IMABS(O1483))</f>
        <v>#VALUE!</v>
      </c>
      <c r="AD1483" s="19" t="e">
        <f aca="false">DEGREES(IMARGUMENT(O1483))</f>
        <v>#VALUE!</v>
      </c>
    </row>
    <row r="1484" customFormat="false" ht="14.25" hidden="false" customHeight="true" outlineLevel="0" collapsed="false">
      <c r="A1484" s="9"/>
      <c r="B1484" s="9"/>
      <c r="C1484" s="9"/>
      <c r="D1484" s="9"/>
      <c r="E1484" s="9"/>
      <c r="F1484" s="9"/>
      <c r="G1484" s="9"/>
      <c r="J1484" s="33" t="n">
        <f aca="false">10^(W1484/20)</f>
        <v>1</v>
      </c>
      <c r="K1484" s="33" t="str">
        <f aca="false">COMPLEX(J1484*COS(RADIANS(X1484)),J1484*SIN(RADIANS(X1484)))</f>
        <v>-1+1.22464679914735e-16i</v>
      </c>
      <c r="L1484" s="33" t="str">
        <f aca="false">COMPLEX(D1484*COS(RADIANS(E1484)),D1484*SIN(RADIANS(E1484)))</f>
        <v>0</v>
      </c>
      <c r="M1484" s="33" t="str">
        <f aca="false">IMPRODUCT(K1484,L1484)</f>
        <v>-0</v>
      </c>
      <c r="N1484" s="33" t="str">
        <f aca="false">IMSUM(1,M1484)</f>
        <v>1</v>
      </c>
      <c r="O1484" s="33" t="str">
        <f aca="false">IMDIV(M1484,N1484)</f>
        <v>0</v>
      </c>
      <c r="P1484" s="33" t="str">
        <f aca="false">IMDIV(L1484,N1484)</f>
        <v>0</v>
      </c>
      <c r="Q1484" s="34" t="n">
        <v>180</v>
      </c>
      <c r="V1484" s="17" t="e">
        <f aca="false">IF(ISNUMBER(A1484),A1484,NA())</f>
        <v>#N/A</v>
      </c>
      <c r="W1484" s="18"/>
      <c r="X1484" s="18" t="n">
        <f aca="false">IF(Q1484&lt;-180,Q1484+360,IF(180&lt;Q1484,Q1484-360,Q1484))</f>
        <v>180</v>
      </c>
      <c r="Y1484" s="18" t="e">
        <f aca="false">20*LOG10(D1484)</f>
        <v>#VALUE!</v>
      </c>
      <c r="Z1484" s="18" t="n">
        <f aca="false">E1484</f>
        <v>0</v>
      </c>
      <c r="AA1484" s="18" t="e">
        <f aca="false">20*LOG10(IMABS(P1484))</f>
        <v>#VALUE!</v>
      </c>
      <c r="AB1484" s="19" t="e">
        <f aca="false">DEGREES(IMARGUMENT(P1484))</f>
        <v>#VALUE!</v>
      </c>
      <c r="AC1484" s="19" t="e">
        <f aca="false">20*LOG10(IMABS(O1484))</f>
        <v>#VALUE!</v>
      </c>
      <c r="AD1484" s="19" t="e">
        <f aca="false">DEGREES(IMARGUMENT(O1484))</f>
        <v>#VALUE!</v>
      </c>
    </row>
    <row r="1485" customFormat="false" ht="14.25" hidden="false" customHeight="true" outlineLevel="0" collapsed="false">
      <c r="A1485" s="9"/>
      <c r="B1485" s="9"/>
      <c r="C1485" s="9"/>
      <c r="D1485" s="9"/>
      <c r="E1485" s="9"/>
      <c r="F1485" s="9"/>
      <c r="G1485" s="9"/>
      <c r="J1485" s="33" t="n">
        <f aca="false">10^(W1485/20)</f>
        <v>1</v>
      </c>
      <c r="K1485" s="33" t="str">
        <f aca="false">COMPLEX(J1485*COS(RADIANS(X1485)),J1485*SIN(RADIANS(X1485)))</f>
        <v>-1+1.22464679914735e-16i</v>
      </c>
      <c r="L1485" s="33" t="str">
        <f aca="false">COMPLEX(D1485*COS(RADIANS(E1485)),D1485*SIN(RADIANS(E1485)))</f>
        <v>0</v>
      </c>
      <c r="M1485" s="33" t="str">
        <f aca="false">IMPRODUCT(K1485,L1485)</f>
        <v>-0</v>
      </c>
      <c r="N1485" s="33" t="str">
        <f aca="false">IMSUM(1,M1485)</f>
        <v>1</v>
      </c>
      <c r="O1485" s="33" t="str">
        <f aca="false">IMDIV(M1485,N1485)</f>
        <v>0</v>
      </c>
      <c r="P1485" s="33" t="str">
        <f aca="false">IMDIV(L1485,N1485)</f>
        <v>0</v>
      </c>
      <c r="Q1485" s="34" t="n">
        <v>180</v>
      </c>
      <c r="V1485" s="17" t="e">
        <f aca="false">IF(ISNUMBER(A1485),A1485,NA())</f>
        <v>#N/A</v>
      </c>
      <c r="W1485" s="18"/>
      <c r="X1485" s="18" t="n">
        <f aca="false">IF(Q1485&lt;-180,Q1485+360,IF(180&lt;Q1485,Q1485-360,Q1485))</f>
        <v>180</v>
      </c>
      <c r="Y1485" s="18" t="e">
        <f aca="false">20*LOG10(D1485)</f>
        <v>#VALUE!</v>
      </c>
      <c r="Z1485" s="18" t="n">
        <f aca="false">E1485</f>
        <v>0</v>
      </c>
      <c r="AA1485" s="18" t="e">
        <f aca="false">20*LOG10(IMABS(P1485))</f>
        <v>#VALUE!</v>
      </c>
      <c r="AB1485" s="19" t="e">
        <f aca="false">DEGREES(IMARGUMENT(P1485))</f>
        <v>#VALUE!</v>
      </c>
      <c r="AC1485" s="19" t="e">
        <f aca="false">20*LOG10(IMABS(O1485))</f>
        <v>#VALUE!</v>
      </c>
      <c r="AD1485" s="19" t="e">
        <f aca="false">DEGREES(IMARGUMENT(O1485))</f>
        <v>#VALUE!</v>
      </c>
    </row>
    <row r="1486" customFormat="false" ht="14.25" hidden="false" customHeight="true" outlineLevel="0" collapsed="false">
      <c r="A1486" s="9"/>
      <c r="B1486" s="9"/>
      <c r="C1486" s="9"/>
      <c r="D1486" s="9"/>
      <c r="E1486" s="9"/>
      <c r="F1486" s="9"/>
      <c r="G1486" s="9"/>
      <c r="J1486" s="33" t="n">
        <f aca="false">10^(W1486/20)</f>
        <v>1</v>
      </c>
      <c r="K1486" s="33" t="str">
        <f aca="false">COMPLEX(J1486*COS(RADIANS(X1486)),J1486*SIN(RADIANS(X1486)))</f>
        <v>-1+1.22464679914735e-16i</v>
      </c>
      <c r="L1486" s="33" t="str">
        <f aca="false">COMPLEX(D1486*COS(RADIANS(E1486)),D1486*SIN(RADIANS(E1486)))</f>
        <v>0</v>
      </c>
      <c r="M1486" s="33" t="str">
        <f aca="false">IMPRODUCT(K1486,L1486)</f>
        <v>-0</v>
      </c>
      <c r="N1486" s="33" t="str">
        <f aca="false">IMSUM(1,M1486)</f>
        <v>1</v>
      </c>
      <c r="O1486" s="33" t="str">
        <f aca="false">IMDIV(M1486,N1486)</f>
        <v>0</v>
      </c>
      <c r="P1486" s="33" t="str">
        <f aca="false">IMDIV(L1486,N1486)</f>
        <v>0</v>
      </c>
      <c r="Q1486" s="34" t="n">
        <v>180</v>
      </c>
      <c r="V1486" s="17" t="e">
        <f aca="false">IF(ISNUMBER(A1486),A1486,NA())</f>
        <v>#N/A</v>
      </c>
      <c r="W1486" s="18"/>
      <c r="X1486" s="18" t="n">
        <f aca="false">IF(Q1486&lt;-180,Q1486+360,IF(180&lt;Q1486,Q1486-360,Q1486))</f>
        <v>180</v>
      </c>
      <c r="Y1486" s="18" t="e">
        <f aca="false">20*LOG10(D1486)</f>
        <v>#VALUE!</v>
      </c>
      <c r="Z1486" s="18" t="n">
        <f aca="false">E1486</f>
        <v>0</v>
      </c>
      <c r="AA1486" s="18" t="e">
        <f aca="false">20*LOG10(IMABS(P1486))</f>
        <v>#VALUE!</v>
      </c>
      <c r="AB1486" s="19" t="e">
        <f aca="false">DEGREES(IMARGUMENT(P1486))</f>
        <v>#VALUE!</v>
      </c>
      <c r="AC1486" s="19" t="e">
        <f aca="false">20*LOG10(IMABS(O1486))</f>
        <v>#VALUE!</v>
      </c>
      <c r="AD1486" s="19" t="e">
        <f aca="false">DEGREES(IMARGUMENT(O1486))</f>
        <v>#VALUE!</v>
      </c>
    </row>
    <row r="1487" customFormat="false" ht="14.25" hidden="false" customHeight="true" outlineLevel="0" collapsed="false">
      <c r="A1487" s="9"/>
      <c r="B1487" s="9"/>
      <c r="C1487" s="9"/>
      <c r="D1487" s="9"/>
      <c r="E1487" s="9"/>
      <c r="F1487" s="9"/>
      <c r="G1487" s="9"/>
      <c r="J1487" s="33" t="n">
        <f aca="false">10^(W1487/20)</f>
        <v>1</v>
      </c>
      <c r="K1487" s="33" t="str">
        <f aca="false">COMPLEX(J1487*COS(RADIANS(X1487)),J1487*SIN(RADIANS(X1487)))</f>
        <v>-1+1.22464679914735e-16i</v>
      </c>
      <c r="L1487" s="33" t="str">
        <f aca="false">COMPLEX(D1487*COS(RADIANS(E1487)),D1487*SIN(RADIANS(E1487)))</f>
        <v>0</v>
      </c>
      <c r="M1487" s="33" t="str">
        <f aca="false">IMPRODUCT(K1487,L1487)</f>
        <v>-0</v>
      </c>
      <c r="N1487" s="33" t="str">
        <f aca="false">IMSUM(1,M1487)</f>
        <v>1</v>
      </c>
      <c r="O1487" s="33" t="str">
        <f aca="false">IMDIV(M1487,N1487)</f>
        <v>0</v>
      </c>
      <c r="P1487" s="33" t="str">
        <f aca="false">IMDIV(L1487,N1487)</f>
        <v>0</v>
      </c>
      <c r="Q1487" s="34" t="n">
        <v>180</v>
      </c>
      <c r="V1487" s="17" t="e">
        <f aca="false">IF(ISNUMBER(A1487),A1487,NA())</f>
        <v>#N/A</v>
      </c>
      <c r="W1487" s="18"/>
      <c r="X1487" s="18" t="n">
        <f aca="false">IF(Q1487&lt;-180,Q1487+360,IF(180&lt;Q1487,Q1487-360,Q1487))</f>
        <v>180</v>
      </c>
      <c r="Y1487" s="18" t="e">
        <f aca="false">20*LOG10(D1487)</f>
        <v>#VALUE!</v>
      </c>
      <c r="Z1487" s="18" t="n">
        <f aca="false">E1487</f>
        <v>0</v>
      </c>
      <c r="AA1487" s="18" t="e">
        <f aca="false">20*LOG10(IMABS(P1487))</f>
        <v>#VALUE!</v>
      </c>
      <c r="AB1487" s="19" t="e">
        <f aca="false">DEGREES(IMARGUMENT(P1487))</f>
        <v>#VALUE!</v>
      </c>
      <c r="AC1487" s="19" t="e">
        <f aca="false">20*LOG10(IMABS(O1487))</f>
        <v>#VALUE!</v>
      </c>
      <c r="AD1487" s="19" t="e">
        <f aca="false">DEGREES(IMARGUMENT(O1487))</f>
        <v>#VALUE!</v>
      </c>
    </row>
    <row r="1488" customFormat="false" ht="14.25" hidden="false" customHeight="true" outlineLevel="0" collapsed="false">
      <c r="A1488" s="9"/>
      <c r="B1488" s="9"/>
      <c r="C1488" s="9"/>
      <c r="D1488" s="9"/>
      <c r="E1488" s="9"/>
      <c r="F1488" s="9"/>
      <c r="G1488" s="9"/>
      <c r="J1488" s="33" t="n">
        <f aca="false">10^(W1488/20)</f>
        <v>1</v>
      </c>
      <c r="K1488" s="33" t="str">
        <f aca="false">COMPLEX(J1488*COS(RADIANS(X1488)),J1488*SIN(RADIANS(X1488)))</f>
        <v>-1+1.22464679914735e-16i</v>
      </c>
      <c r="L1488" s="33" t="str">
        <f aca="false">COMPLEX(D1488*COS(RADIANS(E1488)),D1488*SIN(RADIANS(E1488)))</f>
        <v>0</v>
      </c>
      <c r="M1488" s="33" t="str">
        <f aca="false">IMPRODUCT(K1488,L1488)</f>
        <v>-0</v>
      </c>
      <c r="N1488" s="33" t="str">
        <f aca="false">IMSUM(1,M1488)</f>
        <v>1</v>
      </c>
      <c r="O1488" s="33" t="str">
        <f aca="false">IMDIV(M1488,N1488)</f>
        <v>0</v>
      </c>
      <c r="P1488" s="33" t="str">
        <f aca="false">IMDIV(L1488,N1488)</f>
        <v>0</v>
      </c>
      <c r="Q1488" s="34" t="n">
        <v>180</v>
      </c>
      <c r="V1488" s="17" t="e">
        <f aca="false">IF(ISNUMBER(A1488),A1488,NA())</f>
        <v>#N/A</v>
      </c>
      <c r="W1488" s="18"/>
      <c r="X1488" s="18" t="n">
        <f aca="false">IF(Q1488&lt;-180,Q1488+360,IF(180&lt;Q1488,Q1488-360,Q1488))</f>
        <v>180</v>
      </c>
      <c r="Y1488" s="18" t="e">
        <f aca="false">20*LOG10(D1488)</f>
        <v>#VALUE!</v>
      </c>
      <c r="Z1488" s="18" t="n">
        <f aca="false">E1488</f>
        <v>0</v>
      </c>
      <c r="AA1488" s="18" t="e">
        <f aca="false">20*LOG10(IMABS(P1488))</f>
        <v>#VALUE!</v>
      </c>
      <c r="AB1488" s="19" t="e">
        <f aca="false">DEGREES(IMARGUMENT(P1488))</f>
        <v>#VALUE!</v>
      </c>
      <c r="AC1488" s="19" t="e">
        <f aca="false">20*LOG10(IMABS(O1488))</f>
        <v>#VALUE!</v>
      </c>
      <c r="AD1488" s="19" t="e">
        <f aca="false">DEGREES(IMARGUMENT(O1488))</f>
        <v>#VALUE!</v>
      </c>
    </row>
    <row r="1489" customFormat="false" ht="14.25" hidden="false" customHeight="true" outlineLevel="0" collapsed="false">
      <c r="A1489" s="9"/>
      <c r="B1489" s="9"/>
      <c r="C1489" s="9"/>
      <c r="D1489" s="9"/>
      <c r="E1489" s="9"/>
      <c r="F1489" s="9"/>
      <c r="G1489" s="9"/>
      <c r="J1489" s="33" t="n">
        <f aca="false">10^(W1489/20)</f>
        <v>1</v>
      </c>
      <c r="K1489" s="33" t="str">
        <f aca="false">COMPLEX(J1489*COS(RADIANS(X1489)),J1489*SIN(RADIANS(X1489)))</f>
        <v>-1+1.22464679914735e-16i</v>
      </c>
      <c r="L1489" s="33" t="str">
        <f aca="false">COMPLEX(D1489*COS(RADIANS(E1489)),D1489*SIN(RADIANS(E1489)))</f>
        <v>0</v>
      </c>
      <c r="M1489" s="33" t="str">
        <f aca="false">IMPRODUCT(K1489,L1489)</f>
        <v>-0</v>
      </c>
      <c r="N1489" s="33" t="str">
        <f aca="false">IMSUM(1,M1489)</f>
        <v>1</v>
      </c>
      <c r="O1489" s="33" t="str">
        <f aca="false">IMDIV(M1489,N1489)</f>
        <v>0</v>
      </c>
      <c r="P1489" s="33" t="str">
        <f aca="false">IMDIV(L1489,N1489)</f>
        <v>0</v>
      </c>
      <c r="Q1489" s="34" t="n">
        <v>180</v>
      </c>
      <c r="V1489" s="17" t="e">
        <f aca="false">IF(ISNUMBER(A1489),A1489,NA())</f>
        <v>#N/A</v>
      </c>
      <c r="W1489" s="18"/>
      <c r="X1489" s="18" t="n">
        <f aca="false">IF(Q1489&lt;-180,Q1489+360,IF(180&lt;Q1489,Q1489-360,Q1489))</f>
        <v>180</v>
      </c>
      <c r="Y1489" s="18" t="e">
        <f aca="false">20*LOG10(D1489)</f>
        <v>#VALUE!</v>
      </c>
      <c r="Z1489" s="18" t="n">
        <f aca="false">E1489</f>
        <v>0</v>
      </c>
      <c r="AA1489" s="18" t="e">
        <f aca="false">20*LOG10(IMABS(P1489))</f>
        <v>#VALUE!</v>
      </c>
      <c r="AB1489" s="19" t="e">
        <f aca="false">DEGREES(IMARGUMENT(P1489))</f>
        <v>#VALUE!</v>
      </c>
      <c r="AC1489" s="19" t="e">
        <f aca="false">20*LOG10(IMABS(O1489))</f>
        <v>#VALUE!</v>
      </c>
      <c r="AD1489" s="19" t="e">
        <f aca="false">DEGREES(IMARGUMENT(O1489))</f>
        <v>#VALUE!</v>
      </c>
    </row>
    <row r="1490" customFormat="false" ht="14.25" hidden="false" customHeight="true" outlineLevel="0" collapsed="false">
      <c r="A1490" s="9"/>
      <c r="B1490" s="9"/>
      <c r="C1490" s="9"/>
      <c r="D1490" s="9"/>
      <c r="E1490" s="9"/>
      <c r="F1490" s="9"/>
      <c r="G1490" s="9"/>
      <c r="J1490" s="33" t="n">
        <f aca="false">10^(W1490/20)</f>
        <v>1</v>
      </c>
      <c r="K1490" s="33" t="str">
        <f aca="false">COMPLEX(J1490*COS(RADIANS(X1490)),J1490*SIN(RADIANS(X1490)))</f>
        <v>-1+1.22464679914735e-16i</v>
      </c>
      <c r="L1490" s="33" t="str">
        <f aca="false">COMPLEX(D1490*COS(RADIANS(E1490)),D1490*SIN(RADIANS(E1490)))</f>
        <v>0</v>
      </c>
      <c r="M1490" s="33" t="str">
        <f aca="false">IMPRODUCT(K1490,L1490)</f>
        <v>-0</v>
      </c>
      <c r="N1490" s="33" t="str">
        <f aca="false">IMSUM(1,M1490)</f>
        <v>1</v>
      </c>
      <c r="O1490" s="33" t="str">
        <f aca="false">IMDIV(M1490,N1490)</f>
        <v>0</v>
      </c>
      <c r="P1490" s="33" t="str">
        <f aca="false">IMDIV(L1490,N1490)</f>
        <v>0</v>
      </c>
      <c r="Q1490" s="34" t="n">
        <v>180</v>
      </c>
      <c r="V1490" s="17" t="e">
        <f aca="false">IF(ISNUMBER(A1490),A1490,NA())</f>
        <v>#N/A</v>
      </c>
      <c r="W1490" s="18"/>
      <c r="X1490" s="18" t="n">
        <f aca="false">IF(Q1490&lt;-180,Q1490+360,IF(180&lt;Q1490,Q1490-360,Q1490))</f>
        <v>180</v>
      </c>
      <c r="Y1490" s="18" t="e">
        <f aca="false">20*LOG10(D1490)</f>
        <v>#VALUE!</v>
      </c>
      <c r="Z1490" s="18" t="n">
        <f aca="false">E1490</f>
        <v>0</v>
      </c>
      <c r="AA1490" s="18" t="e">
        <f aca="false">20*LOG10(IMABS(P1490))</f>
        <v>#VALUE!</v>
      </c>
      <c r="AB1490" s="19" t="e">
        <f aca="false">DEGREES(IMARGUMENT(P1490))</f>
        <v>#VALUE!</v>
      </c>
      <c r="AC1490" s="19" t="e">
        <f aca="false">20*LOG10(IMABS(O1490))</f>
        <v>#VALUE!</v>
      </c>
      <c r="AD1490" s="19" t="e">
        <f aca="false">DEGREES(IMARGUMENT(O1490))</f>
        <v>#VALUE!</v>
      </c>
    </row>
    <row r="1491" customFormat="false" ht="14.25" hidden="false" customHeight="true" outlineLevel="0" collapsed="false">
      <c r="A1491" s="9"/>
      <c r="B1491" s="9"/>
      <c r="C1491" s="9"/>
      <c r="D1491" s="9"/>
      <c r="E1491" s="9"/>
      <c r="F1491" s="9"/>
      <c r="G1491" s="9"/>
      <c r="J1491" s="33" t="n">
        <f aca="false">10^(W1491/20)</f>
        <v>1</v>
      </c>
      <c r="K1491" s="33" t="str">
        <f aca="false">COMPLEX(J1491*COS(RADIANS(X1491)),J1491*SIN(RADIANS(X1491)))</f>
        <v>-1+1.22464679914735e-16i</v>
      </c>
      <c r="L1491" s="33" t="str">
        <f aca="false">COMPLEX(D1491*COS(RADIANS(E1491)),D1491*SIN(RADIANS(E1491)))</f>
        <v>0</v>
      </c>
      <c r="M1491" s="33" t="str">
        <f aca="false">IMPRODUCT(K1491,L1491)</f>
        <v>-0</v>
      </c>
      <c r="N1491" s="33" t="str">
        <f aca="false">IMSUM(1,M1491)</f>
        <v>1</v>
      </c>
      <c r="O1491" s="33" t="str">
        <f aca="false">IMDIV(M1491,N1491)</f>
        <v>0</v>
      </c>
      <c r="P1491" s="33" t="str">
        <f aca="false">IMDIV(L1491,N1491)</f>
        <v>0</v>
      </c>
      <c r="Q1491" s="34" t="n">
        <v>180</v>
      </c>
      <c r="V1491" s="17" t="e">
        <f aca="false">IF(ISNUMBER(A1491),A1491,NA())</f>
        <v>#N/A</v>
      </c>
      <c r="W1491" s="18"/>
      <c r="X1491" s="18" t="n">
        <f aca="false">IF(Q1491&lt;-180,Q1491+360,IF(180&lt;Q1491,Q1491-360,Q1491))</f>
        <v>180</v>
      </c>
      <c r="Y1491" s="18" t="e">
        <f aca="false">20*LOG10(D1491)</f>
        <v>#VALUE!</v>
      </c>
      <c r="Z1491" s="18" t="n">
        <f aca="false">E1491</f>
        <v>0</v>
      </c>
      <c r="AA1491" s="18" t="e">
        <f aca="false">20*LOG10(IMABS(P1491))</f>
        <v>#VALUE!</v>
      </c>
      <c r="AB1491" s="19" t="e">
        <f aca="false">DEGREES(IMARGUMENT(P1491))</f>
        <v>#VALUE!</v>
      </c>
      <c r="AC1491" s="19" t="e">
        <f aca="false">20*LOG10(IMABS(O1491))</f>
        <v>#VALUE!</v>
      </c>
      <c r="AD1491" s="19" t="e">
        <f aca="false">DEGREES(IMARGUMENT(O1491))</f>
        <v>#VALUE!</v>
      </c>
    </row>
    <row r="1492" customFormat="false" ht="14.25" hidden="false" customHeight="true" outlineLevel="0" collapsed="false">
      <c r="A1492" s="9"/>
      <c r="B1492" s="9"/>
      <c r="C1492" s="9"/>
      <c r="D1492" s="9"/>
      <c r="E1492" s="9"/>
      <c r="F1492" s="9"/>
      <c r="G1492" s="9"/>
      <c r="J1492" s="33" t="n">
        <f aca="false">10^(W1492/20)</f>
        <v>1</v>
      </c>
      <c r="K1492" s="33" t="str">
        <f aca="false">COMPLEX(J1492*COS(RADIANS(X1492)),J1492*SIN(RADIANS(X1492)))</f>
        <v>-1+1.22464679914735e-16i</v>
      </c>
      <c r="L1492" s="33" t="str">
        <f aca="false">COMPLEX(D1492*COS(RADIANS(E1492)),D1492*SIN(RADIANS(E1492)))</f>
        <v>0</v>
      </c>
      <c r="M1492" s="33" t="str">
        <f aca="false">IMPRODUCT(K1492,L1492)</f>
        <v>-0</v>
      </c>
      <c r="N1492" s="33" t="str">
        <f aca="false">IMSUM(1,M1492)</f>
        <v>1</v>
      </c>
      <c r="O1492" s="33" t="str">
        <f aca="false">IMDIV(M1492,N1492)</f>
        <v>0</v>
      </c>
      <c r="P1492" s="33" t="str">
        <f aca="false">IMDIV(L1492,N1492)</f>
        <v>0</v>
      </c>
      <c r="Q1492" s="34" t="n">
        <v>180</v>
      </c>
      <c r="V1492" s="17" t="e">
        <f aca="false">IF(ISNUMBER(A1492),A1492,NA())</f>
        <v>#N/A</v>
      </c>
      <c r="W1492" s="18"/>
      <c r="X1492" s="18" t="n">
        <f aca="false">IF(Q1492&lt;-180,Q1492+360,IF(180&lt;Q1492,Q1492-360,Q1492))</f>
        <v>180</v>
      </c>
      <c r="Y1492" s="18" t="e">
        <f aca="false">20*LOG10(D1492)</f>
        <v>#VALUE!</v>
      </c>
      <c r="Z1492" s="18" t="n">
        <f aca="false">E1492</f>
        <v>0</v>
      </c>
      <c r="AA1492" s="18" t="e">
        <f aca="false">20*LOG10(IMABS(P1492))</f>
        <v>#VALUE!</v>
      </c>
      <c r="AB1492" s="19" t="e">
        <f aca="false">DEGREES(IMARGUMENT(P1492))</f>
        <v>#VALUE!</v>
      </c>
      <c r="AC1492" s="19" t="e">
        <f aca="false">20*LOG10(IMABS(O1492))</f>
        <v>#VALUE!</v>
      </c>
      <c r="AD1492" s="19" t="e">
        <f aca="false">DEGREES(IMARGUMENT(O1492))</f>
        <v>#VALUE!</v>
      </c>
    </row>
    <row r="1493" customFormat="false" ht="14.25" hidden="false" customHeight="true" outlineLevel="0" collapsed="false">
      <c r="A1493" s="9"/>
      <c r="B1493" s="9"/>
      <c r="C1493" s="9"/>
      <c r="D1493" s="9"/>
      <c r="E1493" s="9"/>
      <c r="F1493" s="9"/>
      <c r="G1493" s="9"/>
      <c r="J1493" s="33" t="n">
        <f aca="false">10^(W1493/20)</f>
        <v>1</v>
      </c>
      <c r="K1493" s="33" t="str">
        <f aca="false">COMPLEX(J1493*COS(RADIANS(X1493)),J1493*SIN(RADIANS(X1493)))</f>
        <v>-1+1.22464679914735e-16i</v>
      </c>
      <c r="L1493" s="33" t="str">
        <f aca="false">COMPLEX(D1493*COS(RADIANS(E1493)),D1493*SIN(RADIANS(E1493)))</f>
        <v>0</v>
      </c>
      <c r="M1493" s="33" t="str">
        <f aca="false">IMPRODUCT(K1493,L1493)</f>
        <v>-0</v>
      </c>
      <c r="N1493" s="33" t="str">
        <f aca="false">IMSUM(1,M1493)</f>
        <v>1</v>
      </c>
      <c r="O1493" s="33" t="str">
        <f aca="false">IMDIV(M1493,N1493)</f>
        <v>0</v>
      </c>
      <c r="P1493" s="33" t="str">
        <f aca="false">IMDIV(L1493,N1493)</f>
        <v>0</v>
      </c>
      <c r="Q1493" s="34" t="n">
        <v>180</v>
      </c>
      <c r="V1493" s="17" t="e">
        <f aca="false">IF(ISNUMBER(A1493),A1493,NA())</f>
        <v>#N/A</v>
      </c>
      <c r="W1493" s="18"/>
      <c r="X1493" s="18" t="n">
        <f aca="false">IF(Q1493&lt;-180,Q1493+360,IF(180&lt;Q1493,Q1493-360,Q1493))</f>
        <v>180</v>
      </c>
      <c r="Y1493" s="18" t="e">
        <f aca="false">20*LOG10(D1493)</f>
        <v>#VALUE!</v>
      </c>
      <c r="Z1493" s="18" t="n">
        <f aca="false">E1493</f>
        <v>0</v>
      </c>
      <c r="AA1493" s="18" t="e">
        <f aca="false">20*LOG10(IMABS(P1493))</f>
        <v>#VALUE!</v>
      </c>
      <c r="AB1493" s="19" t="e">
        <f aca="false">DEGREES(IMARGUMENT(P1493))</f>
        <v>#VALUE!</v>
      </c>
      <c r="AC1493" s="19" t="e">
        <f aca="false">20*LOG10(IMABS(O1493))</f>
        <v>#VALUE!</v>
      </c>
      <c r="AD1493" s="19" t="e">
        <f aca="false">DEGREES(IMARGUMENT(O1493))</f>
        <v>#VALUE!</v>
      </c>
    </row>
    <row r="1494" customFormat="false" ht="14.25" hidden="false" customHeight="true" outlineLevel="0" collapsed="false">
      <c r="A1494" s="9"/>
      <c r="B1494" s="9"/>
      <c r="C1494" s="9"/>
      <c r="D1494" s="9"/>
      <c r="E1494" s="9"/>
      <c r="F1494" s="9"/>
      <c r="G1494" s="9"/>
      <c r="J1494" s="33" t="n">
        <f aca="false">10^(W1494/20)</f>
        <v>1</v>
      </c>
      <c r="K1494" s="33" t="str">
        <f aca="false">COMPLEX(J1494*COS(RADIANS(X1494)),J1494*SIN(RADIANS(X1494)))</f>
        <v>-1+1.22464679914735e-16i</v>
      </c>
      <c r="L1494" s="33" t="str">
        <f aca="false">COMPLEX(D1494*COS(RADIANS(E1494)),D1494*SIN(RADIANS(E1494)))</f>
        <v>0</v>
      </c>
      <c r="M1494" s="33" t="str">
        <f aca="false">IMPRODUCT(K1494,L1494)</f>
        <v>-0</v>
      </c>
      <c r="N1494" s="33" t="str">
        <f aca="false">IMSUM(1,M1494)</f>
        <v>1</v>
      </c>
      <c r="O1494" s="33" t="str">
        <f aca="false">IMDIV(M1494,N1494)</f>
        <v>0</v>
      </c>
      <c r="P1494" s="33" t="str">
        <f aca="false">IMDIV(L1494,N1494)</f>
        <v>0</v>
      </c>
      <c r="Q1494" s="34" t="n">
        <v>180</v>
      </c>
      <c r="V1494" s="17" t="e">
        <f aca="false">IF(ISNUMBER(A1494),A1494,NA())</f>
        <v>#N/A</v>
      </c>
      <c r="W1494" s="18"/>
      <c r="X1494" s="18" t="n">
        <f aca="false">IF(Q1494&lt;-180,Q1494+360,IF(180&lt;Q1494,Q1494-360,Q1494))</f>
        <v>180</v>
      </c>
      <c r="Y1494" s="18" t="e">
        <f aca="false">20*LOG10(D1494)</f>
        <v>#VALUE!</v>
      </c>
      <c r="Z1494" s="18" t="n">
        <f aca="false">E1494</f>
        <v>0</v>
      </c>
      <c r="AA1494" s="18" t="e">
        <f aca="false">20*LOG10(IMABS(P1494))</f>
        <v>#VALUE!</v>
      </c>
      <c r="AB1494" s="19" t="e">
        <f aca="false">DEGREES(IMARGUMENT(P1494))</f>
        <v>#VALUE!</v>
      </c>
      <c r="AC1494" s="19" t="e">
        <f aca="false">20*LOG10(IMABS(O1494))</f>
        <v>#VALUE!</v>
      </c>
      <c r="AD1494" s="19" t="e">
        <f aca="false">DEGREES(IMARGUMENT(O1494))</f>
        <v>#VALUE!</v>
      </c>
    </row>
    <row r="1495" customFormat="false" ht="14.25" hidden="false" customHeight="true" outlineLevel="0" collapsed="false">
      <c r="A1495" s="9"/>
      <c r="B1495" s="9"/>
      <c r="C1495" s="9"/>
      <c r="D1495" s="9"/>
      <c r="E1495" s="9"/>
      <c r="F1495" s="9"/>
      <c r="G1495" s="9"/>
      <c r="J1495" s="33" t="n">
        <f aca="false">10^(W1495/20)</f>
        <v>1</v>
      </c>
      <c r="K1495" s="33" t="str">
        <f aca="false">COMPLEX(J1495*COS(RADIANS(X1495)),J1495*SIN(RADIANS(X1495)))</f>
        <v>-1+1.22464679914735e-16i</v>
      </c>
      <c r="L1495" s="33" t="str">
        <f aca="false">COMPLEX(D1495*COS(RADIANS(E1495)),D1495*SIN(RADIANS(E1495)))</f>
        <v>0</v>
      </c>
      <c r="M1495" s="33" t="str">
        <f aca="false">IMPRODUCT(K1495,L1495)</f>
        <v>-0</v>
      </c>
      <c r="N1495" s="33" t="str">
        <f aca="false">IMSUM(1,M1495)</f>
        <v>1</v>
      </c>
      <c r="O1495" s="33" t="str">
        <f aca="false">IMDIV(M1495,N1495)</f>
        <v>0</v>
      </c>
      <c r="P1495" s="33" t="str">
        <f aca="false">IMDIV(L1495,N1495)</f>
        <v>0</v>
      </c>
      <c r="Q1495" s="34" t="n">
        <v>180</v>
      </c>
      <c r="V1495" s="17" t="e">
        <f aca="false">IF(ISNUMBER(A1495),A1495,NA())</f>
        <v>#N/A</v>
      </c>
      <c r="W1495" s="18"/>
      <c r="X1495" s="18" t="n">
        <f aca="false">IF(Q1495&lt;-180,Q1495+360,IF(180&lt;Q1495,Q1495-360,Q1495))</f>
        <v>180</v>
      </c>
      <c r="Y1495" s="18" t="e">
        <f aca="false">20*LOG10(D1495)</f>
        <v>#VALUE!</v>
      </c>
      <c r="Z1495" s="18" t="n">
        <f aca="false">E1495</f>
        <v>0</v>
      </c>
      <c r="AA1495" s="18" t="e">
        <f aca="false">20*LOG10(IMABS(P1495))</f>
        <v>#VALUE!</v>
      </c>
      <c r="AB1495" s="19" t="e">
        <f aca="false">DEGREES(IMARGUMENT(P1495))</f>
        <v>#VALUE!</v>
      </c>
      <c r="AC1495" s="19" t="e">
        <f aca="false">20*LOG10(IMABS(O1495))</f>
        <v>#VALUE!</v>
      </c>
      <c r="AD1495" s="19" t="e">
        <f aca="false">DEGREES(IMARGUMENT(O1495))</f>
        <v>#VALUE!</v>
      </c>
    </row>
    <row r="1496" customFormat="false" ht="14.25" hidden="false" customHeight="true" outlineLevel="0" collapsed="false">
      <c r="A1496" s="9"/>
      <c r="B1496" s="9"/>
      <c r="C1496" s="9"/>
      <c r="D1496" s="9"/>
      <c r="E1496" s="9"/>
      <c r="F1496" s="9"/>
      <c r="G1496" s="9"/>
      <c r="J1496" s="33" t="n">
        <f aca="false">10^(W1496/20)</f>
        <v>1</v>
      </c>
      <c r="K1496" s="33" t="str">
        <f aca="false">COMPLEX(J1496*COS(RADIANS(X1496)),J1496*SIN(RADIANS(X1496)))</f>
        <v>-1+1.22464679914735e-16i</v>
      </c>
      <c r="L1496" s="33" t="str">
        <f aca="false">COMPLEX(D1496*COS(RADIANS(E1496)),D1496*SIN(RADIANS(E1496)))</f>
        <v>0</v>
      </c>
      <c r="M1496" s="33" t="str">
        <f aca="false">IMPRODUCT(K1496,L1496)</f>
        <v>-0</v>
      </c>
      <c r="N1496" s="33" t="str">
        <f aca="false">IMSUM(1,M1496)</f>
        <v>1</v>
      </c>
      <c r="O1496" s="33" t="str">
        <f aca="false">IMDIV(M1496,N1496)</f>
        <v>0</v>
      </c>
      <c r="P1496" s="33" t="str">
        <f aca="false">IMDIV(L1496,N1496)</f>
        <v>0</v>
      </c>
      <c r="Q1496" s="34" t="n">
        <v>180</v>
      </c>
      <c r="V1496" s="17" t="e">
        <f aca="false">IF(ISNUMBER(A1496),A1496,NA())</f>
        <v>#N/A</v>
      </c>
      <c r="W1496" s="18"/>
      <c r="X1496" s="18" t="n">
        <f aca="false">IF(Q1496&lt;-180,Q1496+360,IF(180&lt;Q1496,Q1496-360,Q1496))</f>
        <v>180</v>
      </c>
      <c r="Y1496" s="18" t="e">
        <f aca="false">20*LOG10(D1496)</f>
        <v>#VALUE!</v>
      </c>
      <c r="Z1496" s="18" t="n">
        <f aca="false">E1496</f>
        <v>0</v>
      </c>
      <c r="AA1496" s="18" t="e">
        <f aca="false">20*LOG10(IMABS(P1496))</f>
        <v>#VALUE!</v>
      </c>
      <c r="AB1496" s="19" t="e">
        <f aca="false">DEGREES(IMARGUMENT(P1496))</f>
        <v>#VALUE!</v>
      </c>
      <c r="AC1496" s="19" t="e">
        <f aca="false">20*LOG10(IMABS(O1496))</f>
        <v>#VALUE!</v>
      </c>
      <c r="AD1496" s="19" t="e">
        <f aca="false">DEGREES(IMARGUMENT(O1496))</f>
        <v>#VALUE!</v>
      </c>
    </row>
    <row r="1497" customFormat="false" ht="14.25" hidden="false" customHeight="true" outlineLevel="0" collapsed="false">
      <c r="A1497" s="9"/>
      <c r="B1497" s="9"/>
      <c r="C1497" s="9"/>
      <c r="D1497" s="9"/>
      <c r="E1497" s="9"/>
      <c r="F1497" s="9"/>
      <c r="G1497" s="9"/>
      <c r="J1497" s="33" t="n">
        <f aca="false">10^(W1497/20)</f>
        <v>1</v>
      </c>
      <c r="K1497" s="33" t="str">
        <f aca="false">COMPLEX(J1497*COS(RADIANS(X1497)),J1497*SIN(RADIANS(X1497)))</f>
        <v>-1+1.22464679914735e-16i</v>
      </c>
      <c r="L1497" s="33" t="str">
        <f aca="false">COMPLEX(D1497*COS(RADIANS(E1497)),D1497*SIN(RADIANS(E1497)))</f>
        <v>0</v>
      </c>
      <c r="M1497" s="33" t="str">
        <f aca="false">IMPRODUCT(K1497,L1497)</f>
        <v>-0</v>
      </c>
      <c r="N1497" s="33" t="str">
        <f aca="false">IMSUM(1,M1497)</f>
        <v>1</v>
      </c>
      <c r="O1497" s="33" t="str">
        <f aca="false">IMDIV(M1497,N1497)</f>
        <v>0</v>
      </c>
      <c r="P1497" s="33" t="str">
        <f aca="false">IMDIV(L1497,N1497)</f>
        <v>0</v>
      </c>
      <c r="Q1497" s="34" t="n">
        <v>180</v>
      </c>
      <c r="V1497" s="17" t="e">
        <f aca="false">IF(ISNUMBER(A1497),A1497,NA())</f>
        <v>#N/A</v>
      </c>
      <c r="W1497" s="18"/>
      <c r="X1497" s="18" t="n">
        <f aca="false">IF(Q1497&lt;-180,Q1497+360,IF(180&lt;Q1497,Q1497-360,Q1497))</f>
        <v>180</v>
      </c>
      <c r="Y1497" s="18" t="e">
        <f aca="false">20*LOG10(D1497)</f>
        <v>#VALUE!</v>
      </c>
      <c r="Z1497" s="18" t="n">
        <f aca="false">E1497</f>
        <v>0</v>
      </c>
      <c r="AA1497" s="18" t="e">
        <f aca="false">20*LOG10(IMABS(P1497))</f>
        <v>#VALUE!</v>
      </c>
      <c r="AB1497" s="19" t="e">
        <f aca="false">DEGREES(IMARGUMENT(P1497))</f>
        <v>#VALUE!</v>
      </c>
      <c r="AC1497" s="19" t="e">
        <f aca="false">20*LOG10(IMABS(O1497))</f>
        <v>#VALUE!</v>
      </c>
      <c r="AD1497" s="19" t="e">
        <f aca="false">DEGREES(IMARGUMENT(O1497))</f>
        <v>#VALUE!</v>
      </c>
    </row>
    <row r="1498" customFormat="false" ht="14.25" hidden="false" customHeight="true" outlineLevel="0" collapsed="false">
      <c r="A1498" s="9"/>
      <c r="B1498" s="9"/>
      <c r="C1498" s="9"/>
      <c r="D1498" s="9"/>
      <c r="E1498" s="9"/>
      <c r="F1498" s="9"/>
      <c r="G1498" s="9"/>
      <c r="J1498" s="33" t="n">
        <f aca="false">10^(W1498/20)</f>
        <v>1</v>
      </c>
      <c r="K1498" s="33" t="str">
        <f aca="false">COMPLEX(J1498*COS(RADIANS(X1498)),J1498*SIN(RADIANS(X1498)))</f>
        <v>-1+1.22464679914735e-16i</v>
      </c>
      <c r="L1498" s="33" t="str">
        <f aca="false">COMPLEX(D1498*COS(RADIANS(E1498)),D1498*SIN(RADIANS(E1498)))</f>
        <v>0</v>
      </c>
      <c r="M1498" s="33" t="str">
        <f aca="false">IMPRODUCT(K1498,L1498)</f>
        <v>-0</v>
      </c>
      <c r="N1498" s="33" t="str">
        <f aca="false">IMSUM(1,M1498)</f>
        <v>1</v>
      </c>
      <c r="O1498" s="33" t="str">
        <f aca="false">IMDIV(M1498,N1498)</f>
        <v>0</v>
      </c>
      <c r="P1498" s="33" t="str">
        <f aca="false">IMDIV(L1498,N1498)</f>
        <v>0</v>
      </c>
      <c r="Q1498" s="34" t="n">
        <v>180</v>
      </c>
      <c r="V1498" s="17" t="e">
        <f aca="false">IF(ISNUMBER(A1498),A1498,NA())</f>
        <v>#N/A</v>
      </c>
      <c r="W1498" s="18"/>
      <c r="X1498" s="18" t="n">
        <f aca="false">IF(Q1498&lt;-180,Q1498+360,IF(180&lt;Q1498,Q1498-360,Q1498))</f>
        <v>180</v>
      </c>
      <c r="Y1498" s="18" t="e">
        <f aca="false">20*LOG10(D1498)</f>
        <v>#VALUE!</v>
      </c>
      <c r="Z1498" s="18" t="n">
        <f aca="false">E1498</f>
        <v>0</v>
      </c>
      <c r="AA1498" s="18" t="e">
        <f aca="false">20*LOG10(IMABS(P1498))</f>
        <v>#VALUE!</v>
      </c>
      <c r="AB1498" s="19" t="e">
        <f aca="false">DEGREES(IMARGUMENT(P1498))</f>
        <v>#VALUE!</v>
      </c>
      <c r="AC1498" s="19" t="e">
        <f aca="false">20*LOG10(IMABS(O1498))</f>
        <v>#VALUE!</v>
      </c>
      <c r="AD1498" s="19" t="e">
        <f aca="false">DEGREES(IMARGUMENT(O1498))</f>
        <v>#VALUE!</v>
      </c>
    </row>
    <row r="1499" customFormat="false" ht="14.25" hidden="false" customHeight="true" outlineLevel="0" collapsed="false">
      <c r="A1499" s="9"/>
      <c r="B1499" s="9"/>
      <c r="C1499" s="9"/>
      <c r="D1499" s="9"/>
      <c r="E1499" s="9"/>
      <c r="F1499" s="9"/>
      <c r="G1499" s="9"/>
      <c r="J1499" s="33" t="n">
        <f aca="false">10^(W1499/20)</f>
        <v>1</v>
      </c>
      <c r="K1499" s="33" t="str">
        <f aca="false">COMPLEX(J1499*COS(RADIANS(X1499)),J1499*SIN(RADIANS(X1499)))</f>
        <v>-1+1.22464679914735e-16i</v>
      </c>
      <c r="L1499" s="33" t="str">
        <f aca="false">COMPLEX(D1499*COS(RADIANS(E1499)),D1499*SIN(RADIANS(E1499)))</f>
        <v>0</v>
      </c>
      <c r="M1499" s="33" t="str">
        <f aca="false">IMPRODUCT(K1499,L1499)</f>
        <v>-0</v>
      </c>
      <c r="N1499" s="33" t="str">
        <f aca="false">IMSUM(1,M1499)</f>
        <v>1</v>
      </c>
      <c r="O1499" s="33" t="str">
        <f aca="false">IMDIV(M1499,N1499)</f>
        <v>0</v>
      </c>
      <c r="P1499" s="33" t="str">
        <f aca="false">IMDIV(L1499,N1499)</f>
        <v>0</v>
      </c>
      <c r="Q1499" s="34" t="n">
        <v>180</v>
      </c>
      <c r="V1499" s="17" t="e">
        <f aca="false">IF(ISNUMBER(A1499),A1499,NA())</f>
        <v>#N/A</v>
      </c>
      <c r="W1499" s="18"/>
      <c r="X1499" s="18" t="n">
        <f aca="false">IF(Q1499&lt;-180,Q1499+360,IF(180&lt;Q1499,Q1499-360,Q1499))</f>
        <v>180</v>
      </c>
      <c r="Y1499" s="18" t="e">
        <f aca="false">20*LOG10(D1499)</f>
        <v>#VALUE!</v>
      </c>
      <c r="Z1499" s="18" t="n">
        <f aca="false">E1499</f>
        <v>0</v>
      </c>
      <c r="AA1499" s="18" t="e">
        <f aca="false">20*LOG10(IMABS(P1499))</f>
        <v>#VALUE!</v>
      </c>
      <c r="AB1499" s="19" t="e">
        <f aca="false">DEGREES(IMARGUMENT(P1499))</f>
        <v>#VALUE!</v>
      </c>
      <c r="AC1499" s="19" t="e">
        <f aca="false">20*LOG10(IMABS(O1499))</f>
        <v>#VALUE!</v>
      </c>
      <c r="AD1499" s="19" t="e">
        <f aca="false">DEGREES(IMARGUMENT(O1499))</f>
        <v>#VALUE!</v>
      </c>
    </row>
    <row r="1500" customFormat="false" ht="14.25" hidden="false" customHeight="true" outlineLevel="0" collapsed="false">
      <c r="A1500" s="9"/>
      <c r="B1500" s="9"/>
      <c r="C1500" s="9"/>
      <c r="D1500" s="9"/>
      <c r="E1500" s="9"/>
      <c r="F1500" s="9"/>
      <c r="G1500" s="9"/>
      <c r="J1500" s="33" t="n">
        <f aca="false">10^(W1500/20)</f>
        <v>1</v>
      </c>
      <c r="K1500" s="33" t="str">
        <f aca="false">COMPLEX(J1500*COS(RADIANS(X1500)),J1500*SIN(RADIANS(X1500)))</f>
        <v>-1+1.22464679914735e-16i</v>
      </c>
      <c r="L1500" s="33" t="str">
        <f aca="false">COMPLEX(D1500*COS(RADIANS(E1500)),D1500*SIN(RADIANS(E1500)))</f>
        <v>0</v>
      </c>
      <c r="M1500" s="33" t="str">
        <f aca="false">IMPRODUCT(K1500,L1500)</f>
        <v>-0</v>
      </c>
      <c r="N1500" s="33" t="str">
        <f aca="false">IMSUM(1,M1500)</f>
        <v>1</v>
      </c>
      <c r="O1500" s="33" t="str">
        <f aca="false">IMDIV(M1500,N1500)</f>
        <v>0</v>
      </c>
      <c r="P1500" s="33" t="str">
        <f aca="false">IMDIV(L1500,N1500)</f>
        <v>0</v>
      </c>
      <c r="Q1500" s="34" t="n">
        <v>180</v>
      </c>
      <c r="V1500" s="17" t="e">
        <f aca="false">IF(ISNUMBER(A1500),A1500,NA())</f>
        <v>#N/A</v>
      </c>
      <c r="W1500" s="18"/>
      <c r="X1500" s="18" t="n">
        <f aca="false">IF(Q1500&lt;-180,Q1500+360,IF(180&lt;Q1500,Q1500-360,Q1500))</f>
        <v>180</v>
      </c>
      <c r="Y1500" s="18" t="e">
        <f aca="false">20*LOG10(D1500)</f>
        <v>#VALUE!</v>
      </c>
      <c r="Z1500" s="18" t="n">
        <f aca="false">E1500</f>
        <v>0</v>
      </c>
      <c r="AA1500" s="18" t="e">
        <f aca="false">20*LOG10(IMABS(P1500))</f>
        <v>#VALUE!</v>
      </c>
      <c r="AB1500" s="19" t="e">
        <f aca="false">DEGREES(IMARGUMENT(P1500))</f>
        <v>#VALUE!</v>
      </c>
      <c r="AC1500" s="19" t="e">
        <f aca="false">20*LOG10(IMABS(O1500))</f>
        <v>#VALUE!</v>
      </c>
      <c r="AD1500" s="19" t="e">
        <f aca="false">DEGREES(IMARGUMENT(O1500))</f>
        <v>#VALUE!</v>
      </c>
    </row>
    <row r="1501" customFormat="false" ht="14.25" hidden="false" customHeight="true" outlineLevel="0" collapsed="false">
      <c r="A1501" s="9"/>
      <c r="B1501" s="9"/>
      <c r="C1501" s="9"/>
      <c r="D1501" s="9"/>
      <c r="E1501" s="9"/>
      <c r="F1501" s="9"/>
      <c r="G1501" s="9"/>
      <c r="J1501" s="33" t="n">
        <f aca="false">10^(W1501/20)</f>
        <v>1</v>
      </c>
      <c r="K1501" s="33" t="str">
        <f aca="false">COMPLEX(J1501*COS(RADIANS(X1501)),J1501*SIN(RADIANS(X1501)))</f>
        <v>-1+1.22464679914735e-16i</v>
      </c>
      <c r="L1501" s="33" t="str">
        <f aca="false">COMPLEX(D1501*COS(RADIANS(E1501)),D1501*SIN(RADIANS(E1501)))</f>
        <v>0</v>
      </c>
      <c r="M1501" s="33" t="str">
        <f aca="false">IMPRODUCT(K1501,L1501)</f>
        <v>-0</v>
      </c>
      <c r="N1501" s="33" t="str">
        <f aca="false">IMSUM(1,M1501)</f>
        <v>1</v>
      </c>
      <c r="O1501" s="33" t="str">
        <f aca="false">IMDIV(M1501,N1501)</f>
        <v>0</v>
      </c>
      <c r="P1501" s="33" t="str">
        <f aca="false">IMDIV(L1501,N1501)</f>
        <v>0</v>
      </c>
      <c r="Q1501" s="34" t="n">
        <v>180</v>
      </c>
      <c r="V1501" s="17" t="e">
        <f aca="false">IF(ISNUMBER(A1501),A1501,NA())</f>
        <v>#N/A</v>
      </c>
      <c r="W1501" s="18"/>
      <c r="X1501" s="18" t="n">
        <f aca="false">IF(Q1501&lt;-180,Q1501+360,IF(180&lt;Q1501,Q1501-360,Q1501))</f>
        <v>180</v>
      </c>
      <c r="Y1501" s="18" t="e">
        <f aca="false">20*LOG10(D1501)</f>
        <v>#VALUE!</v>
      </c>
      <c r="Z1501" s="18" t="n">
        <f aca="false">E1501</f>
        <v>0</v>
      </c>
      <c r="AA1501" s="18" t="e">
        <f aca="false">20*LOG10(IMABS(P1501))</f>
        <v>#VALUE!</v>
      </c>
      <c r="AB1501" s="19" t="e">
        <f aca="false">DEGREES(IMARGUMENT(P1501))</f>
        <v>#VALUE!</v>
      </c>
      <c r="AC1501" s="19" t="e">
        <f aca="false">20*LOG10(IMABS(O1501))</f>
        <v>#VALUE!</v>
      </c>
      <c r="AD1501" s="19" t="e">
        <f aca="false">DEGREES(IMARGUMENT(O1501))</f>
        <v>#VALUE!</v>
      </c>
    </row>
    <row r="1502" customFormat="false" ht="14.25" hidden="false" customHeight="true" outlineLevel="0" collapsed="false">
      <c r="A1502" s="9"/>
      <c r="B1502" s="9"/>
      <c r="C1502" s="9"/>
      <c r="D1502" s="9"/>
      <c r="E1502" s="9"/>
      <c r="F1502" s="9"/>
      <c r="G1502" s="9"/>
      <c r="J1502" s="33" t="n">
        <f aca="false">10^(W1502/20)</f>
        <v>1</v>
      </c>
      <c r="K1502" s="33" t="str">
        <f aca="false">COMPLEX(J1502*COS(RADIANS(X1502)),J1502*SIN(RADIANS(X1502)))</f>
        <v>-1+1.22464679914735e-16i</v>
      </c>
      <c r="L1502" s="33" t="str">
        <f aca="false">COMPLEX(D1502*COS(RADIANS(E1502)),D1502*SIN(RADIANS(E1502)))</f>
        <v>0</v>
      </c>
      <c r="M1502" s="33" t="str">
        <f aca="false">IMPRODUCT(K1502,L1502)</f>
        <v>-0</v>
      </c>
      <c r="N1502" s="33" t="str">
        <f aca="false">IMSUM(1,M1502)</f>
        <v>1</v>
      </c>
      <c r="O1502" s="33" t="str">
        <f aca="false">IMDIV(M1502,N1502)</f>
        <v>0</v>
      </c>
      <c r="P1502" s="33" t="str">
        <f aca="false">IMDIV(L1502,N1502)</f>
        <v>0</v>
      </c>
      <c r="Q1502" s="34" t="n">
        <v>180</v>
      </c>
      <c r="V1502" s="17" t="e">
        <f aca="false">IF(ISNUMBER(A1502),A1502,NA())</f>
        <v>#N/A</v>
      </c>
      <c r="W1502" s="18"/>
      <c r="X1502" s="18" t="n">
        <f aca="false">IF(Q1502&lt;-180,Q1502+360,IF(180&lt;Q1502,Q1502-360,Q1502))</f>
        <v>180</v>
      </c>
      <c r="Y1502" s="18" t="e">
        <f aca="false">20*LOG10(D1502)</f>
        <v>#VALUE!</v>
      </c>
      <c r="Z1502" s="18" t="n">
        <f aca="false">E1502</f>
        <v>0</v>
      </c>
      <c r="AA1502" s="18" t="e">
        <f aca="false">20*LOG10(IMABS(P1502))</f>
        <v>#VALUE!</v>
      </c>
      <c r="AB1502" s="19" t="e">
        <f aca="false">DEGREES(IMARGUMENT(P1502))</f>
        <v>#VALUE!</v>
      </c>
      <c r="AC1502" s="19" t="e">
        <f aca="false">20*LOG10(IMABS(O1502))</f>
        <v>#VALUE!</v>
      </c>
      <c r="AD1502" s="19" t="e">
        <f aca="false">DEGREES(IMARGUMENT(O1502))</f>
        <v>#VALUE!</v>
      </c>
    </row>
    <row r="1503" customFormat="false" ht="14.25" hidden="false" customHeight="true" outlineLevel="0" collapsed="false">
      <c r="A1503" s="9"/>
      <c r="B1503" s="9"/>
      <c r="C1503" s="9"/>
      <c r="D1503" s="9"/>
      <c r="E1503" s="9"/>
      <c r="F1503" s="9"/>
      <c r="G1503" s="9"/>
      <c r="J1503" s="33" t="n">
        <f aca="false">10^(W1503/20)</f>
        <v>1</v>
      </c>
      <c r="K1503" s="33" t="str">
        <f aca="false">COMPLEX(J1503*COS(RADIANS(X1503)),J1503*SIN(RADIANS(X1503)))</f>
        <v>-1+1.22464679914735e-16i</v>
      </c>
      <c r="L1503" s="33" t="str">
        <f aca="false">COMPLEX(D1503*COS(RADIANS(E1503)),D1503*SIN(RADIANS(E1503)))</f>
        <v>0</v>
      </c>
      <c r="M1503" s="33" t="str">
        <f aca="false">IMPRODUCT(K1503,L1503)</f>
        <v>-0</v>
      </c>
      <c r="N1503" s="33" t="str">
        <f aca="false">IMSUM(1,M1503)</f>
        <v>1</v>
      </c>
      <c r="O1503" s="33" t="str">
        <f aca="false">IMDIV(M1503,N1503)</f>
        <v>0</v>
      </c>
      <c r="P1503" s="33" t="str">
        <f aca="false">IMDIV(L1503,N1503)</f>
        <v>0</v>
      </c>
      <c r="Q1503" s="34" t="n">
        <v>180</v>
      </c>
      <c r="V1503" s="17" t="e">
        <f aca="false">IF(ISNUMBER(A1503),A1503,NA())</f>
        <v>#N/A</v>
      </c>
      <c r="W1503" s="18"/>
      <c r="X1503" s="18" t="n">
        <f aca="false">IF(Q1503&lt;-180,Q1503+360,IF(180&lt;Q1503,Q1503-360,Q1503))</f>
        <v>180</v>
      </c>
      <c r="Y1503" s="18" t="e">
        <f aca="false">20*LOG10(D1503)</f>
        <v>#VALUE!</v>
      </c>
      <c r="Z1503" s="18" t="n">
        <f aca="false">E1503</f>
        <v>0</v>
      </c>
      <c r="AA1503" s="18" t="e">
        <f aca="false">20*LOG10(IMABS(P1503))</f>
        <v>#VALUE!</v>
      </c>
      <c r="AB1503" s="19" t="e">
        <f aca="false">DEGREES(IMARGUMENT(P1503))</f>
        <v>#VALUE!</v>
      </c>
      <c r="AC1503" s="19" t="e">
        <f aca="false">20*LOG10(IMABS(O1503))</f>
        <v>#VALUE!</v>
      </c>
      <c r="AD1503" s="19" t="e">
        <f aca="false">DEGREES(IMARGUMENT(O1503))</f>
        <v>#VALUE!</v>
      </c>
    </row>
    <row r="1504" customFormat="false" ht="14.25" hidden="false" customHeight="true" outlineLevel="0" collapsed="false">
      <c r="A1504" s="9"/>
      <c r="B1504" s="9"/>
      <c r="C1504" s="9"/>
      <c r="D1504" s="9"/>
      <c r="E1504" s="9"/>
      <c r="F1504" s="9"/>
      <c r="G1504" s="9"/>
      <c r="J1504" s="33" t="n">
        <f aca="false">10^(W1504/20)</f>
        <v>1</v>
      </c>
      <c r="K1504" s="33" t="str">
        <f aca="false">COMPLEX(J1504*COS(RADIANS(X1504)),J1504*SIN(RADIANS(X1504)))</f>
        <v>-1+1.22464679914735e-16i</v>
      </c>
      <c r="L1504" s="33" t="str">
        <f aca="false">COMPLEX(D1504*COS(RADIANS(E1504)),D1504*SIN(RADIANS(E1504)))</f>
        <v>0</v>
      </c>
      <c r="M1504" s="33" t="str">
        <f aca="false">IMPRODUCT(K1504,L1504)</f>
        <v>-0</v>
      </c>
      <c r="N1504" s="33" t="str">
        <f aca="false">IMSUM(1,M1504)</f>
        <v>1</v>
      </c>
      <c r="O1504" s="33" t="str">
        <f aca="false">IMDIV(M1504,N1504)</f>
        <v>0</v>
      </c>
      <c r="P1504" s="33" t="str">
        <f aca="false">IMDIV(L1504,N1504)</f>
        <v>0</v>
      </c>
      <c r="Q1504" s="34" t="n">
        <v>180</v>
      </c>
      <c r="V1504" s="17" t="e">
        <f aca="false">IF(ISNUMBER(A1504),A1504,NA())</f>
        <v>#N/A</v>
      </c>
      <c r="W1504" s="18"/>
      <c r="X1504" s="18" t="n">
        <f aca="false">IF(Q1504&lt;-180,Q1504+360,IF(180&lt;Q1504,Q1504-360,Q1504))</f>
        <v>180</v>
      </c>
      <c r="Y1504" s="18" t="e">
        <f aca="false">20*LOG10(D1504)</f>
        <v>#VALUE!</v>
      </c>
      <c r="Z1504" s="18" t="n">
        <f aca="false">E1504</f>
        <v>0</v>
      </c>
      <c r="AA1504" s="18" t="e">
        <f aca="false">20*LOG10(IMABS(P1504))</f>
        <v>#VALUE!</v>
      </c>
      <c r="AB1504" s="19" t="e">
        <f aca="false">DEGREES(IMARGUMENT(P1504))</f>
        <v>#VALUE!</v>
      </c>
      <c r="AC1504" s="19" t="e">
        <f aca="false">20*LOG10(IMABS(O1504))</f>
        <v>#VALUE!</v>
      </c>
      <c r="AD1504" s="19" t="e">
        <f aca="false">DEGREES(IMARGUMENT(O1504))</f>
        <v>#VALUE!</v>
      </c>
    </row>
    <row r="1505" customFormat="false" ht="14.25" hidden="false" customHeight="true" outlineLevel="0" collapsed="false">
      <c r="A1505" s="9"/>
      <c r="B1505" s="9"/>
      <c r="C1505" s="9"/>
      <c r="D1505" s="9"/>
      <c r="E1505" s="9"/>
      <c r="F1505" s="9"/>
      <c r="G1505" s="9"/>
      <c r="J1505" s="33" t="n">
        <f aca="false">10^(W1505/20)</f>
        <v>1</v>
      </c>
      <c r="K1505" s="33" t="str">
        <f aca="false">COMPLEX(J1505*COS(RADIANS(X1505)),J1505*SIN(RADIANS(X1505)))</f>
        <v>-1+1.22464679914735e-16i</v>
      </c>
      <c r="L1505" s="33" t="str">
        <f aca="false">COMPLEX(D1505*COS(RADIANS(E1505)),D1505*SIN(RADIANS(E1505)))</f>
        <v>0</v>
      </c>
      <c r="M1505" s="33" t="str">
        <f aca="false">IMPRODUCT(K1505,L1505)</f>
        <v>-0</v>
      </c>
      <c r="N1505" s="33" t="str">
        <f aca="false">IMSUM(1,M1505)</f>
        <v>1</v>
      </c>
      <c r="O1505" s="33" t="str">
        <f aca="false">IMDIV(M1505,N1505)</f>
        <v>0</v>
      </c>
      <c r="P1505" s="33" t="str">
        <f aca="false">IMDIV(L1505,N1505)</f>
        <v>0</v>
      </c>
      <c r="Q1505" s="34" t="n">
        <v>180</v>
      </c>
      <c r="V1505" s="17" t="e">
        <f aca="false">IF(ISNUMBER(A1505),A1505,NA())</f>
        <v>#N/A</v>
      </c>
      <c r="W1505" s="18"/>
      <c r="X1505" s="18" t="n">
        <f aca="false">IF(Q1505&lt;-180,Q1505+360,IF(180&lt;Q1505,Q1505-360,Q1505))</f>
        <v>180</v>
      </c>
      <c r="Y1505" s="18" t="e">
        <f aca="false">20*LOG10(D1505)</f>
        <v>#VALUE!</v>
      </c>
      <c r="Z1505" s="18" t="n">
        <f aca="false">E1505</f>
        <v>0</v>
      </c>
      <c r="AA1505" s="18" t="e">
        <f aca="false">20*LOG10(IMABS(P1505))</f>
        <v>#VALUE!</v>
      </c>
      <c r="AB1505" s="19" t="e">
        <f aca="false">DEGREES(IMARGUMENT(P1505))</f>
        <v>#VALUE!</v>
      </c>
      <c r="AC1505" s="19" t="e">
        <f aca="false">20*LOG10(IMABS(O1505))</f>
        <v>#VALUE!</v>
      </c>
      <c r="AD1505" s="19" t="e">
        <f aca="false">DEGREES(IMARGUMENT(O1505))</f>
        <v>#VALUE!</v>
      </c>
    </row>
    <row r="1506" customFormat="false" ht="14.25" hidden="false" customHeight="true" outlineLevel="0" collapsed="false">
      <c r="A1506" s="9"/>
      <c r="B1506" s="9"/>
      <c r="C1506" s="9"/>
      <c r="D1506" s="9"/>
      <c r="E1506" s="9"/>
      <c r="F1506" s="9"/>
      <c r="G1506" s="9"/>
      <c r="J1506" s="33" t="n">
        <f aca="false">10^(W1506/20)</f>
        <v>1</v>
      </c>
      <c r="K1506" s="33" t="str">
        <f aca="false">COMPLEX(J1506*COS(RADIANS(X1506)),J1506*SIN(RADIANS(X1506)))</f>
        <v>-1+1.22464679914735e-16i</v>
      </c>
      <c r="L1506" s="33" t="str">
        <f aca="false">COMPLEX(D1506*COS(RADIANS(E1506)),D1506*SIN(RADIANS(E1506)))</f>
        <v>0</v>
      </c>
      <c r="M1506" s="33" t="str">
        <f aca="false">IMPRODUCT(K1506,L1506)</f>
        <v>-0</v>
      </c>
      <c r="N1506" s="33" t="str">
        <f aca="false">IMSUM(1,M1506)</f>
        <v>1</v>
      </c>
      <c r="O1506" s="33" t="str">
        <f aca="false">IMDIV(M1506,N1506)</f>
        <v>0</v>
      </c>
      <c r="P1506" s="33" t="str">
        <f aca="false">IMDIV(L1506,N1506)</f>
        <v>0</v>
      </c>
      <c r="Q1506" s="34" t="n">
        <v>180</v>
      </c>
      <c r="V1506" s="17" t="e">
        <f aca="false">IF(ISNUMBER(A1506),A1506,NA())</f>
        <v>#N/A</v>
      </c>
      <c r="W1506" s="18"/>
      <c r="X1506" s="18" t="n">
        <f aca="false">IF(Q1506&lt;-180,Q1506+360,IF(180&lt;Q1506,Q1506-360,Q1506))</f>
        <v>180</v>
      </c>
      <c r="Y1506" s="18" t="e">
        <f aca="false">20*LOG10(D1506)</f>
        <v>#VALUE!</v>
      </c>
      <c r="Z1506" s="18" t="n">
        <f aca="false">E1506</f>
        <v>0</v>
      </c>
      <c r="AA1506" s="18" t="e">
        <f aca="false">20*LOG10(IMABS(P1506))</f>
        <v>#VALUE!</v>
      </c>
      <c r="AB1506" s="19" t="e">
        <f aca="false">DEGREES(IMARGUMENT(P1506))</f>
        <v>#VALUE!</v>
      </c>
      <c r="AC1506" s="19" t="e">
        <f aca="false">20*LOG10(IMABS(O1506))</f>
        <v>#VALUE!</v>
      </c>
      <c r="AD1506" s="19" t="e">
        <f aca="false">DEGREES(IMARGUMENT(O1506))</f>
        <v>#VALUE!</v>
      </c>
    </row>
    <row r="1507" customFormat="false" ht="14.25" hidden="false" customHeight="true" outlineLevel="0" collapsed="false">
      <c r="A1507" s="9"/>
      <c r="B1507" s="9"/>
      <c r="C1507" s="9"/>
      <c r="D1507" s="9"/>
      <c r="E1507" s="9"/>
      <c r="F1507" s="9"/>
      <c r="G1507" s="9"/>
      <c r="J1507" s="33" t="n">
        <f aca="false">10^(W1507/20)</f>
        <v>1</v>
      </c>
      <c r="K1507" s="33" t="str">
        <f aca="false">COMPLEX(J1507*COS(RADIANS(X1507)),J1507*SIN(RADIANS(X1507)))</f>
        <v>-1+1.22464679914735e-16i</v>
      </c>
      <c r="L1507" s="33" t="str">
        <f aca="false">COMPLEX(D1507*COS(RADIANS(E1507)),D1507*SIN(RADIANS(E1507)))</f>
        <v>0</v>
      </c>
      <c r="M1507" s="33" t="str">
        <f aca="false">IMPRODUCT(K1507,L1507)</f>
        <v>-0</v>
      </c>
      <c r="N1507" s="33" t="str">
        <f aca="false">IMSUM(1,M1507)</f>
        <v>1</v>
      </c>
      <c r="O1507" s="33" t="str">
        <f aca="false">IMDIV(M1507,N1507)</f>
        <v>0</v>
      </c>
      <c r="P1507" s="33" t="str">
        <f aca="false">IMDIV(L1507,N1507)</f>
        <v>0</v>
      </c>
      <c r="Q1507" s="34" t="n">
        <v>180</v>
      </c>
      <c r="V1507" s="17" t="e">
        <f aca="false">IF(ISNUMBER(A1507),A1507,NA())</f>
        <v>#N/A</v>
      </c>
      <c r="W1507" s="18"/>
      <c r="X1507" s="18" t="n">
        <f aca="false">IF(Q1507&lt;-180,Q1507+360,IF(180&lt;Q1507,Q1507-360,Q1507))</f>
        <v>180</v>
      </c>
      <c r="Y1507" s="18" t="e">
        <f aca="false">20*LOG10(D1507)</f>
        <v>#VALUE!</v>
      </c>
      <c r="Z1507" s="18" t="n">
        <f aca="false">E1507</f>
        <v>0</v>
      </c>
      <c r="AA1507" s="18" t="e">
        <f aca="false">20*LOG10(IMABS(P1507))</f>
        <v>#VALUE!</v>
      </c>
      <c r="AB1507" s="19" t="e">
        <f aca="false">DEGREES(IMARGUMENT(P1507))</f>
        <v>#VALUE!</v>
      </c>
      <c r="AC1507" s="19" t="e">
        <f aca="false">20*LOG10(IMABS(O1507))</f>
        <v>#VALUE!</v>
      </c>
      <c r="AD1507" s="19" t="e">
        <f aca="false">DEGREES(IMARGUMENT(O1507))</f>
        <v>#VALUE!</v>
      </c>
    </row>
    <row r="1508" customFormat="false" ht="14.25" hidden="false" customHeight="true" outlineLevel="0" collapsed="false">
      <c r="A1508" s="9"/>
      <c r="B1508" s="9"/>
      <c r="C1508" s="9"/>
      <c r="D1508" s="9"/>
      <c r="E1508" s="9"/>
      <c r="F1508" s="9"/>
      <c r="G1508" s="9"/>
      <c r="J1508" s="33" t="n">
        <f aca="false">10^(W1508/20)</f>
        <v>1</v>
      </c>
      <c r="K1508" s="33" t="str">
        <f aca="false">COMPLEX(J1508*COS(RADIANS(X1508)),J1508*SIN(RADIANS(X1508)))</f>
        <v>-1+1.22464679914735e-16i</v>
      </c>
      <c r="L1508" s="33" t="str">
        <f aca="false">COMPLEX(D1508*COS(RADIANS(E1508)),D1508*SIN(RADIANS(E1508)))</f>
        <v>0</v>
      </c>
      <c r="M1508" s="33" t="str">
        <f aca="false">IMPRODUCT(K1508,L1508)</f>
        <v>-0</v>
      </c>
      <c r="N1508" s="33" t="str">
        <f aca="false">IMSUM(1,M1508)</f>
        <v>1</v>
      </c>
      <c r="O1508" s="33" t="str">
        <f aca="false">IMDIV(M1508,N1508)</f>
        <v>0</v>
      </c>
      <c r="P1508" s="33" t="str">
        <f aca="false">IMDIV(L1508,N1508)</f>
        <v>0</v>
      </c>
      <c r="Q1508" s="34" t="n">
        <v>180</v>
      </c>
      <c r="V1508" s="17" t="e">
        <f aca="false">IF(ISNUMBER(A1508),A1508,NA())</f>
        <v>#N/A</v>
      </c>
      <c r="W1508" s="18"/>
      <c r="X1508" s="18" t="n">
        <f aca="false">IF(Q1508&lt;-180,Q1508+360,IF(180&lt;Q1508,Q1508-360,Q1508))</f>
        <v>180</v>
      </c>
      <c r="Y1508" s="18" t="e">
        <f aca="false">20*LOG10(D1508)</f>
        <v>#VALUE!</v>
      </c>
      <c r="Z1508" s="18" t="n">
        <f aca="false">E1508</f>
        <v>0</v>
      </c>
      <c r="AA1508" s="18" t="e">
        <f aca="false">20*LOG10(IMABS(P1508))</f>
        <v>#VALUE!</v>
      </c>
      <c r="AB1508" s="19" t="e">
        <f aca="false">DEGREES(IMARGUMENT(P1508))</f>
        <v>#VALUE!</v>
      </c>
      <c r="AC1508" s="19" t="e">
        <f aca="false">20*LOG10(IMABS(O1508))</f>
        <v>#VALUE!</v>
      </c>
      <c r="AD1508" s="19" t="e">
        <f aca="false">DEGREES(IMARGUMENT(O1508))</f>
        <v>#VALUE!</v>
      </c>
    </row>
    <row r="1509" customFormat="false" ht="14.25" hidden="false" customHeight="true" outlineLevel="0" collapsed="false">
      <c r="A1509" s="9"/>
      <c r="B1509" s="9"/>
      <c r="C1509" s="9"/>
      <c r="D1509" s="9"/>
      <c r="E1509" s="9"/>
      <c r="F1509" s="9"/>
      <c r="G1509" s="9"/>
      <c r="J1509" s="33" t="n">
        <f aca="false">10^(W1509/20)</f>
        <v>1</v>
      </c>
      <c r="K1509" s="33" t="str">
        <f aca="false">COMPLEX(J1509*COS(RADIANS(X1509)),J1509*SIN(RADIANS(X1509)))</f>
        <v>-1+1.22464679914735e-16i</v>
      </c>
      <c r="L1509" s="33" t="str">
        <f aca="false">COMPLEX(D1509*COS(RADIANS(E1509)),D1509*SIN(RADIANS(E1509)))</f>
        <v>0</v>
      </c>
      <c r="M1509" s="33" t="str">
        <f aca="false">IMPRODUCT(K1509,L1509)</f>
        <v>-0</v>
      </c>
      <c r="N1509" s="33" t="str">
        <f aca="false">IMSUM(1,M1509)</f>
        <v>1</v>
      </c>
      <c r="O1509" s="33" t="str">
        <f aca="false">IMDIV(M1509,N1509)</f>
        <v>0</v>
      </c>
      <c r="P1509" s="33" t="str">
        <f aca="false">IMDIV(L1509,N1509)</f>
        <v>0</v>
      </c>
      <c r="Q1509" s="34" t="n">
        <v>180</v>
      </c>
      <c r="V1509" s="17" t="e">
        <f aca="false">IF(ISNUMBER(A1509),A1509,NA())</f>
        <v>#N/A</v>
      </c>
      <c r="W1509" s="18"/>
      <c r="X1509" s="18" t="n">
        <f aca="false">IF(Q1509&lt;-180,Q1509+360,IF(180&lt;Q1509,Q1509-360,Q1509))</f>
        <v>180</v>
      </c>
      <c r="Y1509" s="18" t="e">
        <f aca="false">20*LOG10(D1509)</f>
        <v>#VALUE!</v>
      </c>
      <c r="Z1509" s="18" t="n">
        <f aca="false">E1509</f>
        <v>0</v>
      </c>
      <c r="AA1509" s="18" t="e">
        <f aca="false">20*LOG10(IMABS(P1509))</f>
        <v>#VALUE!</v>
      </c>
      <c r="AB1509" s="19" t="e">
        <f aca="false">DEGREES(IMARGUMENT(P1509))</f>
        <v>#VALUE!</v>
      </c>
      <c r="AC1509" s="19" t="e">
        <f aca="false">20*LOG10(IMABS(O1509))</f>
        <v>#VALUE!</v>
      </c>
      <c r="AD1509" s="19" t="e">
        <f aca="false">DEGREES(IMARGUMENT(O1509))</f>
        <v>#VALUE!</v>
      </c>
    </row>
    <row r="1510" customFormat="false" ht="14.25" hidden="false" customHeight="true" outlineLevel="0" collapsed="false">
      <c r="A1510" s="9"/>
      <c r="B1510" s="9"/>
      <c r="C1510" s="9"/>
      <c r="D1510" s="9"/>
      <c r="E1510" s="9"/>
      <c r="F1510" s="9"/>
      <c r="G1510" s="9"/>
      <c r="J1510" s="33" t="n">
        <f aca="false">10^(W1510/20)</f>
        <v>1</v>
      </c>
      <c r="K1510" s="33" t="str">
        <f aca="false">COMPLEX(J1510*COS(RADIANS(X1510)),J1510*SIN(RADIANS(X1510)))</f>
        <v>-1+1.22464679914735e-16i</v>
      </c>
      <c r="L1510" s="33" t="str">
        <f aca="false">COMPLEX(D1510*COS(RADIANS(E1510)),D1510*SIN(RADIANS(E1510)))</f>
        <v>0</v>
      </c>
      <c r="M1510" s="33" t="str">
        <f aca="false">IMPRODUCT(K1510,L1510)</f>
        <v>-0</v>
      </c>
      <c r="N1510" s="33" t="str">
        <f aca="false">IMSUM(1,M1510)</f>
        <v>1</v>
      </c>
      <c r="O1510" s="33" t="str">
        <f aca="false">IMDIV(M1510,N1510)</f>
        <v>0</v>
      </c>
      <c r="P1510" s="33" t="str">
        <f aca="false">IMDIV(L1510,N1510)</f>
        <v>0</v>
      </c>
      <c r="Q1510" s="34" t="n">
        <v>180</v>
      </c>
      <c r="V1510" s="17" t="e">
        <f aca="false">IF(ISNUMBER(A1510),A1510,NA())</f>
        <v>#N/A</v>
      </c>
      <c r="W1510" s="18"/>
      <c r="X1510" s="18" t="n">
        <f aca="false">IF(Q1510&lt;-180,Q1510+360,IF(180&lt;Q1510,Q1510-360,Q1510))</f>
        <v>180</v>
      </c>
      <c r="Y1510" s="18" t="e">
        <f aca="false">20*LOG10(D1510)</f>
        <v>#VALUE!</v>
      </c>
      <c r="Z1510" s="18" t="n">
        <f aca="false">E1510</f>
        <v>0</v>
      </c>
      <c r="AA1510" s="18" t="e">
        <f aca="false">20*LOG10(IMABS(P1510))</f>
        <v>#VALUE!</v>
      </c>
      <c r="AB1510" s="19" t="e">
        <f aca="false">DEGREES(IMARGUMENT(P1510))</f>
        <v>#VALUE!</v>
      </c>
      <c r="AC1510" s="19" t="e">
        <f aca="false">20*LOG10(IMABS(O1510))</f>
        <v>#VALUE!</v>
      </c>
      <c r="AD1510" s="19" t="e">
        <f aca="false">DEGREES(IMARGUMENT(O1510))</f>
        <v>#VALUE!</v>
      </c>
    </row>
    <row r="1511" customFormat="false" ht="14.25" hidden="false" customHeight="true" outlineLevel="0" collapsed="false">
      <c r="A1511" s="9"/>
      <c r="B1511" s="9"/>
      <c r="C1511" s="9"/>
      <c r="D1511" s="9"/>
      <c r="E1511" s="9"/>
      <c r="F1511" s="9"/>
      <c r="G1511" s="9"/>
      <c r="J1511" s="33" t="n">
        <f aca="false">10^(W1511/20)</f>
        <v>1</v>
      </c>
      <c r="K1511" s="33" t="str">
        <f aca="false">COMPLEX(J1511*COS(RADIANS(X1511)),J1511*SIN(RADIANS(X1511)))</f>
        <v>-1+1.22464679914735e-16i</v>
      </c>
      <c r="L1511" s="33" t="str">
        <f aca="false">COMPLEX(D1511*COS(RADIANS(E1511)),D1511*SIN(RADIANS(E1511)))</f>
        <v>0</v>
      </c>
      <c r="M1511" s="33" t="str">
        <f aca="false">IMPRODUCT(K1511,L1511)</f>
        <v>-0</v>
      </c>
      <c r="N1511" s="33" t="str">
        <f aca="false">IMSUM(1,M1511)</f>
        <v>1</v>
      </c>
      <c r="O1511" s="33" t="str">
        <f aca="false">IMDIV(M1511,N1511)</f>
        <v>0</v>
      </c>
      <c r="P1511" s="33" t="str">
        <f aca="false">IMDIV(L1511,N1511)</f>
        <v>0</v>
      </c>
      <c r="Q1511" s="34" t="n">
        <v>180</v>
      </c>
      <c r="V1511" s="17" t="e">
        <f aca="false">IF(ISNUMBER(A1511),A1511,NA())</f>
        <v>#N/A</v>
      </c>
      <c r="W1511" s="18"/>
      <c r="X1511" s="18" t="n">
        <f aca="false">IF(Q1511&lt;-180,Q1511+360,IF(180&lt;Q1511,Q1511-360,Q1511))</f>
        <v>180</v>
      </c>
      <c r="Y1511" s="18" t="e">
        <f aca="false">20*LOG10(D1511)</f>
        <v>#VALUE!</v>
      </c>
      <c r="Z1511" s="18" t="n">
        <f aca="false">E1511</f>
        <v>0</v>
      </c>
      <c r="AA1511" s="18" t="e">
        <f aca="false">20*LOG10(IMABS(P1511))</f>
        <v>#VALUE!</v>
      </c>
      <c r="AB1511" s="19" t="e">
        <f aca="false">DEGREES(IMARGUMENT(P1511))</f>
        <v>#VALUE!</v>
      </c>
      <c r="AC1511" s="19" t="e">
        <f aca="false">20*LOG10(IMABS(O1511))</f>
        <v>#VALUE!</v>
      </c>
      <c r="AD1511" s="19" t="e">
        <f aca="false">DEGREES(IMARGUMENT(O1511))</f>
        <v>#VALUE!</v>
      </c>
    </row>
    <row r="1512" customFormat="false" ht="14.25" hidden="false" customHeight="true" outlineLevel="0" collapsed="false">
      <c r="A1512" s="9"/>
      <c r="B1512" s="9"/>
      <c r="C1512" s="9"/>
      <c r="D1512" s="9"/>
      <c r="E1512" s="9"/>
      <c r="F1512" s="9"/>
      <c r="G1512" s="9"/>
      <c r="J1512" s="33" t="n">
        <f aca="false">10^(W1512/20)</f>
        <v>1</v>
      </c>
      <c r="K1512" s="33" t="str">
        <f aca="false">COMPLEX(J1512*COS(RADIANS(X1512)),J1512*SIN(RADIANS(X1512)))</f>
        <v>-1+1.22464679914735e-16i</v>
      </c>
      <c r="L1512" s="33" t="str">
        <f aca="false">COMPLEX(D1512*COS(RADIANS(E1512)),D1512*SIN(RADIANS(E1512)))</f>
        <v>0</v>
      </c>
      <c r="M1512" s="33" t="str">
        <f aca="false">IMPRODUCT(K1512,L1512)</f>
        <v>-0</v>
      </c>
      <c r="N1512" s="33" t="str">
        <f aca="false">IMSUM(1,M1512)</f>
        <v>1</v>
      </c>
      <c r="O1512" s="33" t="str">
        <f aca="false">IMDIV(M1512,N1512)</f>
        <v>0</v>
      </c>
      <c r="P1512" s="33" t="str">
        <f aca="false">IMDIV(L1512,N1512)</f>
        <v>0</v>
      </c>
      <c r="Q1512" s="34" t="n">
        <v>180</v>
      </c>
      <c r="V1512" s="17" t="e">
        <f aca="false">IF(ISNUMBER(A1512),A1512,NA())</f>
        <v>#N/A</v>
      </c>
      <c r="W1512" s="18"/>
      <c r="X1512" s="18" t="n">
        <f aca="false">IF(Q1512&lt;-180,Q1512+360,IF(180&lt;Q1512,Q1512-360,Q1512))</f>
        <v>180</v>
      </c>
      <c r="Y1512" s="18" t="e">
        <f aca="false">20*LOG10(D1512)</f>
        <v>#VALUE!</v>
      </c>
      <c r="Z1512" s="18" t="n">
        <f aca="false">E1512</f>
        <v>0</v>
      </c>
      <c r="AA1512" s="18" t="e">
        <f aca="false">20*LOG10(IMABS(P1512))</f>
        <v>#VALUE!</v>
      </c>
      <c r="AB1512" s="19" t="e">
        <f aca="false">DEGREES(IMARGUMENT(P1512))</f>
        <v>#VALUE!</v>
      </c>
      <c r="AC1512" s="19" t="e">
        <f aca="false">20*LOG10(IMABS(O1512))</f>
        <v>#VALUE!</v>
      </c>
      <c r="AD1512" s="19" t="e">
        <f aca="false">DEGREES(IMARGUMENT(O1512))</f>
        <v>#VALUE!</v>
      </c>
    </row>
    <row r="1513" customFormat="false" ht="14.25" hidden="false" customHeight="true" outlineLevel="0" collapsed="false">
      <c r="A1513" s="9"/>
      <c r="B1513" s="9"/>
      <c r="C1513" s="9"/>
      <c r="D1513" s="9"/>
      <c r="E1513" s="9"/>
      <c r="F1513" s="9"/>
      <c r="G1513" s="9"/>
      <c r="J1513" s="33" t="n">
        <f aca="false">10^(W1513/20)</f>
        <v>1</v>
      </c>
      <c r="K1513" s="33" t="str">
        <f aca="false">COMPLEX(J1513*COS(RADIANS(X1513)),J1513*SIN(RADIANS(X1513)))</f>
        <v>-1+1.22464679914735e-16i</v>
      </c>
      <c r="L1513" s="33" t="str">
        <f aca="false">COMPLEX(D1513*COS(RADIANS(E1513)),D1513*SIN(RADIANS(E1513)))</f>
        <v>0</v>
      </c>
      <c r="M1513" s="33" t="str">
        <f aca="false">IMPRODUCT(K1513,L1513)</f>
        <v>-0</v>
      </c>
      <c r="N1513" s="33" t="str">
        <f aca="false">IMSUM(1,M1513)</f>
        <v>1</v>
      </c>
      <c r="O1513" s="33" t="str">
        <f aca="false">IMDIV(M1513,N1513)</f>
        <v>0</v>
      </c>
      <c r="P1513" s="33" t="str">
        <f aca="false">IMDIV(L1513,N1513)</f>
        <v>0</v>
      </c>
      <c r="Q1513" s="34" t="n">
        <v>180</v>
      </c>
      <c r="V1513" s="17" t="e">
        <f aca="false">IF(ISNUMBER(A1513),A1513,NA())</f>
        <v>#N/A</v>
      </c>
      <c r="W1513" s="18"/>
      <c r="X1513" s="18" t="n">
        <f aca="false">IF(Q1513&lt;-180,Q1513+360,IF(180&lt;Q1513,Q1513-360,Q1513))</f>
        <v>180</v>
      </c>
      <c r="Y1513" s="18" t="e">
        <f aca="false">20*LOG10(D1513)</f>
        <v>#VALUE!</v>
      </c>
      <c r="Z1513" s="18" t="n">
        <f aca="false">E1513</f>
        <v>0</v>
      </c>
      <c r="AA1513" s="18" t="e">
        <f aca="false">20*LOG10(IMABS(P1513))</f>
        <v>#VALUE!</v>
      </c>
      <c r="AB1513" s="19" t="e">
        <f aca="false">DEGREES(IMARGUMENT(P1513))</f>
        <v>#VALUE!</v>
      </c>
      <c r="AC1513" s="19" t="e">
        <f aca="false">20*LOG10(IMABS(O1513))</f>
        <v>#VALUE!</v>
      </c>
      <c r="AD1513" s="19" t="e">
        <f aca="false">DEGREES(IMARGUMENT(O1513))</f>
        <v>#VALUE!</v>
      </c>
    </row>
    <row r="1514" customFormat="false" ht="14.25" hidden="false" customHeight="true" outlineLevel="0" collapsed="false">
      <c r="A1514" s="9"/>
      <c r="B1514" s="9"/>
      <c r="C1514" s="9"/>
      <c r="D1514" s="9"/>
      <c r="E1514" s="9"/>
      <c r="F1514" s="9"/>
      <c r="G1514" s="9"/>
      <c r="J1514" s="33" t="n">
        <f aca="false">10^(W1514/20)</f>
        <v>1</v>
      </c>
      <c r="K1514" s="33" t="str">
        <f aca="false">COMPLEX(J1514*COS(RADIANS(X1514)),J1514*SIN(RADIANS(X1514)))</f>
        <v>-1+1.22464679914735e-16i</v>
      </c>
      <c r="L1514" s="33" t="str">
        <f aca="false">COMPLEX(D1514*COS(RADIANS(E1514)),D1514*SIN(RADIANS(E1514)))</f>
        <v>0</v>
      </c>
      <c r="M1514" s="33" t="str">
        <f aca="false">IMPRODUCT(K1514,L1514)</f>
        <v>-0</v>
      </c>
      <c r="N1514" s="33" t="str">
        <f aca="false">IMSUM(1,M1514)</f>
        <v>1</v>
      </c>
      <c r="O1514" s="33" t="str">
        <f aca="false">IMDIV(M1514,N1514)</f>
        <v>0</v>
      </c>
      <c r="P1514" s="33" t="str">
        <f aca="false">IMDIV(L1514,N1514)</f>
        <v>0</v>
      </c>
      <c r="Q1514" s="34" t="n">
        <v>180</v>
      </c>
      <c r="V1514" s="17" t="e">
        <f aca="false">IF(ISNUMBER(A1514),A1514,NA())</f>
        <v>#N/A</v>
      </c>
      <c r="W1514" s="18"/>
      <c r="X1514" s="18" t="n">
        <f aca="false">IF(Q1514&lt;-180,Q1514+360,IF(180&lt;Q1514,Q1514-360,Q1514))</f>
        <v>180</v>
      </c>
      <c r="Y1514" s="18" t="e">
        <f aca="false">20*LOG10(D1514)</f>
        <v>#VALUE!</v>
      </c>
      <c r="Z1514" s="18" t="n">
        <f aca="false">E1514</f>
        <v>0</v>
      </c>
      <c r="AA1514" s="18" t="e">
        <f aca="false">20*LOG10(IMABS(P1514))</f>
        <v>#VALUE!</v>
      </c>
      <c r="AB1514" s="19" t="e">
        <f aca="false">DEGREES(IMARGUMENT(P1514))</f>
        <v>#VALUE!</v>
      </c>
      <c r="AC1514" s="19" t="e">
        <f aca="false">20*LOG10(IMABS(O1514))</f>
        <v>#VALUE!</v>
      </c>
      <c r="AD1514" s="19" t="e">
        <f aca="false">DEGREES(IMARGUMENT(O1514))</f>
        <v>#VALUE!</v>
      </c>
    </row>
    <row r="1515" customFormat="false" ht="14.25" hidden="false" customHeight="true" outlineLevel="0" collapsed="false">
      <c r="A1515" s="9"/>
      <c r="B1515" s="9"/>
      <c r="C1515" s="9"/>
      <c r="D1515" s="9"/>
      <c r="E1515" s="9"/>
      <c r="F1515" s="9"/>
      <c r="G1515" s="9"/>
      <c r="J1515" s="33" t="n">
        <f aca="false">10^(W1515/20)</f>
        <v>1</v>
      </c>
      <c r="K1515" s="33" t="str">
        <f aca="false">COMPLEX(J1515*COS(RADIANS(X1515)),J1515*SIN(RADIANS(X1515)))</f>
        <v>-1+1.22464679914735e-16i</v>
      </c>
      <c r="L1515" s="33" t="str">
        <f aca="false">COMPLEX(D1515*COS(RADIANS(E1515)),D1515*SIN(RADIANS(E1515)))</f>
        <v>0</v>
      </c>
      <c r="M1515" s="33" t="str">
        <f aca="false">IMPRODUCT(K1515,L1515)</f>
        <v>-0</v>
      </c>
      <c r="N1515" s="33" t="str">
        <f aca="false">IMSUM(1,M1515)</f>
        <v>1</v>
      </c>
      <c r="O1515" s="33" t="str">
        <f aca="false">IMDIV(M1515,N1515)</f>
        <v>0</v>
      </c>
      <c r="P1515" s="33" t="str">
        <f aca="false">IMDIV(L1515,N1515)</f>
        <v>0</v>
      </c>
      <c r="Q1515" s="34" t="n">
        <v>180</v>
      </c>
      <c r="V1515" s="17" t="e">
        <f aca="false">IF(ISNUMBER(A1515),A1515,NA())</f>
        <v>#N/A</v>
      </c>
      <c r="W1515" s="18"/>
      <c r="X1515" s="18" t="n">
        <f aca="false">IF(Q1515&lt;-180,Q1515+360,IF(180&lt;Q1515,Q1515-360,Q1515))</f>
        <v>180</v>
      </c>
      <c r="Y1515" s="18" t="e">
        <f aca="false">20*LOG10(D1515)</f>
        <v>#VALUE!</v>
      </c>
      <c r="Z1515" s="18" t="n">
        <f aca="false">E1515</f>
        <v>0</v>
      </c>
      <c r="AA1515" s="18" t="e">
        <f aca="false">20*LOG10(IMABS(P1515))</f>
        <v>#VALUE!</v>
      </c>
      <c r="AB1515" s="19" t="e">
        <f aca="false">DEGREES(IMARGUMENT(P1515))</f>
        <v>#VALUE!</v>
      </c>
      <c r="AC1515" s="19" t="e">
        <f aca="false">20*LOG10(IMABS(O1515))</f>
        <v>#VALUE!</v>
      </c>
      <c r="AD1515" s="19" t="e">
        <f aca="false">DEGREES(IMARGUMENT(O1515))</f>
        <v>#VALUE!</v>
      </c>
    </row>
    <row r="1516" customFormat="false" ht="14.25" hidden="false" customHeight="true" outlineLevel="0" collapsed="false">
      <c r="A1516" s="9"/>
      <c r="B1516" s="9"/>
      <c r="C1516" s="9"/>
      <c r="D1516" s="9"/>
      <c r="E1516" s="9"/>
      <c r="F1516" s="9"/>
      <c r="G1516" s="9"/>
      <c r="J1516" s="33" t="n">
        <f aca="false">10^(W1516/20)</f>
        <v>1</v>
      </c>
      <c r="K1516" s="33" t="str">
        <f aca="false">COMPLEX(J1516*COS(RADIANS(X1516)),J1516*SIN(RADIANS(X1516)))</f>
        <v>-1+1.22464679914735e-16i</v>
      </c>
      <c r="L1516" s="33" t="str">
        <f aca="false">COMPLEX(D1516*COS(RADIANS(E1516)),D1516*SIN(RADIANS(E1516)))</f>
        <v>0</v>
      </c>
      <c r="M1516" s="33" t="str">
        <f aca="false">IMPRODUCT(K1516,L1516)</f>
        <v>-0</v>
      </c>
      <c r="N1516" s="33" t="str">
        <f aca="false">IMSUM(1,M1516)</f>
        <v>1</v>
      </c>
      <c r="O1516" s="33" t="str">
        <f aca="false">IMDIV(M1516,N1516)</f>
        <v>0</v>
      </c>
      <c r="P1516" s="33" t="str">
        <f aca="false">IMDIV(L1516,N1516)</f>
        <v>0</v>
      </c>
      <c r="Q1516" s="34" t="n">
        <v>180</v>
      </c>
      <c r="V1516" s="17" t="e">
        <f aca="false">IF(ISNUMBER(A1516),A1516,NA())</f>
        <v>#N/A</v>
      </c>
      <c r="W1516" s="18"/>
      <c r="X1516" s="18" t="n">
        <f aca="false">IF(Q1516&lt;-180,Q1516+360,IF(180&lt;Q1516,Q1516-360,Q1516))</f>
        <v>180</v>
      </c>
      <c r="Y1516" s="18" t="e">
        <f aca="false">20*LOG10(D1516)</f>
        <v>#VALUE!</v>
      </c>
      <c r="Z1516" s="18" t="n">
        <f aca="false">E1516</f>
        <v>0</v>
      </c>
      <c r="AA1516" s="18" t="e">
        <f aca="false">20*LOG10(IMABS(P1516))</f>
        <v>#VALUE!</v>
      </c>
      <c r="AB1516" s="19" t="e">
        <f aca="false">DEGREES(IMARGUMENT(P1516))</f>
        <v>#VALUE!</v>
      </c>
      <c r="AC1516" s="19" t="e">
        <f aca="false">20*LOG10(IMABS(O1516))</f>
        <v>#VALUE!</v>
      </c>
      <c r="AD1516" s="19" t="e">
        <f aca="false">DEGREES(IMARGUMENT(O1516))</f>
        <v>#VALUE!</v>
      </c>
    </row>
    <row r="1517" customFormat="false" ht="14.25" hidden="false" customHeight="true" outlineLevel="0" collapsed="false">
      <c r="A1517" s="9"/>
      <c r="B1517" s="9"/>
      <c r="C1517" s="9"/>
      <c r="D1517" s="9"/>
      <c r="E1517" s="9"/>
      <c r="F1517" s="9"/>
      <c r="G1517" s="9"/>
      <c r="J1517" s="33" t="n">
        <f aca="false">10^(W1517/20)</f>
        <v>1</v>
      </c>
      <c r="K1517" s="33" t="str">
        <f aca="false">COMPLEX(J1517*COS(RADIANS(X1517)),J1517*SIN(RADIANS(X1517)))</f>
        <v>-1+1.22464679914735e-16i</v>
      </c>
      <c r="L1517" s="33" t="str">
        <f aca="false">COMPLEX(D1517*COS(RADIANS(E1517)),D1517*SIN(RADIANS(E1517)))</f>
        <v>0</v>
      </c>
      <c r="M1517" s="33" t="str">
        <f aca="false">IMPRODUCT(K1517,L1517)</f>
        <v>-0</v>
      </c>
      <c r="N1517" s="33" t="str">
        <f aca="false">IMSUM(1,M1517)</f>
        <v>1</v>
      </c>
      <c r="O1517" s="33" t="str">
        <f aca="false">IMDIV(M1517,N1517)</f>
        <v>0</v>
      </c>
      <c r="P1517" s="33" t="str">
        <f aca="false">IMDIV(L1517,N1517)</f>
        <v>0</v>
      </c>
      <c r="Q1517" s="34" t="n">
        <v>180</v>
      </c>
      <c r="V1517" s="17" t="e">
        <f aca="false">IF(ISNUMBER(A1517),A1517,NA())</f>
        <v>#N/A</v>
      </c>
      <c r="W1517" s="18"/>
      <c r="X1517" s="18" t="n">
        <f aca="false">IF(Q1517&lt;-180,Q1517+360,IF(180&lt;Q1517,Q1517-360,Q1517))</f>
        <v>180</v>
      </c>
      <c r="Y1517" s="18" t="e">
        <f aca="false">20*LOG10(D1517)</f>
        <v>#VALUE!</v>
      </c>
      <c r="Z1517" s="18" t="n">
        <f aca="false">E1517</f>
        <v>0</v>
      </c>
      <c r="AA1517" s="18" t="e">
        <f aca="false">20*LOG10(IMABS(P1517))</f>
        <v>#VALUE!</v>
      </c>
      <c r="AB1517" s="19" t="e">
        <f aca="false">DEGREES(IMARGUMENT(P1517))</f>
        <v>#VALUE!</v>
      </c>
      <c r="AC1517" s="19" t="e">
        <f aca="false">20*LOG10(IMABS(O1517))</f>
        <v>#VALUE!</v>
      </c>
      <c r="AD1517" s="19" t="e">
        <f aca="false">DEGREES(IMARGUMENT(O1517))</f>
        <v>#VALUE!</v>
      </c>
    </row>
    <row r="1518" customFormat="false" ht="14.25" hidden="false" customHeight="true" outlineLevel="0" collapsed="false">
      <c r="A1518" s="9"/>
      <c r="B1518" s="9"/>
      <c r="C1518" s="9"/>
      <c r="D1518" s="9"/>
      <c r="E1518" s="9"/>
      <c r="F1518" s="9"/>
      <c r="G1518" s="9"/>
      <c r="J1518" s="33" t="n">
        <f aca="false">10^(W1518/20)</f>
        <v>1</v>
      </c>
      <c r="K1518" s="33" t="str">
        <f aca="false">COMPLEX(J1518*COS(RADIANS(X1518)),J1518*SIN(RADIANS(X1518)))</f>
        <v>-1+1.22464679914735e-16i</v>
      </c>
      <c r="L1518" s="33" t="str">
        <f aca="false">COMPLEX(D1518*COS(RADIANS(E1518)),D1518*SIN(RADIANS(E1518)))</f>
        <v>0</v>
      </c>
      <c r="M1518" s="33" t="str">
        <f aca="false">IMPRODUCT(K1518,L1518)</f>
        <v>-0</v>
      </c>
      <c r="N1518" s="33" t="str">
        <f aca="false">IMSUM(1,M1518)</f>
        <v>1</v>
      </c>
      <c r="O1518" s="33" t="str">
        <f aca="false">IMDIV(M1518,N1518)</f>
        <v>0</v>
      </c>
      <c r="P1518" s="33" t="str">
        <f aca="false">IMDIV(L1518,N1518)</f>
        <v>0</v>
      </c>
      <c r="Q1518" s="34" t="n">
        <v>180</v>
      </c>
      <c r="V1518" s="17" t="e">
        <f aca="false">IF(ISNUMBER(A1518),A1518,NA())</f>
        <v>#N/A</v>
      </c>
      <c r="W1518" s="18"/>
      <c r="X1518" s="18" t="n">
        <f aca="false">IF(Q1518&lt;-180,Q1518+360,IF(180&lt;Q1518,Q1518-360,Q1518))</f>
        <v>180</v>
      </c>
      <c r="Y1518" s="18" t="e">
        <f aca="false">20*LOG10(D1518)</f>
        <v>#VALUE!</v>
      </c>
      <c r="Z1518" s="18" t="n">
        <f aca="false">E1518</f>
        <v>0</v>
      </c>
      <c r="AA1518" s="18" t="e">
        <f aca="false">20*LOG10(IMABS(P1518))</f>
        <v>#VALUE!</v>
      </c>
      <c r="AB1518" s="19" t="e">
        <f aca="false">DEGREES(IMARGUMENT(P1518))</f>
        <v>#VALUE!</v>
      </c>
      <c r="AC1518" s="19" t="e">
        <f aca="false">20*LOG10(IMABS(O1518))</f>
        <v>#VALUE!</v>
      </c>
      <c r="AD1518" s="19" t="e">
        <f aca="false">DEGREES(IMARGUMENT(O1518))</f>
        <v>#VALUE!</v>
      </c>
    </row>
    <row r="1519" customFormat="false" ht="14.25" hidden="false" customHeight="true" outlineLevel="0" collapsed="false">
      <c r="A1519" s="9"/>
      <c r="B1519" s="9"/>
      <c r="C1519" s="9"/>
      <c r="D1519" s="9"/>
      <c r="E1519" s="9"/>
      <c r="F1519" s="9"/>
      <c r="G1519" s="9"/>
      <c r="J1519" s="33" t="n">
        <f aca="false">10^(W1519/20)</f>
        <v>1</v>
      </c>
      <c r="K1519" s="33" t="str">
        <f aca="false">COMPLEX(J1519*COS(RADIANS(X1519)),J1519*SIN(RADIANS(X1519)))</f>
        <v>-1+1.22464679914735e-16i</v>
      </c>
      <c r="L1519" s="33" t="str">
        <f aca="false">COMPLEX(D1519*COS(RADIANS(E1519)),D1519*SIN(RADIANS(E1519)))</f>
        <v>0</v>
      </c>
      <c r="M1519" s="33" t="str">
        <f aca="false">IMPRODUCT(K1519,L1519)</f>
        <v>-0</v>
      </c>
      <c r="N1519" s="33" t="str">
        <f aca="false">IMSUM(1,M1519)</f>
        <v>1</v>
      </c>
      <c r="O1519" s="33" t="str">
        <f aca="false">IMDIV(M1519,N1519)</f>
        <v>0</v>
      </c>
      <c r="P1519" s="33" t="str">
        <f aca="false">IMDIV(L1519,N1519)</f>
        <v>0</v>
      </c>
      <c r="Q1519" s="34" t="n">
        <v>180</v>
      </c>
      <c r="V1519" s="17" t="e">
        <f aca="false">IF(ISNUMBER(A1519),A1519,NA())</f>
        <v>#N/A</v>
      </c>
      <c r="W1519" s="18"/>
      <c r="X1519" s="18" t="n">
        <f aca="false">IF(Q1519&lt;-180,Q1519+360,IF(180&lt;Q1519,Q1519-360,Q1519))</f>
        <v>180</v>
      </c>
      <c r="Y1519" s="18" t="e">
        <f aca="false">20*LOG10(D1519)</f>
        <v>#VALUE!</v>
      </c>
      <c r="Z1519" s="18" t="n">
        <f aca="false">E1519</f>
        <v>0</v>
      </c>
      <c r="AA1519" s="18" t="e">
        <f aca="false">20*LOG10(IMABS(P1519))</f>
        <v>#VALUE!</v>
      </c>
      <c r="AB1519" s="19" t="e">
        <f aca="false">DEGREES(IMARGUMENT(P1519))</f>
        <v>#VALUE!</v>
      </c>
      <c r="AC1519" s="19" t="e">
        <f aca="false">20*LOG10(IMABS(O1519))</f>
        <v>#VALUE!</v>
      </c>
      <c r="AD1519" s="19" t="e">
        <f aca="false">DEGREES(IMARGUMENT(O1519))</f>
        <v>#VALUE!</v>
      </c>
    </row>
    <row r="1520" customFormat="false" ht="14.25" hidden="false" customHeight="true" outlineLevel="0" collapsed="false">
      <c r="A1520" s="9"/>
      <c r="B1520" s="9"/>
      <c r="C1520" s="9"/>
      <c r="D1520" s="9"/>
      <c r="E1520" s="9"/>
      <c r="F1520" s="9"/>
      <c r="G1520" s="9"/>
      <c r="J1520" s="33" t="n">
        <f aca="false">10^(W1520/20)</f>
        <v>1</v>
      </c>
      <c r="K1520" s="33" t="str">
        <f aca="false">COMPLEX(J1520*COS(RADIANS(X1520)),J1520*SIN(RADIANS(X1520)))</f>
        <v>-1+1.22464679914735e-16i</v>
      </c>
      <c r="L1520" s="33" t="str">
        <f aca="false">COMPLEX(D1520*COS(RADIANS(E1520)),D1520*SIN(RADIANS(E1520)))</f>
        <v>0</v>
      </c>
      <c r="M1520" s="33" t="str">
        <f aca="false">IMPRODUCT(K1520,L1520)</f>
        <v>-0</v>
      </c>
      <c r="N1520" s="33" t="str">
        <f aca="false">IMSUM(1,M1520)</f>
        <v>1</v>
      </c>
      <c r="O1520" s="33" t="str">
        <f aca="false">IMDIV(M1520,N1520)</f>
        <v>0</v>
      </c>
      <c r="P1520" s="33" t="str">
        <f aca="false">IMDIV(L1520,N1520)</f>
        <v>0</v>
      </c>
      <c r="Q1520" s="34" t="n">
        <v>180</v>
      </c>
      <c r="V1520" s="17" t="e">
        <f aca="false">IF(ISNUMBER(A1520),A1520,NA())</f>
        <v>#N/A</v>
      </c>
      <c r="W1520" s="18"/>
      <c r="X1520" s="18" t="n">
        <f aca="false">IF(Q1520&lt;-180,Q1520+360,IF(180&lt;Q1520,Q1520-360,Q1520))</f>
        <v>180</v>
      </c>
      <c r="Y1520" s="18" t="e">
        <f aca="false">20*LOG10(D1520)</f>
        <v>#VALUE!</v>
      </c>
      <c r="Z1520" s="18" t="n">
        <f aca="false">E1520</f>
        <v>0</v>
      </c>
      <c r="AA1520" s="18" t="e">
        <f aca="false">20*LOG10(IMABS(P1520))</f>
        <v>#VALUE!</v>
      </c>
      <c r="AB1520" s="19" t="e">
        <f aca="false">DEGREES(IMARGUMENT(P1520))</f>
        <v>#VALUE!</v>
      </c>
      <c r="AC1520" s="19" t="e">
        <f aca="false">20*LOG10(IMABS(O1520))</f>
        <v>#VALUE!</v>
      </c>
      <c r="AD1520" s="19" t="e">
        <f aca="false">DEGREES(IMARGUMENT(O1520))</f>
        <v>#VALUE!</v>
      </c>
    </row>
    <row r="1521" customFormat="false" ht="14.25" hidden="false" customHeight="true" outlineLevel="0" collapsed="false">
      <c r="A1521" s="9"/>
      <c r="B1521" s="9"/>
      <c r="C1521" s="9"/>
      <c r="D1521" s="9"/>
      <c r="E1521" s="9"/>
      <c r="F1521" s="9"/>
      <c r="G1521" s="9"/>
      <c r="J1521" s="33" t="n">
        <f aca="false">10^(W1521/20)</f>
        <v>1</v>
      </c>
      <c r="K1521" s="33" t="str">
        <f aca="false">COMPLEX(J1521*COS(RADIANS(X1521)),J1521*SIN(RADIANS(X1521)))</f>
        <v>-1+1.22464679914735e-16i</v>
      </c>
      <c r="L1521" s="33" t="str">
        <f aca="false">COMPLEX(D1521*COS(RADIANS(E1521)),D1521*SIN(RADIANS(E1521)))</f>
        <v>0</v>
      </c>
      <c r="M1521" s="33" t="str">
        <f aca="false">IMPRODUCT(K1521,L1521)</f>
        <v>-0</v>
      </c>
      <c r="N1521" s="33" t="str">
        <f aca="false">IMSUM(1,M1521)</f>
        <v>1</v>
      </c>
      <c r="O1521" s="33" t="str">
        <f aca="false">IMDIV(M1521,N1521)</f>
        <v>0</v>
      </c>
      <c r="P1521" s="33" t="str">
        <f aca="false">IMDIV(L1521,N1521)</f>
        <v>0</v>
      </c>
      <c r="Q1521" s="34" t="n">
        <v>180</v>
      </c>
      <c r="V1521" s="17" t="e">
        <f aca="false">IF(ISNUMBER(A1521),A1521,NA())</f>
        <v>#N/A</v>
      </c>
      <c r="W1521" s="18"/>
      <c r="X1521" s="18" t="n">
        <f aca="false">IF(Q1521&lt;-180,Q1521+360,IF(180&lt;Q1521,Q1521-360,Q1521))</f>
        <v>180</v>
      </c>
      <c r="Y1521" s="18" t="e">
        <f aca="false">20*LOG10(D1521)</f>
        <v>#VALUE!</v>
      </c>
      <c r="Z1521" s="18" t="n">
        <f aca="false">E1521</f>
        <v>0</v>
      </c>
      <c r="AA1521" s="18" t="e">
        <f aca="false">20*LOG10(IMABS(P1521))</f>
        <v>#VALUE!</v>
      </c>
      <c r="AB1521" s="19" t="e">
        <f aca="false">DEGREES(IMARGUMENT(P1521))</f>
        <v>#VALUE!</v>
      </c>
      <c r="AC1521" s="19" t="e">
        <f aca="false">20*LOG10(IMABS(O1521))</f>
        <v>#VALUE!</v>
      </c>
      <c r="AD1521" s="19" t="e">
        <f aca="false">DEGREES(IMARGUMENT(O1521))</f>
        <v>#VALUE!</v>
      </c>
    </row>
    <row r="1522" customFormat="false" ht="14.25" hidden="false" customHeight="true" outlineLevel="0" collapsed="false">
      <c r="A1522" s="9"/>
      <c r="B1522" s="9"/>
      <c r="C1522" s="9"/>
      <c r="D1522" s="9"/>
      <c r="E1522" s="9"/>
      <c r="F1522" s="9"/>
      <c r="G1522" s="9"/>
      <c r="J1522" s="33" t="n">
        <f aca="false">10^(W1522/20)</f>
        <v>1</v>
      </c>
      <c r="K1522" s="33" t="str">
        <f aca="false">COMPLEX(J1522*COS(RADIANS(X1522)),J1522*SIN(RADIANS(X1522)))</f>
        <v>-1+1.22464679914735e-16i</v>
      </c>
      <c r="L1522" s="33" t="str">
        <f aca="false">COMPLEX(D1522*COS(RADIANS(E1522)),D1522*SIN(RADIANS(E1522)))</f>
        <v>0</v>
      </c>
      <c r="M1522" s="33" t="str">
        <f aca="false">IMPRODUCT(K1522,L1522)</f>
        <v>-0</v>
      </c>
      <c r="N1522" s="33" t="str">
        <f aca="false">IMSUM(1,M1522)</f>
        <v>1</v>
      </c>
      <c r="O1522" s="33" t="str">
        <f aca="false">IMDIV(M1522,N1522)</f>
        <v>0</v>
      </c>
      <c r="P1522" s="33" t="str">
        <f aca="false">IMDIV(L1522,N1522)</f>
        <v>0</v>
      </c>
      <c r="Q1522" s="34" t="n">
        <v>180</v>
      </c>
      <c r="V1522" s="17" t="e">
        <f aca="false">IF(ISNUMBER(A1522),A1522,NA())</f>
        <v>#N/A</v>
      </c>
      <c r="W1522" s="18"/>
      <c r="X1522" s="18" t="n">
        <f aca="false">IF(Q1522&lt;-180,Q1522+360,IF(180&lt;Q1522,Q1522-360,Q1522))</f>
        <v>180</v>
      </c>
      <c r="Y1522" s="18" t="e">
        <f aca="false">20*LOG10(D1522)</f>
        <v>#VALUE!</v>
      </c>
      <c r="Z1522" s="18" t="n">
        <f aca="false">E1522</f>
        <v>0</v>
      </c>
      <c r="AA1522" s="18" t="e">
        <f aca="false">20*LOG10(IMABS(P1522))</f>
        <v>#VALUE!</v>
      </c>
      <c r="AB1522" s="19" t="e">
        <f aca="false">DEGREES(IMARGUMENT(P1522))</f>
        <v>#VALUE!</v>
      </c>
      <c r="AC1522" s="19" t="e">
        <f aca="false">20*LOG10(IMABS(O1522))</f>
        <v>#VALUE!</v>
      </c>
      <c r="AD1522" s="19" t="e">
        <f aca="false">DEGREES(IMARGUMENT(O1522))</f>
        <v>#VALUE!</v>
      </c>
    </row>
    <row r="1523" customFormat="false" ht="14.25" hidden="false" customHeight="true" outlineLevel="0" collapsed="false">
      <c r="A1523" s="9"/>
      <c r="B1523" s="9"/>
      <c r="C1523" s="9"/>
      <c r="D1523" s="9"/>
      <c r="E1523" s="9"/>
      <c r="F1523" s="9"/>
      <c r="G1523" s="9"/>
      <c r="J1523" s="33" t="n">
        <f aca="false">10^(W1523/20)</f>
        <v>1</v>
      </c>
      <c r="K1523" s="33" t="str">
        <f aca="false">COMPLEX(J1523*COS(RADIANS(X1523)),J1523*SIN(RADIANS(X1523)))</f>
        <v>-1+1.22464679914735e-16i</v>
      </c>
      <c r="L1523" s="33" t="str">
        <f aca="false">COMPLEX(D1523*COS(RADIANS(E1523)),D1523*SIN(RADIANS(E1523)))</f>
        <v>0</v>
      </c>
      <c r="M1523" s="33" t="str">
        <f aca="false">IMPRODUCT(K1523,L1523)</f>
        <v>-0</v>
      </c>
      <c r="N1523" s="33" t="str">
        <f aca="false">IMSUM(1,M1523)</f>
        <v>1</v>
      </c>
      <c r="O1523" s="33" t="str">
        <f aca="false">IMDIV(M1523,N1523)</f>
        <v>0</v>
      </c>
      <c r="P1523" s="33" t="str">
        <f aca="false">IMDIV(L1523,N1523)</f>
        <v>0</v>
      </c>
      <c r="Q1523" s="34" t="n">
        <v>180</v>
      </c>
      <c r="V1523" s="17" t="e">
        <f aca="false">IF(ISNUMBER(A1523),A1523,NA())</f>
        <v>#N/A</v>
      </c>
      <c r="W1523" s="18"/>
      <c r="X1523" s="18" t="n">
        <f aca="false">IF(Q1523&lt;-180,Q1523+360,IF(180&lt;Q1523,Q1523-360,Q1523))</f>
        <v>180</v>
      </c>
      <c r="Y1523" s="18" t="e">
        <f aca="false">20*LOG10(D1523)</f>
        <v>#VALUE!</v>
      </c>
      <c r="Z1523" s="18" t="n">
        <f aca="false">E1523</f>
        <v>0</v>
      </c>
      <c r="AA1523" s="18" t="e">
        <f aca="false">20*LOG10(IMABS(P1523))</f>
        <v>#VALUE!</v>
      </c>
      <c r="AB1523" s="19" t="e">
        <f aca="false">DEGREES(IMARGUMENT(P1523))</f>
        <v>#VALUE!</v>
      </c>
      <c r="AC1523" s="19" t="e">
        <f aca="false">20*LOG10(IMABS(O1523))</f>
        <v>#VALUE!</v>
      </c>
      <c r="AD1523" s="19" t="e">
        <f aca="false">DEGREES(IMARGUMENT(O1523))</f>
        <v>#VALUE!</v>
      </c>
    </row>
    <row r="1524" customFormat="false" ht="14.25" hidden="false" customHeight="true" outlineLevel="0" collapsed="false">
      <c r="A1524" s="9"/>
      <c r="B1524" s="9"/>
      <c r="C1524" s="9"/>
      <c r="D1524" s="9"/>
      <c r="E1524" s="9"/>
      <c r="F1524" s="9"/>
      <c r="G1524" s="9"/>
      <c r="J1524" s="33" t="n">
        <f aca="false">10^(W1524/20)</f>
        <v>1</v>
      </c>
      <c r="K1524" s="33" t="str">
        <f aca="false">COMPLEX(J1524*COS(RADIANS(X1524)),J1524*SIN(RADIANS(X1524)))</f>
        <v>-1+1.22464679914735e-16i</v>
      </c>
      <c r="L1524" s="33" t="str">
        <f aca="false">COMPLEX(D1524*COS(RADIANS(E1524)),D1524*SIN(RADIANS(E1524)))</f>
        <v>0</v>
      </c>
      <c r="M1524" s="33" t="str">
        <f aca="false">IMPRODUCT(K1524,L1524)</f>
        <v>-0</v>
      </c>
      <c r="N1524" s="33" t="str">
        <f aca="false">IMSUM(1,M1524)</f>
        <v>1</v>
      </c>
      <c r="O1524" s="33" t="str">
        <f aca="false">IMDIV(M1524,N1524)</f>
        <v>0</v>
      </c>
      <c r="P1524" s="33" t="str">
        <f aca="false">IMDIV(L1524,N1524)</f>
        <v>0</v>
      </c>
      <c r="Q1524" s="34" t="n">
        <v>180</v>
      </c>
      <c r="V1524" s="17" t="e">
        <f aca="false">IF(ISNUMBER(A1524),A1524,NA())</f>
        <v>#N/A</v>
      </c>
      <c r="W1524" s="18"/>
      <c r="X1524" s="18" t="n">
        <f aca="false">IF(Q1524&lt;-180,Q1524+360,IF(180&lt;Q1524,Q1524-360,Q1524))</f>
        <v>180</v>
      </c>
      <c r="Y1524" s="18" t="e">
        <f aca="false">20*LOG10(D1524)</f>
        <v>#VALUE!</v>
      </c>
      <c r="Z1524" s="18" t="n">
        <f aca="false">E1524</f>
        <v>0</v>
      </c>
      <c r="AA1524" s="18" t="e">
        <f aca="false">20*LOG10(IMABS(P1524))</f>
        <v>#VALUE!</v>
      </c>
      <c r="AB1524" s="19" t="e">
        <f aca="false">DEGREES(IMARGUMENT(P1524))</f>
        <v>#VALUE!</v>
      </c>
      <c r="AC1524" s="19" t="e">
        <f aca="false">20*LOG10(IMABS(O1524))</f>
        <v>#VALUE!</v>
      </c>
      <c r="AD1524" s="19" t="e">
        <f aca="false">DEGREES(IMARGUMENT(O1524))</f>
        <v>#VALUE!</v>
      </c>
    </row>
    <row r="1525" customFormat="false" ht="14.25" hidden="false" customHeight="true" outlineLevel="0" collapsed="false">
      <c r="A1525" s="9"/>
      <c r="B1525" s="9"/>
      <c r="C1525" s="9"/>
      <c r="D1525" s="9"/>
      <c r="E1525" s="9"/>
      <c r="F1525" s="9"/>
      <c r="G1525" s="9"/>
      <c r="J1525" s="33" t="n">
        <f aca="false">10^(W1525/20)</f>
        <v>1</v>
      </c>
      <c r="K1525" s="33" t="str">
        <f aca="false">COMPLEX(J1525*COS(RADIANS(X1525)),J1525*SIN(RADIANS(X1525)))</f>
        <v>-1+1.22464679914735e-16i</v>
      </c>
      <c r="L1525" s="33" t="str">
        <f aca="false">COMPLEX(D1525*COS(RADIANS(E1525)),D1525*SIN(RADIANS(E1525)))</f>
        <v>0</v>
      </c>
      <c r="M1525" s="33" t="str">
        <f aca="false">IMPRODUCT(K1525,L1525)</f>
        <v>-0</v>
      </c>
      <c r="N1525" s="33" t="str">
        <f aca="false">IMSUM(1,M1525)</f>
        <v>1</v>
      </c>
      <c r="O1525" s="33" t="str">
        <f aca="false">IMDIV(M1525,N1525)</f>
        <v>0</v>
      </c>
      <c r="P1525" s="33" t="str">
        <f aca="false">IMDIV(L1525,N1525)</f>
        <v>0</v>
      </c>
      <c r="Q1525" s="34" t="n">
        <v>180</v>
      </c>
      <c r="V1525" s="17" t="e">
        <f aca="false">IF(ISNUMBER(A1525),A1525,NA())</f>
        <v>#N/A</v>
      </c>
      <c r="W1525" s="18"/>
      <c r="X1525" s="18" t="n">
        <f aca="false">IF(Q1525&lt;-180,Q1525+360,IF(180&lt;Q1525,Q1525-360,Q1525))</f>
        <v>180</v>
      </c>
      <c r="Y1525" s="18" t="e">
        <f aca="false">20*LOG10(D1525)</f>
        <v>#VALUE!</v>
      </c>
      <c r="Z1525" s="18" t="n">
        <f aca="false">E1525</f>
        <v>0</v>
      </c>
      <c r="AA1525" s="18" t="e">
        <f aca="false">20*LOG10(IMABS(P1525))</f>
        <v>#VALUE!</v>
      </c>
      <c r="AB1525" s="19" t="e">
        <f aca="false">DEGREES(IMARGUMENT(P1525))</f>
        <v>#VALUE!</v>
      </c>
      <c r="AC1525" s="19" t="e">
        <f aca="false">20*LOG10(IMABS(O1525))</f>
        <v>#VALUE!</v>
      </c>
      <c r="AD1525" s="19" t="e">
        <f aca="false">DEGREES(IMARGUMENT(O1525))</f>
        <v>#VALUE!</v>
      </c>
    </row>
    <row r="1526" customFormat="false" ht="14.25" hidden="false" customHeight="true" outlineLevel="0" collapsed="false">
      <c r="A1526" s="9"/>
      <c r="B1526" s="9"/>
      <c r="C1526" s="9"/>
      <c r="D1526" s="9"/>
      <c r="E1526" s="9"/>
      <c r="F1526" s="9"/>
      <c r="G1526" s="9"/>
      <c r="J1526" s="33" t="n">
        <f aca="false">10^(W1526/20)</f>
        <v>1</v>
      </c>
      <c r="K1526" s="33" t="str">
        <f aca="false">COMPLEX(J1526*COS(RADIANS(X1526)),J1526*SIN(RADIANS(X1526)))</f>
        <v>-1+1.22464679914735e-16i</v>
      </c>
      <c r="L1526" s="33" t="str">
        <f aca="false">COMPLEX(D1526*COS(RADIANS(E1526)),D1526*SIN(RADIANS(E1526)))</f>
        <v>0</v>
      </c>
      <c r="M1526" s="33" t="str">
        <f aca="false">IMPRODUCT(K1526,L1526)</f>
        <v>-0</v>
      </c>
      <c r="N1526" s="33" t="str">
        <f aca="false">IMSUM(1,M1526)</f>
        <v>1</v>
      </c>
      <c r="O1526" s="33" t="str">
        <f aca="false">IMDIV(M1526,N1526)</f>
        <v>0</v>
      </c>
      <c r="P1526" s="33" t="str">
        <f aca="false">IMDIV(L1526,N1526)</f>
        <v>0</v>
      </c>
      <c r="Q1526" s="34" t="n">
        <v>180</v>
      </c>
      <c r="V1526" s="17" t="e">
        <f aca="false">IF(ISNUMBER(A1526),A1526,NA())</f>
        <v>#N/A</v>
      </c>
      <c r="W1526" s="18"/>
      <c r="X1526" s="18" t="n">
        <f aca="false">IF(Q1526&lt;-180,Q1526+360,IF(180&lt;Q1526,Q1526-360,Q1526))</f>
        <v>180</v>
      </c>
      <c r="Y1526" s="18" t="e">
        <f aca="false">20*LOG10(D1526)</f>
        <v>#VALUE!</v>
      </c>
      <c r="Z1526" s="18" t="n">
        <f aca="false">E1526</f>
        <v>0</v>
      </c>
      <c r="AA1526" s="18" t="e">
        <f aca="false">20*LOG10(IMABS(P1526))</f>
        <v>#VALUE!</v>
      </c>
      <c r="AB1526" s="19" t="e">
        <f aca="false">DEGREES(IMARGUMENT(P1526))</f>
        <v>#VALUE!</v>
      </c>
      <c r="AC1526" s="19" t="e">
        <f aca="false">20*LOG10(IMABS(O1526))</f>
        <v>#VALUE!</v>
      </c>
      <c r="AD1526" s="19" t="e">
        <f aca="false">DEGREES(IMARGUMENT(O1526))</f>
        <v>#VALUE!</v>
      </c>
    </row>
    <row r="1527" customFormat="false" ht="14.25" hidden="false" customHeight="true" outlineLevel="0" collapsed="false">
      <c r="A1527" s="9"/>
      <c r="B1527" s="9"/>
      <c r="C1527" s="9"/>
      <c r="D1527" s="9"/>
      <c r="E1527" s="9"/>
      <c r="F1527" s="9"/>
      <c r="G1527" s="9"/>
      <c r="J1527" s="33" t="n">
        <f aca="false">10^(W1527/20)</f>
        <v>1</v>
      </c>
      <c r="K1527" s="33" t="str">
        <f aca="false">COMPLEX(J1527*COS(RADIANS(X1527)),J1527*SIN(RADIANS(X1527)))</f>
        <v>-1+1.22464679914735e-16i</v>
      </c>
      <c r="L1527" s="33" t="str">
        <f aca="false">COMPLEX(D1527*COS(RADIANS(E1527)),D1527*SIN(RADIANS(E1527)))</f>
        <v>0</v>
      </c>
      <c r="M1527" s="33" t="str">
        <f aca="false">IMPRODUCT(K1527,L1527)</f>
        <v>-0</v>
      </c>
      <c r="N1527" s="33" t="str">
        <f aca="false">IMSUM(1,M1527)</f>
        <v>1</v>
      </c>
      <c r="O1527" s="33" t="str">
        <f aca="false">IMDIV(M1527,N1527)</f>
        <v>0</v>
      </c>
      <c r="P1527" s="33" t="str">
        <f aca="false">IMDIV(L1527,N1527)</f>
        <v>0</v>
      </c>
      <c r="Q1527" s="34" t="n">
        <v>180</v>
      </c>
      <c r="V1527" s="17" t="e">
        <f aca="false">IF(ISNUMBER(A1527),A1527,NA())</f>
        <v>#N/A</v>
      </c>
      <c r="W1527" s="18"/>
      <c r="X1527" s="18" t="n">
        <f aca="false">IF(Q1527&lt;-180,Q1527+360,IF(180&lt;Q1527,Q1527-360,Q1527))</f>
        <v>180</v>
      </c>
      <c r="Y1527" s="18" t="e">
        <f aca="false">20*LOG10(D1527)</f>
        <v>#VALUE!</v>
      </c>
      <c r="Z1527" s="18" t="n">
        <f aca="false">E1527</f>
        <v>0</v>
      </c>
      <c r="AA1527" s="18" t="e">
        <f aca="false">20*LOG10(IMABS(P1527))</f>
        <v>#VALUE!</v>
      </c>
      <c r="AB1527" s="19" t="e">
        <f aca="false">DEGREES(IMARGUMENT(P1527))</f>
        <v>#VALUE!</v>
      </c>
      <c r="AC1527" s="19" t="e">
        <f aca="false">20*LOG10(IMABS(O1527))</f>
        <v>#VALUE!</v>
      </c>
      <c r="AD1527" s="19" t="e">
        <f aca="false">DEGREES(IMARGUMENT(O1527))</f>
        <v>#VALUE!</v>
      </c>
    </row>
    <row r="1528" customFormat="false" ht="14.25" hidden="false" customHeight="true" outlineLevel="0" collapsed="false">
      <c r="A1528" s="9"/>
      <c r="B1528" s="9"/>
      <c r="C1528" s="9"/>
      <c r="D1528" s="9"/>
      <c r="E1528" s="9"/>
      <c r="F1528" s="9"/>
      <c r="G1528" s="9"/>
      <c r="J1528" s="33" t="n">
        <f aca="false">10^(W1528/20)</f>
        <v>1</v>
      </c>
      <c r="K1528" s="33" t="str">
        <f aca="false">COMPLEX(J1528*COS(RADIANS(X1528)),J1528*SIN(RADIANS(X1528)))</f>
        <v>-1+1.22464679914735e-16i</v>
      </c>
      <c r="L1528" s="33" t="str">
        <f aca="false">COMPLEX(D1528*COS(RADIANS(E1528)),D1528*SIN(RADIANS(E1528)))</f>
        <v>0</v>
      </c>
      <c r="M1528" s="33" t="str">
        <f aca="false">IMPRODUCT(K1528,L1528)</f>
        <v>-0</v>
      </c>
      <c r="N1528" s="33" t="str">
        <f aca="false">IMSUM(1,M1528)</f>
        <v>1</v>
      </c>
      <c r="O1528" s="33" t="str">
        <f aca="false">IMDIV(M1528,N1528)</f>
        <v>0</v>
      </c>
      <c r="P1528" s="33" t="str">
        <f aca="false">IMDIV(L1528,N1528)</f>
        <v>0</v>
      </c>
      <c r="Q1528" s="34" t="n">
        <v>180</v>
      </c>
      <c r="V1528" s="17" t="e">
        <f aca="false">IF(ISNUMBER(A1528),A1528,NA())</f>
        <v>#N/A</v>
      </c>
      <c r="W1528" s="18"/>
      <c r="X1528" s="18" t="n">
        <f aca="false">IF(Q1528&lt;-180,Q1528+360,IF(180&lt;Q1528,Q1528-360,Q1528))</f>
        <v>180</v>
      </c>
      <c r="Y1528" s="18" t="e">
        <f aca="false">20*LOG10(D1528)</f>
        <v>#VALUE!</v>
      </c>
      <c r="Z1528" s="18" t="n">
        <f aca="false">E1528</f>
        <v>0</v>
      </c>
      <c r="AA1528" s="18" t="e">
        <f aca="false">20*LOG10(IMABS(P1528))</f>
        <v>#VALUE!</v>
      </c>
      <c r="AB1528" s="19" t="e">
        <f aca="false">DEGREES(IMARGUMENT(P1528))</f>
        <v>#VALUE!</v>
      </c>
      <c r="AC1528" s="19" t="e">
        <f aca="false">20*LOG10(IMABS(O1528))</f>
        <v>#VALUE!</v>
      </c>
      <c r="AD1528" s="19" t="e">
        <f aca="false">DEGREES(IMARGUMENT(O1528))</f>
        <v>#VALUE!</v>
      </c>
    </row>
    <row r="1529" customFormat="false" ht="14.25" hidden="false" customHeight="true" outlineLevel="0" collapsed="false">
      <c r="A1529" s="9"/>
      <c r="B1529" s="9"/>
      <c r="C1529" s="9"/>
      <c r="D1529" s="9"/>
      <c r="E1529" s="9"/>
      <c r="F1529" s="9"/>
      <c r="G1529" s="9"/>
      <c r="J1529" s="33" t="n">
        <f aca="false">10^(W1529/20)</f>
        <v>1</v>
      </c>
      <c r="K1529" s="33" t="str">
        <f aca="false">COMPLEX(J1529*COS(RADIANS(X1529)),J1529*SIN(RADIANS(X1529)))</f>
        <v>-1+1.22464679914735e-16i</v>
      </c>
      <c r="L1529" s="33" t="str">
        <f aca="false">COMPLEX(D1529*COS(RADIANS(E1529)),D1529*SIN(RADIANS(E1529)))</f>
        <v>0</v>
      </c>
      <c r="M1529" s="33" t="str">
        <f aca="false">IMPRODUCT(K1529,L1529)</f>
        <v>-0</v>
      </c>
      <c r="N1529" s="33" t="str">
        <f aca="false">IMSUM(1,M1529)</f>
        <v>1</v>
      </c>
      <c r="O1529" s="33" t="str">
        <f aca="false">IMDIV(M1529,N1529)</f>
        <v>0</v>
      </c>
      <c r="P1529" s="33" t="str">
        <f aca="false">IMDIV(L1529,N1529)</f>
        <v>0</v>
      </c>
      <c r="Q1529" s="34" t="n">
        <v>180</v>
      </c>
      <c r="V1529" s="17" t="e">
        <f aca="false">IF(ISNUMBER(A1529),A1529,NA())</f>
        <v>#N/A</v>
      </c>
      <c r="W1529" s="18"/>
      <c r="X1529" s="18" t="n">
        <f aca="false">IF(Q1529&lt;-180,Q1529+360,IF(180&lt;Q1529,Q1529-360,Q1529))</f>
        <v>180</v>
      </c>
      <c r="Y1529" s="18" t="e">
        <f aca="false">20*LOG10(D1529)</f>
        <v>#VALUE!</v>
      </c>
      <c r="Z1529" s="18" t="n">
        <f aca="false">E1529</f>
        <v>0</v>
      </c>
      <c r="AA1529" s="18" t="e">
        <f aca="false">20*LOG10(IMABS(P1529))</f>
        <v>#VALUE!</v>
      </c>
      <c r="AB1529" s="19" t="e">
        <f aca="false">DEGREES(IMARGUMENT(P1529))</f>
        <v>#VALUE!</v>
      </c>
      <c r="AC1529" s="19" t="e">
        <f aca="false">20*LOG10(IMABS(O1529))</f>
        <v>#VALUE!</v>
      </c>
      <c r="AD1529" s="19" t="e">
        <f aca="false">DEGREES(IMARGUMENT(O1529))</f>
        <v>#VALUE!</v>
      </c>
    </row>
    <row r="1530" customFormat="false" ht="14.25" hidden="false" customHeight="true" outlineLevel="0" collapsed="false">
      <c r="A1530" s="9"/>
      <c r="B1530" s="9"/>
      <c r="C1530" s="9"/>
      <c r="D1530" s="9"/>
      <c r="E1530" s="9"/>
      <c r="F1530" s="9"/>
      <c r="G1530" s="9"/>
      <c r="J1530" s="33" t="n">
        <f aca="false">10^(W1530/20)</f>
        <v>1</v>
      </c>
      <c r="K1530" s="33" t="str">
        <f aca="false">COMPLEX(J1530*COS(RADIANS(X1530)),J1530*SIN(RADIANS(X1530)))</f>
        <v>-1+1.22464679914735e-16i</v>
      </c>
      <c r="L1530" s="33" t="str">
        <f aca="false">COMPLEX(D1530*COS(RADIANS(E1530)),D1530*SIN(RADIANS(E1530)))</f>
        <v>0</v>
      </c>
      <c r="M1530" s="33" t="str">
        <f aca="false">IMPRODUCT(K1530,L1530)</f>
        <v>-0</v>
      </c>
      <c r="N1530" s="33" t="str">
        <f aca="false">IMSUM(1,M1530)</f>
        <v>1</v>
      </c>
      <c r="O1530" s="33" t="str">
        <f aca="false">IMDIV(M1530,N1530)</f>
        <v>0</v>
      </c>
      <c r="P1530" s="33" t="str">
        <f aca="false">IMDIV(L1530,N1530)</f>
        <v>0</v>
      </c>
      <c r="Q1530" s="34" t="n">
        <v>180</v>
      </c>
      <c r="V1530" s="17" t="e">
        <f aca="false">IF(ISNUMBER(A1530),A1530,NA())</f>
        <v>#N/A</v>
      </c>
      <c r="W1530" s="18"/>
      <c r="X1530" s="18" t="n">
        <f aca="false">IF(Q1530&lt;-180,Q1530+360,IF(180&lt;Q1530,Q1530-360,Q1530))</f>
        <v>180</v>
      </c>
      <c r="Y1530" s="18" t="e">
        <f aca="false">20*LOG10(D1530)</f>
        <v>#VALUE!</v>
      </c>
      <c r="Z1530" s="18" t="n">
        <f aca="false">E1530</f>
        <v>0</v>
      </c>
      <c r="AA1530" s="18" t="e">
        <f aca="false">20*LOG10(IMABS(P1530))</f>
        <v>#VALUE!</v>
      </c>
      <c r="AB1530" s="19" t="e">
        <f aca="false">DEGREES(IMARGUMENT(P1530))</f>
        <v>#VALUE!</v>
      </c>
      <c r="AC1530" s="19" t="e">
        <f aca="false">20*LOG10(IMABS(O1530))</f>
        <v>#VALUE!</v>
      </c>
      <c r="AD1530" s="19" t="e">
        <f aca="false">DEGREES(IMARGUMENT(O1530))</f>
        <v>#VALUE!</v>
      </c>
    </row>
    <row r="1531" customFormat="false" ht="14.25" hidden="false" customHeight="true" outlineLevel="0" collapsed="false">
      <c r="A1531" s="9"/>
      <c r="B1531" s="9"/>
      <c r="C1531" s="9"/>
      <c r="D1531" s="9"/>
      <c r="E1531" s="9"/>
      <c r="F1531" s="9"/>
      <c r="G1531" s="9"/>
      <c r="J1531" s="33" t="n">
        <f aca="false">10^(W1531/20)</f>
        <v>1</v>
      </c>
      <c r="K1531" s="33" t="str">
        <f aca="false">COMPLEX(J1531*COS(RADIANS(X1531)),J1531*SIN(RADIANS(X1531)))</f>
        <v>-1+1.22464679914735e-16i</v>
      </c>
      <c r="L1531" s="33" t="str">
        <f aca="false">COMPLEX(D1531*COS(RADIANS(E1531)),D1531*SIN(RADIANS(E1531)))</f>
        <v>0</v>
      </c>
      <c r="M1531" s="33" t="str">
        <f aca="false">IMPRODUCT(K1531,L1531)</f>
        <v>-0</v>
      </c>
      <c r="N1531" s="33" t="str">
        <f aca="false">IMSUM(1,M1531)</f>
        <v>1</v>
      </c>
      <c r="O1531" s="33" t="str">
        <f aca="false">IMDIV(M1531,N1531)</f>
        <v>0</v>
      </c>
      <c r="P1531" s="33" t="str">
        <f aca="false">IMDIV(L1531,N1531)</f>
        <v>0</v>
      </c>
      <c r="Q1531" s="34" t="n">
        <v>180</v>
      </c>
      <c r="V1531" s="17" t="e">
        <f aca="false">IF(ISNUMBER(A1531),A1531,NA())</f>
        <v>#N/A</v>
      </c>
      <c r="W1531" s="18"/>
      <c r="X1531" s="18" t="n">
        <f aca="false">IF(Q1531&lt;-180,Q1531+360,IF(180&lt;Q1531,Q1531-360,Q1531))</f>
        <v>180</v>
      </c>
      <c r="Y1531" s="18" t="e">
        <f aca="false">20*LOG10(D1531)</f>
        <v>#VALUE!</v>
      </c>
      <c r="Z1531" s="18" t="n">
        <f aca="false">E1531</f>
        <v>0</v>
      </c>
      <c r="AA1531" s="18" t="e">
        <f aca="false">20*LOG10(IMABS(P1531))</f>
        <v>#VALUE!</v>
      </c>
      <c r="AB1531" s="19" t="e">
        <f aca="false">DEGREES(IMARGUMENT(P1531))</f>
        <v>#VALUE!</v>
      </c>
      <c r="AC1531" s="19" t="e">
        <f aca="false">20*LOG10(IMABS(O1531))</f>
        <v>#VALUE!</v>
      </c>
      <c r="AD1531" s="19" t="e">
        <f aca="false">DEGREES(IMARGUMENT(O1531))</f>
        <v>#VALUE!</v>
      </c>
    </row>
    <row r="1532" customFormat="false" ht="14.25" hidden="false" customHeight="true" outlineLevel="0" collapsed="false">
      <c r="A1532" s="9"/>
      <c r="B1532" s="9"/>
      <c r="C1532" s="9"/>
      <c r="D1532" s="9"/>
      <c r="E1532" s="9"/>
      <c r="F1532" s="9"/>
      <c r="G1532" s="9"/>
      <c r="J1532" s="33" t="n">
        <f aca="false">10^(W1532/20)</f>
        <v>1</v>
      </c>
      <c r="K1532" s="33" t="str">
        <f aca="false">COMPLEX(J1532*COS(RADIANS(X1532)),J1532*SIN(RADIANS(X1532)))</f>
        <v>-1+1.22464679914735e-16i</v>
      </c>
      <c r="L1532" s="33" t="str">
        <f aca="false">COMPLEX(D1532*COS(RADIANS(E1532)),D1532*SIN(RADIANS(E1532)))</f>
        <v>0</v>
      </c>
      <c r="M1532" s="33" t="str">
        <f aca="false">IMPRODUCT(K1532,L1532)</f>
        <v>-0</v>
      </c>
      <c r="N1532" s="33" t="str">
        <f aca="false">IMSUM(1,M1532)</f>
        <v>1</v>
      </c>
      <c r="O1532" s="33" t="str">
        <f aca="false">IMDIV(M1532,N1532)</f>
        <v>0</v>
      </c>
      <c r="P1532" s="33" t="str">
        <f aca="false">IMDIV(L1532,N1532)</f>
        <v>0</v>
      </c>
      <c r="Q1532" s="34" t="n">
        <v>180</v>
      </c>
      <c r="V1532" s="17" t="e">
        <f aca="false">IF(ISNUMBER(A1532),A1532,NA())</f>
        <v>#N/A</v>
      </c>
      <c r="W1532" s="18"/>
      <c r="X1532" s="18" t="n">
        <f aca="false">IF(Q1532&lt;-180,Q1532+360,IF(180&lt;Q1532,Q1532-360,Q1532))</f>
        <v>180</v>
      </c>
      <c r="Y1532" s="18" t="e">
        <f aca="false">20*LOG10(D1532)</f>
        <v>#VALUE!</v>
      </c>
      <c r="Z1532" s="18" t="n">
        <f aca="false">E1532</f>
        <v>0</v>
      </c>
      <c r="AA1532" s="18" t="e">
        <f aca="false">20*LOG10(IMABS(P1532))</f>
        <v>#VALUE!</v>
      </c>
      <c r="AB1532" s="19" t="e">
        <f aca="false">DEGREES(IMARGUMENT(P1532))</f>
        <v>#VALUE!</v>
      </c>
      <c r="AC1532" s="19" t="e">
        <f aca="false">20*LOG10(IMABS(O1532))</f>
        <v>#VALUE!</v>
      </c>
      <c r="AD1532" s="19" t="e">
        <f aca="false">DEGREES(IMARGUMENT(O1532))</f>
        <v>#VALUE!</v>
      </c>
    </row>
    <row r="1533" customFormat="false" ht="14.25" hidden="false" customHeight="true" outlineLevel="0" collapsed="false">
      <c r="A1533" s="9"/>
      <c r="B1533" s="9"/>
      <c r="C1533" s="9"/>
      <c r="D1533" s="9"/>
      <c r="E1533" s="9"/>
      <c r="F1533" s="9"/>
      <c r="G1533" s="9"/>
      <c r="J1533" s="33" t="n">
        <f aca="false">10^(W1533/20)</f>
        <v>1</v>
      </c>
      <c r="K1533" s="33" t="str">
        <f aca="false">COMPLEX(J1533*COS(RADIANS(X1533)),J1533*SIN(RADIANS(X1533)))</f>
        <v>-1+1.22464679914735e-16i</v>
      </c>
      <c r="L1533" s="33" t="str">
        <f aca="false">COMPLEX(D1533*COS(RADIANS(E1533)),D1533*SIN(RADIANS(E1533)))</f>
        <v>0</v>
      </c>
      <c r="M1533" s="33" t="str">
        <f aca="false">IMPRODUCT(K1533,L1533)</f>
        <v>-0</v>
      </c>
      <c r="N1533" s="33" t="str">
        <f aca="false">IMSUM(1,M1533)</f>
        <v>1</v>
      </c>
      <c r="O1533" s="33" t="str">
        <f aca="false">IMDIV(M1533,N1533)</f>
        <v>0</v>
      </c>
      <c r="P1533" s="33" t="str">
        <f aca="false">IMDIV(L1533,N1533)</f>
        <v>0</v>
      </c>
      <c r="Q1533" s="34" t="n">
        <v>180</v>
      </c>
      <c r="V1533" s="17" t="e">
        <f aca="false">IF(ISNUMBER(A1533),A1533,NA())</f>
        <v>#N/A</v>
      </c>
      <c r="W1533" s="18"/>
      <c r="X1533" s="18" t="n">
        <f aca="false">IF(Q1533&lt;-180,Q1533+360,IF(180&lt;Q1533,Q1533-360,Q1533))</f>
        <v>180</v>
      </c>
      <c r="Y1533" s="18" t="e">
        <f aca="false">20*LOG10(D1533)</f>
        <v>#VALUE!</v>
      </c>
      <c r="Z1533" s="18" t="n">
        <f aca="false">E1533</f>
        <v>0</v>
      </c>
      <c r="AA1533" s="18" t="e">
        <f aca="false">20*LOG10(IMABS(P1533))</f>
        <v>#VALUE!</v>
      </c>
      <c r="AB1533" s="19" t="e">
        <f aca="false">DEGREES(IMARGUMENT(P1533))</f>
        <v>#VALUE!</v>
      </c>
      <c r="AC1533" s="19" t="e">
        <f aca="false">20*LOG10(IMABS(O1533))</f>
        <v>#VALUE!</v>
      </c>
      <c r="AD1533" s="19" t="e">
        <f aca="false">DEGREES(IMARGUMENT(O1533))</f>
        <v>#VALUE!</v>
      </c>
    </row>
    <row r="1534" customFormat="false" ht="14.25" hidden="false" customHeight="true" outlineLevel="0" collapsed="false">
      <c r="A1534" s="9"/>
      <c r="B1534" s="9"/>
      <c r="C1534" s="9"/>
      <c r="D1534" s="9"/>
      <c r="E1534" s="9"/>
      <c r="F1534" s="9"/>
      <c r="G1534" s="9"/>
      <c r="J1534" s="33" t="n">
        <f aca="false">10^(W1534/20)</f>
        <v>1</v>
      </c>
      <c r="K1534" s="33" t="str">
        <f aca="false">COMPLEX(J1534*COS(RADIANS(X1534)),J1534*SIN(RADIANS(X1534)))</f>
        <v>-1+1.22464679914735e-16i</v>
      </c>
      <c r="L1534" s="33" t="str">
        <f aca="false">COMPLEX(D1534*COS(RADIANS(E1534)),D1534*SIN(RADIANS(E1534)))</f>
        <v>0</v>
      </c>
      <c r="M1534" s="33" t="str">
        <f aca="false">IMPRODUCT(K1534,L1534)</f>
        <v>-0</v>
      </c>
      <c r="N1534" s="33" t="str">
        <f aca="false">IMSUM(1,M1534)</f>
        <v>1</v>
      </c>
      <c r="O1534" s="33" t="str">
        <f aca="false">IMDIV(M1534,N1534)</f>
        <v>0</v>
      </c>
      <c r="P1534" s="33" t="str">
        <f aca="false">IMDIV(L1534,N1534)</f>
        <v>0</v>
      </c>
      <c r="Q1534" s="34" t="n">
        <v>180</v>
      </c>
      <c r="V1534" s="17" t="e">
        <f aca="false">IF(ISNUMBER(A1534),A1534,NA())</f>
        <v>#N/A</v>
      </c>
      <c r="W1534" s="18"/>
      <c r="X1534" s="18" t="n">
        <f aca="false">IF(Q1534&lt;-180,Q1534+360,IF(180&lt;Q1534,Q1534-360,Q1534))</f>
        <v>180</v>
      </c>
      <c r="Y1534" s="18" t="e">
        <f aca="false">20*LOG10(D1534)</f>
        <v>#VALUE!</v>
      </c>
      <c r="Z1534" s="18" t="n">
        <f aca="false">E1534</f>
        <v>0</v>
      </c>
      <c r="AA1534" s="18" t="e">
        <f aca="false">20*LOG10(IMABS(P1534))</f>
        <v>#VALUE!</v>
      </c>
      <c r="AB1534" s="19" t="e">
        <f aca="false">DEGREES(IMARGUMENT(P1534))</f>
        <v>#VALUE!</v>
      </c>
      <c r="AC1534" s="19" t="e">
        <f aca="false">20*LOG10(IMABS(O1534))</f>
        <v>#VALUE!</v>
      </c>
      <c r="AD1534" s="19" t="e">
        <f aca="false">DEGREES(IMARGUMENT(O1534))</f>
        <v>#VALUE!</v>
      </c>
    </row>
    <row r="1535" customFormat="false" ht="14.25" hidden="false" customHeight="true" outlineLevel="0" collapsed="false">
      <c r="A1535" s="9"/>
      <c r="B1535" s="9"/>
      <c r="C1535" s="9"/>
      <c r="D1535" s="9"/>
      <c r="E1535" s="9"/>
      <c r="F1535" s="9"/>
      <c r="G1535" s="9"/>
      <c r="J1535" s="33" t="n">
        <f aca="false">10^(W1535/20)</f>
        <v>1</v>
      </c>
      <c r="K1535" s="33" t="str">
        <f aca="false">COMPLEX(J1535*COS(RADIANS(X1535)),J1535*SIN(RADIANS(X1535)))</f>
        <v>-1+1.22464679914735e-16i</v>
      </c>
      <c r="L1535" s="33" t="str">
        <f aca="false">COMPLEX(D1535*COS(RADIANS(E1535)),D1535*SIN(RADIANS(E1535)))</f>
        <v>0</v>
      </c>
      <c r="M1535" s="33" t="str">
        <f aca="false">IMPRODUCT(K1535,L1535)</f>
        <v>-0</v>
      </c>
      <c r="N1535" s="33" t="str">
        <f aca="false">IMSUM(1,M1535)</f>
        <v>1</v>
      </c>
      <c r="O1535" s="33" t="str">
        <f aca="false">IMDIV(M1535,N1535)</f>
        <v>0</v>
      </c>
      <c r="P1535" s="33" t="str">
        <f aca="false">IMDIV(L1535,N1535)</f>
        <v>0</v>
      </c>
      <c r="Q1535" s="34" t="n">
        <v>180</v>
      </c>
      <c r="V1535" s="17" t="e">
        <f aca="false">IF(ISNUMBER(A1535),A1535,NA())</f>
        <v>#N/A</v>
      </c>
      <c r="W1535" s="18"/>
      <c r="X1535" s="18" t="n">
        <f aca="false">IF(Q1535&lt;-180,Q1535+360,IF(180&lt;Q1535,Q1535-360,Q1535))</f>
        <v>180</v>
      </c>
      <c r="Y1535" s="18" t="e">
        <f aca="false">20*LOG10(D1535)</f>
        <v>#VALUE!</v>
      </c>
      <c r="Z1535" s="18" t="n">
        <f aca="false">E1535</f>
        <v>0</v>
      </c>
      <c r="AA1535" s="18" t="e">
        <f aca="false">20*LOG10(IMABS(P1535))</f>
        <v>#VALUE!</v>
      </c>
      <c r="AB1535" s="19" t="e">
        <f aca="false">DEGREES(IMARGUMENT(P1535))</f>
        <v>#VALUE!</v>
      </c>
      <c r="AC1535" s="19" t="e">
        <f aca="false">20*LOG10(IMABS(O1535))</f>
        <v>#VALUE!</v>
      </c>
      <c r="AD1535" s="19" t="e">
        <f aca="false">DEGREES(IMARGUMENT(O1535))</f>
        <v>#VALUE!</v>
      </c>
    </row>
    <row r="1536" customFormat="false" ht="14.25" hidden="false" customHeight="true" outlineLevel="0" collapsed="false">
      <c r="A1536" s="9"/>
      <c r="B1536" s="9"/>
      <c r="C1536" s="9"/>
      <c r="D1536" s="9"/>
      <c r="E1536" s="9"/>
      <c r="F1536" s="9"/>
      <c r="G1536" s="9"/>
      <c r="J1536" s="33" t="n">
        <f aca="false">10^(W1536/20)</f>
        <v>1</v>
      </c>
      <c r="K1536" s="33" t="str">
        <f aca="false">COMPLEX(J1536*COS(RADIANS(X1536)),J1536*SIN(RADIANS(X1536)))</f>
        <v>-1+1.22464679914735e-16i</v>
      </c>
      <c r="L1536" s="33" t="str">
        <f aca="false">COMPLEX(D1536*COS(RADIANS(E1536)),D1536*SIN(RADIANS(E1536)))</f>
        <v>0</v>
      </c>
      <c r="M1536" s="33" t="str">
        <f aca="false">IMPRODUCT(K1536,L1536)</f>
        <v>-0</v>
      </c>
      <c r="N1536" s="33" t="str">
        <f aca="false">IMSUM(1,M1536)</f>
        <v>1</v>
      </c>
      <c r="O1536" s="33" t="str">
        <f aca="false">IMDIV(M1536,N1536)</f>
        <v>0</v>
      </c>
      <c r="P1536" s="33" t="str">
        <f aca="false">IMDIV(L1536,N1536)</f>
        <v>0</v>
      </c>
      <c r="Q1536" s="34" t="n">
        <v>180</v>
      </c>
      <c r="V1536" s="17" t="e">
        <f aca="false">IF(ISNUMBER(A1536),A1536,NA())</f>
        <v>#N/A</v>
      </c>
      <c r="W1536" s="18"/>
      <c r="X1536" s="18" t="n">
        <f aca="false">IF(Q1536&lt;-180,Q1536+360,IF(180&lt;Q1536,Q1536-360,Q1536))</f>
        <v>180</v>
      </c>
      <c r="Y1536" s="18" t="e">
        <f aca="false">20*LOG10(D1536)</f>
        <v>#VALUE!</v>
      </c>
      <c r="Z1536" s="18" t="n">
        <f aca="false">E1536</f>
        <v>0</v>
      </c>
      <c r="AA1536" s="18" t="e">
        <f aca="false">20*LOG10(IMABS(P1536))</f>
        <v>#VALUE!</v>
      </c>
      <c r="AB1536" s="19" t="e">
        <f aca="false">DEGREES(IMARGUMENT(P1536))</f>
        <v>#VALUE!</v>
      </c>
      <c r="AC1536" s="19" t="e">
        <f aca="false">20*LOG10(IMABS(O1536))</f>
        <v>#VALUE!</v>
      </c>
      <c r="AD1536" s="19" t="e">
        <f aca="false">DEGREES(IMARGUMENT(O1536))</f>
        <v>#VALUE!</v>
      </c>
    </row>
    <row r="1537" customFormat="false" ht="14.25" hidden="false" customHeight="true" outlineLevel="0" collapsed="false">
      <c r="A1537" s="9"/>
      <c r="B1537" s="9"/>
      <c r="C1537" s="9"/>
      <c r="D1537" s="9"/>
      <c r="E1537" s="9"/>
      <c r="F1537" s="9"/>
      <c r="G1537" s="9"/>
      <c r="J1537" s="33" t="n">
        <f aca="false">10^(W1537/20)</f>
        <v>1</v>
      </c>
      <c r="K1537" s="33" t="str">
        <f aca="false">COMPLEX(J1537*COS(RADIANS(X1537)),J1537*SIN(RADIANS(X1537)))</f>
        <v>-1+1.22464679914735e-16i</v>
      </c>
      <c r="L1537" s="33" t="str">
        <f aca="false">COMPLEX(D1537*COS(RADIANS(E1537)),D1537*SIN(RADIANS(E1537)))</f>
        <v>0</v>
      </c>
      <c r="M1537" s="33" t="str">
        <f aca="false">IMPRODUCT(K1537,L1537)</f>
        <v>-0</v>
      </c>
      <c r="N1537" s="33" t="str">
        <f aca="false">IMSUM(1,M1537)</f>
        <v>1</v>
      </c>
      <c r="O1537" s="33" t="str">
        <f aca="false">IMDIV(M1537,N1537)</f>
        <v>0</v>
      </c>
      <c r="P1537" s="33" t="str">
        <f aca="false">IMDIV(L1537,N1537)</f>
        <v>0</v>
      </c>
      <c r="Q1537" s="34" t="n">
        <v>180</v>
      </c>
      <c r="V1537" s="17" t="e">
        <f aca="false">IF(ISNUMBER(A1537),A1537,NA())</f>
        <v>#N/A</v>
      </c>
      <c r="W1537" s="18"/>
      <c r="X1537" s="18" t="n">
        <f aca="false">IF(Q1537&lt;-180,Q1537+360,IF(180&lt;Q1537,Q1537-360,Q1537))</f>
        <v>180</v>
      </c>
      <c r="Y1537" s="18" t="e">
        <f aca="false">20*LOG10(D1537)</f>
        <v>#VALUE!</v>
      </c>
      <c r="Z1537" s="18" t="n">
        <f aca="false">E1537</f>
        <v>0</v>
      </c>
      <c r="AA1537" s="18" t="e">
        <f aca="false">20*LOG10(IMABS(P1537))</f>
        <v>#VALUE!</v>
      </c>
      <c r="AB1537" s="19" t="e">
        <f aca="false">DEGREES(IMARGUMENT(P1537))</f>
        <v>#VALUE!</v>
      </c>
      <c r="AC1537" s="19" t="e">
        <f aca="false">20*LOG10(IMABS(O1537))</f>
        <v>#VALUE!</v>
      </c>
      <c r="AD1537" s="19" t="e">
        <f aca="false">DEGREES(IMARGUMENT(O1537))</f>
        <v>#VALUE!</v>
      </c>
    </row>
    <row r="1538" customFormat="false" ht="14.25" hidden="false" customHeight="true" outlineLevel="0" collapsed="false">
      <c r="A1538" s="9"/>
      <c r="B1538" s="9"/>
      <c r="C1538" s="9"/>
      <c r="D1538" s="9"/>
      <c r="E1538" s="9"/>
      <c r="F1538" s="9"/>
      <c r="G1538" s="9"/>
      <c r="J1538" s="33" t="n">
        <f aca="false">10^(W1538/20)</f>
        <v>1</v>
      </c>
      <c r="K1538" s="33" t="str">
        <f aca="false">COMPLEX(J1538*COS(RADIANS(X1538)),J1538*SIN(RADIANS(X1538)))</f>
        <v>-1+1.22464679914735e-16i</v>
      </c>
      <c r="L1538" s="33" t="str">
        <f aca="false">COMPLEX(D1538*COS(RADIANS(E1538)),D1538*SIN(RADIANS(E1538)))</f>
        <v>0</v>
      </c>
      <c r="M1538" s="33" t="str">
        <f aca="false">IMPRODUCT(K1538,L1538)</f>
        <v>-0</v>
      </c>
      <c r="N1538" s="33" t="str">
        <f aca="false">IMSUM(1,M1538)</f>
        <v>1</v>
      </c>
      <c r="O1538" s="33" t="str">
        <f aca="false">IMDIV(M1538,N1538)</f>
        <v>0</v>
      </c>
      <c r="P1538" s="33" t="str">
        <f aca="false">IMDIV(L1538,N1538)</f>
        <v>0</v>
      </c>
      <c r="Q1538" s="34" t="n">
        <v>180</v>
      </c>
      <c r="V1538" s="17" t="e">
        <f aca="false">IF(ISNUMBER(A1538),A1538,NA())</f>
        <v>#N/A</v>
      </c>
      <c r="W1538" s="18"/>
      <c r="X1538" s="18" t="n">
        <f aca="false">IF(Q1538&lt;-180,Q1538+360,IF(180&lt;Q1538,Q1538-360,Q1538))</f>
        <v>180</v>
      </c>
      <c r="Y1538" s="18" t="e">
        <f aca="false">20*LOG10(D1538)</f>
        <v>#VALUE!</v>
      </c>
      <c r="Z1538" s="18" t="n">
        <f aca="false">E1538</f>
        <v>0</v>
      </c>
      <c r="AA1538" s="18" t="e">
        <f aca="false">20*LOG10(IMABS(P1538))</f>
        <v>#VALUE!</v>
      </c>
      <c r="AB1538" s="19" t="e">
        <f aca="false">DEGREES(IMARGUMENT(P1538))</f>
        <v>#VALUE!</v>
      </c>
      <c r="AC1538" s="19" t="e">
        <f aca="false">20*LOG10(IMABS(O1538))</f>
        <v>#VALUE!</v>
      </c>
      <c r="AD1538" s="19" t="e">
        <f aca="false">DEGREES(IMARGUMENT(O1538))</f>
        <v>#VALUE!</v>
      </c>
    </row>
    <row r="1539" customFormat="false" ht="14.25" hidden="false" customHeight="true" outlineLevel="0" collapsed="false">
      <c r="A1539" s="9"/>
      <c r="B1539" s="9"/>
      <c r="C1539" s="9"/>
      <c r="D1539" s="9"/>
      <c r="E1539" s="9"/>
      <c r="F1539" s="9"/>
      <c r="G1539" s="9"/>
      <c r="J1539" s="33" t="n">
        <f aca="false">10^(W1539/20)</f>
        <v>1</v>
      </c>
      <c r="K1539" s="33" t="str">
        <f aca="false">COMPLEX(J1539*COS(RADIANS(X1539)),J1539*SIN(RADIANS(X1539)))</f>
        <v>-1+1.22464679914735e-16i</v>
      </c>
      <c r="L1539" s="33" t="str">
        <f aca="false">COMPLEX(D1539*COS(RADIANS(E1539)),D1539*SIN(RADIANS(E1539)))</f>
        <v>0</v>
      </c>
      <c r="M1539" s="33" t="str">
        <f aca="false">IMPRODUCT(K1539,L1539)</f>
        <v>-0</v>
      </c>
      <c r="N1539" s="33" t="str">
        <f aca="false">IMSUM(1,M1539)</f>
        <v>1</v>
      </c>
      <c r="O1539" s="33" t="str">
        <f aca="false">IMDIV(M1539,N1539)</f>
        <v>0</v>
      </c>
      <c r="P1539" s="33" t="str">
        <f aca="false">IMDIV(L1539,N1539)</f>
        <v>0</v>
      </c>
      <c r="Q1539" s="34" t="n">
        <v>180</v>
      </c>
      <c r="V1539" s="17" t="e">
        <f aca="false">IF(ISNUMBER(A1539),A1539,NA())</f>
        <v>#N/A</v>
      </c>
      <c r="W1539" s="18"/>
      <c r="X1539" s="18" t="n">
        <f aca="false">IF(Q1539&lt;-180,Q1539+360,IF(180&lt;Q1539,Q1539-360,Q1539))</f>
        <v>180</v>
      </c>
      <c r="Y1539" s="18" t="e">
        <f aca="false">20*LOG10(D1539)</f>
        <v>#VALUE!</v>
      </c>
      <c r="Z1539" s="18" t="n">
        <f aca="false">E1539</f>
        <v>0</v>
      </c>
      <c r="AA1539" s="18" t="e">
        <f aca="false">20*LOG10(IMABS(P1539))</f>
        <v>#VALUE!</v>
      </c>
      <c r="AB1539" s="19" t="e">
        <f aca="false">DEGREES(IMARGUMENT(P1539))</f>
        <v>#VALUE!</v>
      </c>
      <c r="AC1539" s="19" t="e">
        <f aca="false">20*LOG10(IMABS(O1539))</f>
        <v>#VALUE!</v>
      </c>
      <c r="AD1539" s="19" t="e">
        <f aca="false">DEGREES(IMARGUMENT(O1539))</f>
        <v>#VALUE!</v>
      </c>
    </row>
    <row r="1540" customFormat="false" ht="14.25" hidden="false" customHeight="true" outlineLevel="0" collapsed="false">
      <c r="A1540" s="9"/>
      <c r="B1540" s="9"/>
      <c r="C1540" s="9"/>
      <c r="D1540" s="9"/>
      <c r="E1540" s="9"/>
      <c r="F1540" s="9"/>
      <c r="G1540" s="9"/>
      <c r="J1540" s="33" t="n">
        <f aca="false">10^(W1540/20)</f>
        <v>1</v>
      </c>
      <c r="K1540" s="33" t="str">
        <f aca="false">COMPLEX(J1540*COS(RADIANS(X1540)),J1540*SIN(RADIANS(X1540)))</f>
        <v>-1+1.22464679914735e-16i</v>
      </c>
      <c r="L1540" s="33" t="str">
        <f aca="false">COMPLEX(D1540*COS(RADIANS(E1540)),D1540*SIN(RADIANS(E1540)))</f>
        <v>0</v>
      </c>
      <c r="M1540" s="33" t="str">
        <f aca="false">IMPRODUCT(K1540,L1540)</f>
        <v>-0</v>
      </c>
      <c r="N1540" s="33" t="str">
        <f aca="false">IMSUM(1,M1540)</f>
        <v>1</v>
      </c>
      <c r="O1540" s="33" t="str">
        <f aca="false">IMDIV(M1540,N1540)</f>
        <v>0</v>
      </c>
      <c r="P1540" s="33" t="str">
        <f aca="false">IMDIV(L1540,N1540)</f>
        <v>0</v>
      </c>
      <c r="Q1540" s="34" t="n">
        <v>180</v>
      </c>
      <c r="V1540" s="17" t="e">
        <f aca="false">IF(ISNUMBER(A1540),A1540,NA())</f>
        <v>#N/A</v>
      </c>
      <c r="W1540" s="18"/>
      <c r="X1540" s="18" t="n">
        <f aca="false">IF(Q1540&lt;-180,Q1540+360,IF(180&lt;Q1540,Q1540-360,Q1540))</f>
        <v>180</v>
      </c>
      <c r="Y1540" s="18" t="e">
        <f aca="false">20*LOG10(D1540)</f>
        <v>#VALUE!</v>
      </c>
      <c r="Z1540" s="18" t="n">
        <f aca="false">E1540</f>
        <v>0</v>
      </c>
      <c r="AA1540" s="18" t="e">
        <f aca="false">20*LOG10(IMABS(P1540))</f>
        <v>#VALUE!</v>
      </c>
      <c r="AB1540" s="19" t="e">
        <f aca="false">DEGREES(IMARGUMENT(P1540))</f>
        <v>#VALUE!</v>
      </c>
      <c r="AC1540" s="19" t="e">
        <f aca="false">20*LOG10(IMABS(O1540))</f>
        <v>#VALUE!</v>
      </c>
      <c r="AD1540" s="19" t="e">
        <f aca="false">DEGREES(IMARGUMENT(O1540))</f>
        <v>#VALUE!</v>
      </c>
    </row>
    <row r="1541" customFormat="false" ht="14.25" hidden="false" customHeight="true" outlineLevel="0" collapsed="false">
      <c r="A1541" s="9"/>
      <c r="B1541" s="9"/>
      <c r="C1541" s="9"/>
      <c r="D1541" s="9"/>
      <c r="E1541" s="9"/>
      <c r="F1541" s="9"/>
      <c r="G1541" s="9"/>
      <c r="J1541" s="33" t="n">
        <f aca="false">10^(W1541/20)</f>
        <v>1</v>
      </c>
      <c r="K1541" s="33" t="str">
        <f aca="false">COMPLEX(J1541*COS(RADIANS(X1541)),J1541*SIN(RADIANS(X1541)))</f>
        <v>-1+1.22464679914735e-16i</v>
      </c>
      <c r="L1541" s="33" t="str">
        <f aca="false">COMPLEX(D1541*COS(RADIANS(E1541)),D1541*SIN(RADIANS(E1541)))</f>
        <v>0</v>
      </c>
      <c r="M1541" s="33" t="str">
        <f aca="false">IMPRODUCT(K1541,L1541)</f>
        <v>-0</v>
      </c>
      <c r="N1541" s="33" t="str">
        <f aca="false">IMSUM(1,M1541)</f>
        <v>1</v>
      </c>
      <c r="O1541" s="33" t="str">
        <f aca="false">IMDIV(M1541,N1541)</f>
        <v>0</v>
      </c>
      <c r="P1541" s="33" t="str">
        <f aca="false">IMDIV(L1541,N1541)</f>
        <v>0</v>
      </c>
      <c r="Q1541" s="34" t="n">
        <v>180</v>
      </c>
      <c r="V1541" s="17" t="e">
        <f aca="false">IF(ISNUMBER(A1541),A1541,NA())</f>
        <v>#N/A</v>
      </c>
      <c r="W1541" s="18"/>
      <c r="X1541" s="18" t="n">
        <f aca="false">IF(Q1541&lt;-180,Q1541+360,IF(180&lt;Q1541,Q1541-360,Q1541))</f>
        <v>180</v>
      </c>
      <c r="Y1541" s="18" t="e">
        <f aca="false">20*LOG10(D1541)</f>
        <v>#VALUE!</v>
      </c>
      <c r="Z1541" s="18" t="n">
        <f aca="false">E1541</f>
        <v>0</v>
      </c>
      <c r="AA1541" s="18" t="e">
        <f aca="false">20*LOG10(IMABS(P1541))</f>
        <v>#VALUE!</v>
      </c>
      <c r="AB1541" s="19" t="e">
        <f aca="false">DEGREES(IMARGUMENT(P1541))</f>
        <v>#VALUE!</v>
      </c>
      <c r="AC1541" s="19" t="e">
        <f aca="false">20*LOG10(IMABS(O1541))</f>
        <v>#VALUE!</v>
      </c>
      <c r="AD1541" s="19" t="e">
        <f aca="false">DEGREES(IMARGUMENT(O1541))</f>
        <v>#VALUE!</v>
      </c>
    </row>
    <row r="1542" customFormat="false" ht="14.25" hidden="false" customHeight="true" outlineLevel="0" collapsed="false">
      <c r="A1542" s="9"/>
      <c r="B1542" s="9"/>
      <c r="C1542" s="9"/>
      <c r="D1542" s="9"/>
      <c r="E1542" s="9"/>
      <c r="F1542" s="9"/>
      <c r="G1542" s="9"/>
      <c r="J1542" s="33" t="n">
        <f aca="false">10^(W1542/20)</f>
        <v>1</v>
      </c>
      <c r="K1542" s="33" t="str">
        <f aca="false">COMPLEX(J1542*COS(RADIANS(X1542)),J1542*SIN(RADIANS(X1542)))</f>
        <v>-1+1.22464679914735e-16i</v>
      </c>
      <c r="L1542" s="33" t="str">
        <f aca="false">COMPLEX(D1542*COS(RADIANS(E1542)),D1542*SIN(RADIANS(E1542)))</f>
        <v>0</v>
      </c>
      <c r="M1542" s="33" t="str">
        <f aca="false">IMPRODUCT(K1542,L1542)</f>
        <v>-0</v>
      </c>
      <c r="N1542" s="33" t="str">
        <f aca="false">IMSUM(1,M1542)</f>
        <v>1</v>
      </c>
      <c r="O1542" s="33" t="str">
        <f aca="false">IMDIV(M1542,N1542)</f>
        <v>0</v>
      </c>
      <c r="P1542" s="33" t="str">
        <f aca="false">IMDIV(L1542,N1542)</f>
        <v>0</v>
      </c>
      <c r="Q1542" s="34" t="n">
        <v>180</v>
      </c>
      <c r="V1542" s="17" t="e">
        <f aca="false">IF(ISNUMBER(A1542),A1542,NA())</f>
        <v>#N/A</v>
      </c>
      <c r="W1542" s="18"/>
      <c r="X1542" s="18" t="n">
        <f aca="false">IF(Q1542&lt;-180,Q1542+360,IF(180&lt;Q1542,Q1542-360,Q1542))</f>
        <v>180</v>
      </c>
      <c r="Y1542" s="18" t="e">
        <f aca="false">20*LOG10(D1542)</f>
        <v>#VALUE!</v>
      </c>
      <c r="Z1542" s="18" t="n">
        <f aca="false">E1542</f>
        <v>0</v>
      </c>
      <c r="AA1542" s="18" t="e">
        <f aca="false">20*LOG10(IMABS(P1542))</f>
        <v>#VALUE!</v>
      </c>
      <c r="AB1542" s="19" t="e">
        <f aca="false">DEGREES(IMARGUMENT(P1542))</f>
        <v>#VALUE!</v>
      </c>
      <c r="AC1542" s="19" t="e">
        <f aca="false">20*LOG10(IMABS(O1542))</f>
        <v>#VALUE!</v>
      </c>
      <c r="AD1542" s="19" t="e">
        <f aca="false">DEGREES(IMARGUMENT(O1542))</f>
        <v>#VALUE!</v>
      </c>
    </row>
    <row r="1543" customFormat="false" ht="14.25" hidden="false" customHeight="true" outlineLevel="0" collapsed="false">
      <c r="A1543" s="9"/>
      <c r="B1543" s="9"/>
      <c r="C1543" s="9"/>
      <c r="D1543" s="9"/>
      <c r="E1543" s="9"/>
      <c r="F1543" s="9"/>
      <c r="G1543" s="9"/>
      <c r="J1543" s="33" t="n">
        <f aca="false">10^(W1543/20)</f>
        <v>1</v>
      </c>
      <c r="K1543" s="33" t="str">
        <f aca="false">COMPLEX(J1543*COS(RADIANS(X1543)),J1543*SIN(RADIANS(X1543)))</f>
        <v>-1+1.22464679914735e-16i</v>
      </c>
      <c r="L1543" s="33" t="str">
        <f aca="false">COMPLEX(D1543*COS(RADIANS(E1543)),D1543*SIN(RADIANS(E1543)))</f>
        <v>0</v>
      </c>
      <c r="M1543" s="33" t="str">
        <f aca="false">IMPRODUCT(K1543,L1543)</f>
        <v>-0</v>
      </c>
      <c r="N1543" s="33" t="str">
        <f aca="false">IMSUM(1,M1543)</f>
        <v>1</v>
      </c>
      <c r="O1543" s="33" t="str">
        <f aca="false">IMDIV(M1543,N1543)</f>
        <v>0</v>
      </c>
      <c r="P1543" s="33" t="str">
        <f aca="false">IMDIV(L1543,N1543)</f>
        <v>0</v>
      </c>
      <c r="Q1543" s="34" t="n">
        <v>180</v>
      </c>
      <c r="V1543" s="17" t="e">
        <f aca="false">IF(ISNUMBER(A1543),A1543,NA())</f>
        <v>#N/A</v>
      </c>
      <c r="W1543" s="18"/>
      <c r="X1543" s="18" t="n">
        <f aca="false">IF(Q1543&lt;-180,Q1543+360,IF(180&lt;Q1543,Q1543-360,Q1543))</f>
        <v>180</v>
      </c>
      <c r="Y1543" s="18" t="e">
        <f aca="false">20*LOG10(D1543)</f>
        <v>#VALUE!</v>
      </c>
      <c r="Z1543" s="18" t="n">
        <f aca="false">E1543</f>
        <v>0</v>
      </c>
      <c r="AA1543" s="18" t="e">
        <f aca="false">20*LOG10(IMABS(P1543))</f>
        <v>#VALUE!</v>
      </c>
      <c r="AB1543" s="19" t="e">
        <f aca="false">DEGREES(IMARGUMENT(P1543))</f>
        <v>#VALUE!</v>
      </c>
      <c r="AC1543" s="19" t="e">
        <f aca="false">20*LOG10(IMABS(O1543))</f>
        <v>#VALUE!</v>
      </c>
      <c r="AD1543" s="19" t="e">
        <f aca="false">DEGREES(IMARGUMENT(O1543))</f>
        <v>#VALUE!</v>
      </c>
    </row>
    <row r="1544" customFormat="false" ht="14.25" hidden="false" customHeight="true" outlineLevel="0" collapsed="false">
      <c r="A1544" s="9"/>
      <c r="B1544" s="9"/>
      <c r="C1544" s="9"/>
      <c r="D1544" s="9"/>
      <c r="E1544" s="9"/>
      <c r="F1544" s="9"/>
      <c r="G1544" s="9"/>
      <c r="J1544" s="33" t="n">
        <f aca="false">10^(W1544/20)</f>
        <v>1</v>
      </c>
      <c r="K1544" s="33" t="str">
        <f aca="false">COMPLEX(J1544*COS(RADIANS(X1544)),J1544*SIN(RADIANS(X1544)))</f>
        <v>-1+1.22464679914735e-16i</v>
      </c>
      <c r="L1544" s="33" t="str">
        <f aca="false">COMPLEX(D1544*COS(RADIANS(E1544)),D1544*SIN(RADIANS(E1544)))</f>
        <v>0</v>
      </c>
      <c r="M1544" s="33" t="str">
        <f aca="false">IMPRODUCT(K1544,L1544)</f>
        <v>-0</v>
      </c>
      <c r="N1544" s="33" t="str">
        <f aca="false">IMSUM(1,M1544)</f>
        <v>1</v>
      </c>
      <c r="O1544" s="33" t="str">
        <f aca="false">IMDIV(M1544,N1544)</f>
        <v>0</v>
      </c>
      <c r="P1544" s="33" t="str">
        <f aca="false">IMDIV(L1544,N1544)</f>
        <v>0</v>
      </c>
      <c r="Q1544" s="34" t="n">
        <v>180</v>
      </c>
      <c r="V1544" s="17" t="e">
        <f aca="false">IF(ISNUMBER(A1544),A1544,NA())</f>
        <v>#N/A</v>
      </c>
      <c r="W1544" s="18"/>
      <c r="X1544" s="18" t="n">
        <f aca="false">IF(Q1544&lt;-180,Q1544+360,IF(180&lt;Q1544,Q1544-360,Q1544))</f>
        <v>180</v>
      </c>
      <c r="Y1544" s="18" t="e">
        <f aca="false">20*LOG10(D1544)</f>
        <v>#VALUE!</v>
      </c>
      <c r="Z1544" s="18" t="n">
        <f aca="false">E1544</f>
        <v>0</v>
      </c>
      <c r="AA1544" s="18" t="e">
        <f aca="false">20*LOG10(IMABS(P1544))</f>
        <v>#VALUE!</v>
      </c>
      <c r="AB1544" s="19" t="e">
        <f aca="false">DEGREES(IMARGUMENT(P1544))</f>
        <v>#VALUE!</v>
      </c>
      <c r="AC1544" s="19" t="e">
        <f aca="false">20*LOG10(IMABS(O1544))</f>
        <v>#VALUE!</v>
      </c>
      <c r="AD1544" s="19" t="e">
        <f aca="false">DEGREES(IMARGUMENT(O1544))</f>
        <v>#VALUE!</v>
      </c>
    </row>
    <row r="1545" customFormat="false" ht="14.25" hidden="false" customHeight="true" outlineLevel="0" collapsed="false">
      <c r="A1545" s="9"/>
      <c r="B1545" s="9"/>
      <c r="C1545" s="9"/>
      <c r="D1545" s="9"/>
      <c r="E1545" s="9"/>
      <c r="F1545" s="9"/>
      <c r="G1545" s="9"/>
      <c r="J1545" s="33" t="n">
        <f aca="false">10^(W1545/20)</f>
        <v>1</v>
      </c>
      <c r="K1545" s="33" t="str">
        <f aca="false">COMPLEX(J1545*COS(RADIANS(X1545)),J1545*SIN(RADIANS(X1545)))</f>
        <v>-1+1.22464679914735e-16i</v>
      </c>
      <c r="L1545" s="33" t="str">
        <f aca="false">COMPLEX(D1545*COS(RADIANS(E1545)),D1545*SIN(RADIANS(E1545)))</f>
        <v>0</v>
      </c>
      <c r="M1545" s="33" t="str">
        <f aca="false">IMPRODUCT(K1545,L1545)</f>
        <v>-0</v>
      </c>
      <c r="N1545" s="33" t="str">
        <f aca="false">IMSUM(1,M1545)</f>
        <v>1</v>
      </c>
      <c r="O1545" s="33" t="str">
        <f aca="false">IMDIV(M1545,N1545)</f>
        <v>0</v>
      </c>
      <c r="P1545" s="33" t="str">
        <f aca="false">IMDIV(L1545,N1545)</f>
        <v>0</v>
      </c>
      <c r="Q1545" s="34" t="n">
        <v>180</v>
      </c>
      <c r="V1545" s="17" t="e">
        <f aca="false">IF(ISNUMBER(A1545),A1545,NA())</f>
        <v>#N/A</v>
      </c>
      <c r="W1545" s="18"/>
      <c r="X1545" s="18" t="n">
        <f aca="false">IF(Q1545&lt;-180,Q1545+360,IF(180&lt;Q1545,Q1545-360,Q1545))</f>
        <v>180</v>
      </c>
      <c r="Y1545" s="18" t="e">
        <f aca="false">20*LOG10(D1545)</f>
        <v>#VALUE!</v>
      </c>
      <c r="Z1545" s="18" t="n">
        <f aca="false">E1545</f>
        <v>0</v>
      </c>
      <c r="AA1545" s="18" t="e">
        <f aca="false">20*LOG10(IMABS(P1545))</f>
        <v>#VALUE!</v>
      </c>
      <c r="AB1545" s="19" t="e">
        <f aca="false">DEGREES(IMARGUMENT(P1545))</f>
        <v>#VALUE!</v>
      </c>
      <c r="AC1545" s="19" t="e">
        <f aca="false">20*LOG10(IMABS(O1545))</f>
        <v>#VALUE!</v>
      </c>
      <c r="AD1545" s="19" t="e">
        <f aca="false">DEGREES(IMARGUMENT(O1545))</f>
        <v>#VALUE!</v>
      </c>
    </row>
    <row r="1546" customFormat="false" ht="14.25" hidden="false" customHeight="true" outlineLevel="0" collapsed="false">
      <c r="A1546" s="9"/>
      <c r="B1546" s="9"/>
      <c r="C1546" s="9"/>
      <c r="D1546" s="9"/>
      <c r="E1546" s="9"/>
      <c r="F1546" s="9"/>
      <c r="G1546" s="9"/>
      <c r="J1546" s="33" t="n">
        <f aca="false">10^(W1546/20)</f>
        <v>1</v>
      </c>
      <c r="K1546" s="33" t="str">
        <f aca="false">COMPLEX(J1546*COS(RADIANS(X1546)),J1546*SIN(RADIANS(X1546)))</f>
        <v>-1+1.22464679914735e-16i</v>
      </c>
      <c r="L1546" s="33" t="str">
        <f aca="false">COMPLEX(D1546*COS(RADIANS(E1546)),D1546*SIN(RADIANS(E1546)))</f>
        <v>0</v>
      </c>
      <c r="M1546" s="33" t="str">
        <f aca="false">IMPRODUCT(K1546,L1546)</f>
        <v>-0</v>
      </c>
      <c r="N1546" s="33" t="str">
        <f aca="false">IMSUM(1,M1546)</f>
        <v>1</v>
      </c>
      <c r="O1546" s="33" t="str">
        <f aca="false">IMDIV(M1546,N1546)</f>
        <v>0</v>
      </c>
      <c r="P1546" s="33" t="str">
        <f aca="false">IMDIV(L1546,N1546)</f>
        <v>0</v>
      </c>
      <c r="Q1546" s="34" t="n">
        <v>180</v>
      </c>
      <c r="V1546" s="17" t="e">
        <f aca="false">IF(ISNUMBER(A1546),A1546,NA())</f>
        <v>#N/A</v>
      </c>
      <c r="W1546" s="18"/>
      <c r="X1546" s="18" t="n">
        <f aca="false">IF(Q1546&lt;-180,Q1546+360,IF(180&lt;Q1546,Q1546-360,Q1546))</f>
        <v>180</v>
      </c>
      <c r="Y1546" s="18" t="e">
        <f aca="false">20*LOG10(D1546)</f>
        <v>#VALUE!</v>
      </c>
      <c r="Z1546" s="18" t="n">
        <f aca="false">E1546</f>
        <v>0</v>
      </c>
      <c r="AA1546" s="18" t="e">
        <f aca="false">20*LOG10(IMABS(P1546))</f>
        <v>#VALUE!</v>
      </c>
      <c r="AB1546" s="19" t="e">
        <f aca="false">DEGREES(IMARGUMENT(P1546))</f>
        <v>#VALUE!</v>
      </c>
      <c r="AC1546" s="19" t="e">
        <f aca="false">20*LOG10(IMABS(O1546))</f>
        <v>#VALUE!</v>
      </c>
      <c r="AD1546" s="19" t="e">
        <f aca="false">DEGREES(IMARGUMENT(O1546))</f>
        <v>#VALUE!</v>
      </c>
    </row>
    <row r="1547" customFormat="false" ht="14.25" hidden="false" customHeight="true" outlineLevel="0" collapsed="false">
      <c r="A1547" s="9"/>
      <c r="B1547" s="9"/>
      <c r="C1547" s="9"/>
      <c r="D1547" s="9"/>
      <c r="E1547" s="9"/>
      <c r="F1547" s="9"/>
      <c r="G1547" s="9"/>
      <c r="J1547" s="33" t="n">
        <f aca="false">10^(W1547/20)</f>
        <v>1</v>
      </c>
      <c r="K1547" s="33" t="str">
        <f aca="false">COMPLEX(J1547*COS(RADIANS(X1547)),J1547*SIN(RADIANS(X1547)))</f>
        <v>-1+1.22464679914735e-16i</v>
      </c>
      <c r="L1547" s="33" t="str">
        <f aca="false">COMPLEX(D1547*COS(RADIANS(E1547)),D1547*SIN(RADIANS(E1547)))</f>
        <v>0</v>
      </c>
      <c r="M1547" s="33" t="str">
        <f aca="false">IMPRODUCT(K1547,L1547)</f>
        <v>-0</v>
      </c>
      <c r="N1547" s="33" t="str">
        <f aca="false">IMSUM(1,M1547)</f>
        <v>1</v>
      </c>
      <c r="O1547" s="33" t="str">
        <f aca="false">IMDIV(M1547,N1547)</f>
        <v>0</v>
      </c>
      <c r="P1547" s="33" t="str">
        <f aca="false">IMDIV(L1547,N1547)</f>
        <v>0</v>
      </c>
      <c r="Q1547" s="34" t="n">
        <v>180</v>
      </c>
      <c r="V1547" s="17" t="e">
        <f aca="false">IF(ISNUMBER(A1547),A1547,NA())</f>
        <v>#N/A</v>
      </c>
      <c r="W1547" s="18"/>
      <c r="X1547" s="18" t="n">
        <f aca="false">IF(Q1547&lt;-180,Q1547+360,IF(180&lt;Q1547,Q1547-360,Q1547))</f>
        <v>180</v>
      </c>
      <c r="Y1547" s="18" t="e">
        <f aca="false">20*LOG10(D1547)</f>
        <v>#VALUE!</v>
      </c>
      <c r="Z1547" s="18" t="n">
        <f aca="false">E1547</f>
        <v>0</v>
      </c>
      <c r="AA1547" s="18" t="e">
        <f aca="false">20*LOG10(IMABS(P1547))</f>
        <v>#VALUE!</v>
      </c>
      <c r="AB1547" s="19" t="e">
        <f aca="false">DEGREES(IMARGUMENT(P1547))</f>
        <v>#VALUE!</v>
      </c>
      <c r="AC1547" s="19" t="e">
        <f aca="false">20*LOG10(IMABS(O1547))</f>
        <v>#VALUE!</v>
      </c>
      <c r="AD1547" s="19" t="e">
        <f aca="false">DEGREES(IMARGUMENT(O1547))</f>
        <v>#VALUE!</v>
      </c>
    </row>
    <row r="1548" customFormat="false" ht="14.25" hidden="false" customHeight="true" outlineLevel="0" collapsed="false">
      <c r="A1548" s="9"/>
      <c r="B1548" s="9"/>
      <c r="C1548" s="9"/>
      <c r="D1548" s="9"/>
      <c r="E1548" s="9"/>
      <c r="F1548" s="9"/>
      <c r="G1548" s="9"/>
      <c r="J1548" s="33" t="n">
        <f aca="false">10^(W1548/20)</f>
        <v>1</v>
      </c>
      <c r="K1548" s="33" t="str">
        <f aca="false">COMPLEX(J1548*COS(RADIANS(X1548)),J1548*SIN(RADIANS(X1548)))</f>
        <v>-1+1.22464679914735e-16i</v>
      </c>
      <c r="L1548" s="33" t="str">
        <f aca="false">COMPLEX(D1548*COS(RADIANS(E1548)),D1548*SIN(RADIANS(E1548)))</f>
        <v>0</v>
      </c>
      <c r="M1548" s="33" t="str">
        <f aca="false">IMPRODUCT(K1548,L1548)</f>
        <v>-0</v>
      </c>
      <c r="N1548" s="33" t="str">
        <f aca="false">IMSUM(1,M1548)</f>
        <v>1</v>
      </c>
      <c r="O1548" s="33" t="str">
        <f aca="false">IMDIV(M1548,N1548)</f>
        <v>0</v>
      </c>
      <c r="P1548" s="33" t="str">
        <f aca="false">IMDIV(L1548,N1548)</f>
        <v>0</v>
      </c>
      <c r="Q1548" s="34" t="n">
        <v>180</v>
      </c>
      <c r="V1548" s="17" t="e">
        <f aca="false">IF(ISNUMBER(A1548),A1548,NA())</f>
        <v>#N/A</v>
      </c>
      <c r="W1548" s="18"/>
      <c r="X1548" s="18" t="n">
        <f aca="false">IF(Q1548&lt;-180,Q1548+360,IF(180&lt;Q1548,Q1548-360,Q1548))</f>
        <v>180</v>
      </c>
      <c r="Y1548" s="18" t="e">
        <f aca="false">20*LOG10(D1548)</f>
        <v>#VALUE!</v>
      </c>
      <c r="Z1548" s="18" t="n">
        <f aca="false">E1548</f>
        <v>0</v>
      </c>
      <c r="AA1548" s="18" t="e">
        <f aca="false">20*LOG10(IMABS(P1548))</f>
        <v>#VALUE!</v>
      </c>
      <c r="AB1548" s="19" t="e">
        <f aca="false">DEGREES(IMARGUMENT(P1548))</f>
        <v>#VALUE!</v>
      </c>
      <c r="AC1548" s="19" t="e">
        <f aca="false">20*LOG10(IMABS(O1548))</f>
        <v>#VALUE!</v>
      </c>
      <c r="AD1548" s="19" t="e">
        <f aca="false">DEGREES(IMARGUMENT(O1548))</f>
        <v>#VALUE!</v>
      </c>
    </row>
    <row r="1549" customFormat="false" ht="14.25" hidden="false" customHeight="true" outlineLevel="0" collapsed="false">
      <c r="A1549" s="9"/>
      <c r="B1549" s="9"/>
      <c r="C1549" s="9"/>
      <c r="D1549" s="9"/>
      <c r="E1549" s="9"/>
      <c r="F1549" s="9"/>
      <c r="G1549" s="9"/>
      <c r="J1549" s="33" t="n">
        <f aca="false">10^(W1549/20)</f>
        <v>1</v>
      </c>
      <c r="K1549" s="33" t="str">
        <f aca="false">COMPLEX(J1549*COS(RADIANS(X1549)),J1549*SIN(RADIANS(X1549)))</f>
        <v>-1+1.22464679914735e-16i</v>
      </c>
      <c r="L1549" s="33" t="str">
        <f aca="false">COMPLEX(D1549*COS(RADIANS(E1549)),D1549*SIN(RADIANS(E1549)))</f>
        <v>0</v>
      </c>
      <c r="M1549" s="33" t="str">
        <f aca="false">IMPRODUCT(K1549,L1549)</f>
        <v>-0</v>
      </c>
      <c r="N1549" s="33" t="str">
        <f aca="false">IMSUM(1,M1549)</f>
        <v>1</v>
      </c>
      <c r="O1549" s="33" t="str">
        <f aca="false">IMDIV(M1549,N1549)</f>
        <v>0</v>
      </c>
      <c r="P1549" s="33" t="str">
        <f aca="false">IMDIV(L1549,N1549)</f>
        <v>0</v>
      </c>
      <c r="Q1549" s="34" t="n">
        <v>180</v>
      </c>
      <c r="V1549" s="17" t="e">
        <f aca="false">IF(ISNUMBER(A1549),A1549,NA())</f>
        <v>#N/A</v>
      </c>
      <c r="W1549" s="18"/>
      <c r="X1549" s="18" t="n">
        <f aca="false">IF(Q1549&lt;-180,Q1549+360,IF(180&lt;Q1549,Q1549-360,Q1549))</f>
        <v>180</v>
      </c>
      <c r="Y1549" s="18" t="e">
        <f aca="false">20*LOG10(D1549)</f>
        <v>#VALUE!</v>
      </c>
      <c r="Z1549" s="18" t="n">
        <f aca="false">E1549</f>
        <v>0</v>
      </c>
      <c r="AA1549" s="18" t="e">
        <f aca="false">20*LOG10(IMABS(P1549))</f>
        <v>#VALUE!</v>
      </c>
      <c r="AB1549" s="19" t="e">
        <f aca="false">DEGREES(IMARGUMENT(P1549))</f>
        <v>#VALUE!</v>
      </c>
      <c r="AC1549" s="19" t="e">
        <f aca="false">20*LOG10(IMABS(O1549))</f>
        <v>#VALUE!</v>
      </c>
      <c r="AD1549" s="19" t="e">
        <f aca="false">DEGREES(IMARGUMENT(O1549))</f>
        <v>#VALUE!</v>
      </c>
    </row>
    <row r="1550" customFormat="false" ht="14.25" hidden="false" customHeight="true" outlineLevel="0" collapsed="false">
      <c r="A1550" s="9"/>
      <c r="B1550" s="9"/>
      <c r="C1550" s="9"/>
      <c r="D1550" s="9"/>
      <c r="E1550" s="9"/>
      <c r="F1550" s="9"/>
      <c r="G1550" s="9"/>
      <c r="J1550" s="33" t="n">
        <f aca="false">10^(W1550/20)</f>
        <v>1</v>
      </c>
      <c r="K1550" s="33" t="str">
        <f aca="false">COMPLEX(J1550*COS(RADIANS(X1550)),J1550*SIN(RADIANS(X1550)))</f>
        <v>-1+1.22464679914735e-16i</v>
      </c>
      <c r="L1550" s="33" t="str">
        <f aca="false">COMPLEX(D1550*COS(RADIANS(E1550)),D1550*SIN(RADIANS(E1550)))</f>
        <v>0</v>
      </c>
      <c r="M1550" s="33" t="str">
        <f aca="false">IMPRODUCT(K1550,L1550)</f>
        <v>-0</v>
      </c>
      <c r="N1550" s="33" t="str">
        <f aca="false">IMSUM(1,M1550)</f>
        <v>1</v>
      </c>
      <c r="O1550" s="33" t="str">
        <f aca="false">IMDIV(M1550,N1550)</f>
        <v>0</v>
      </c>
      <c r="P1550" s="33" t="str">
        <f aca="false">IMDIV(L1550,N1550)</f>
        <v>0</v>
      </c>
      <c r="Q1550" s="34" t="n">
        <v>180</v>
      </c>
      <c r="V1550" s="17" t="e">
        <f aca="false">IF(ISNUMBER(A1550),A1550,NA())</f>
        <v>#N/A</v>
      </c>
      <c r="W1550" s="18"/>
      <c r="X1550" s="18" t="n">
        <f aca="false">IF(Q1550&lt;-180,Q1550+360,IF(180&lt;Q1550,Q1550-360,Q1550))</f>
        <v>180</v>
      </c>
      <c r="Y1550" s="18" t="e">
        <f aca="false">20*LOG10(D1550)</f>
        <v>#VALUE!</v>
      </c>
      <c r="Z1550" s="18" t="n">
        <f aca="false">E1550</f>
        <v>0</v>
      </c>
      <c r="AA1550" s="18" t="e">
        <f aca="false">20*LOG10(IMABS(P1550))</f>
        <v>#VALUE!</v>
      </c>
      <c r="AB1550" s="19" t="e">
        <f aca="false">DEGREES(IMARGUMENT(P1550))</f>
        <v>#VALUE!</v>
      </c>
      <c r="AC1550" s="19" t="e">
        <f aca="false">20*LOG10(IMABS(O1550))</f>
        <v>#VALUE!</v>
      </c>
      <c r="AD1550" s="19" t="e">
        <f aca="false">DEGREES(IMARGUMENT(O1550))</f>
        <v>#VALUE!</v>
      </c>
    </row>
    <row r="1551" customFormat="false" ht="14.25" hidden="false" customHeight="true" outlineLevel="0" collapsed="false">
      <c r="A1551" s="9"/>
      <c r="B1551" s="9"/>
      <c r="C1551" s="9"/>
      <c r="D1551" s="9"/>
      <c r="E1551" s="9"/>
      <c r="F1551" s="9"/>
      <c r="G1551" s="9"/>
      <c r="J1551" s="33" t="n">
        <f aca="false">10^(W1551/20)</f>
        <v>1</v>
      </c>
      <c r="K1551" s="33" t="str">
        <f aca="false">COMPLEX(J1551*COS(RADIANS(X1551)),J1551*SIN(RADIANS(X1551)))</f>
        <v>-1+1.22464679914735e-16i</v>
      </c>
      <c r="L1551" s="33" t="str">
        <f aca="false">COMPLEX(D1551*COS(RADIANS(E1551)),D1551*SIN(RADIANS(E1551)))</f>
        <v>0</v>
      </c>
      <c r="M1551" s="33" t="str">
        <f aca="false">IMPRODUCT(K1551,L1551)</f>
        <v>-0</v>
      </c>
      <c r="N1551" s="33" t="str">
        <f aca="false">IMSUM(1,M1551)</f>
        <v>1</v>
      </c>
      <c r="O1551" s="33" t="str">
        <f aca="false">IMDIV(M1551,N1551)</f>
        <v>0</v>
      </c>
      <c r="P1551" s="33" t="str">
        <f aca="false">IMDIV(L1551,N1551)</f>
        <v>0</v>
      </c>
      <c r="Q1551" s="34" t="n">
        <v>180</v>
      </c>
      <c r="V1551" s="17" t="e">
        <f aca="false">IF(ISNUMBER(A1551),A1551,NA())</f>
        <v>#N/A</v>
      </c>
      <c r="W1551" s="18"/>
      <c r="X1551" s="18" t="n">
        <f aca="false">IF(Q1551&lt;-180,Q1551+360,IF(180&lt;Q1551,Q1551-360,Q1551))</f>
        <v>180</v>
      </c>
      <c r="Y1551" s="18" t="e">
        <f aca="false">20*LOG10(D1551)</f>
        <v>#VALUE!</v>
      </c>
      <c r="Z1551" s="18" t="n">
        <f aca="false">E1551</f>
        <v>0</v>
      </c>
      <c r="AA1551" s="18" t="e">
        <f aca="false">20*LOG10(IMABS(P1551))</f>
        <v>#VALUE!</v>
      </c>
      <c r="AB1551" s="19" t="e">
        <f aca="false">DEGREES(IMARGUMENT(P1551))</f>
        <v>#VALUE!</v>
      </c>
      <c r="AC1551" s="19" t="e">
        <f aca="false">20*LOG10(IMABS(O1551))</f>
        <v>#VALUE!</v>
      </c>
      <c r="AD1551" s="19" t="e">
        <f aca="false">DEGREES(IMARGUMENT(O1551))</f>
        <v>#VALUE!</v>
      </c>
    </row>
    <row r="1552" customFormat="false" ht="14.25" hidden="false" customHeight="true" outlineLevel="0" collapsed="false">
      <c r="A1552" s="9"/>
      <c r="B1552" s="9"/>
      <c r="C1552" s="9"/>
      <c r="D1552" s="9"/>
      <c r="E1552" s="9"/>
      <c r="F1552" s="9"/>
      <c r="G1552" s="9"/>
      <c r="J1552" s="33" t="n">
        <f aca="false">10^(W1552/20)</f>
        <v>1</v>
      </c>
      <c r="K1552" s="33" t="str">
        <f aca="false">COMPLEX(J1552*COS(RADIANS(X1552)),J1552*SIN(RADIANS(X1552)))</f>
        <v>-1+1.22464679914735e-16i</v>
      </c>
      <c r="L1552" s="33" t="str">
        <f aca="false">COMPLEX(D1552*COS(RADIANS(E1552)),D1552*SIN(RADIANS(E1552)))</f>
        <v>0</v>
      </c>
      <c r="M1552" s="33" t="str">
        <f aca="false">IMPRODUCT(K1552,L1552)</f>
        <v>-0</v>
      </c>
      <c r="N1552" s="33" t="str">
        <f aca="false">IMSUM(1,M1552)</f>
        <v>1</v>
      </c>
      <c r="O1552" s="33" t="str">
        <f aca="false">IMDIV(M1552,N1552)</f>
        <v>0</v>
      </c>
      <c r="P1552" s="33" t="str">
        <f aca="false">IMDIV(L1552,N1552)</f>
        <v>0</v>
      </c>
      <c r="Q1552" s="34" t="n">
        <v>180</v>
      </c>
      <c r="V1552" s="17" t="e">
        <f aca="false">IF(ISNUMBER(A1552),A1552,NA())</f>
        <v>#N/A</v>
      </c>
      <c r="W1552" s="18"/>
      <c r="X1552" s="18" t="n">
        <f aca="false">IF(Q1552&lt;-180,Q1552+360,IF(180&lt;Q1552,Q1552-360,Q1552))</f>
        <v>180</v>
      </c>
      <c r="Y1552" s="18" t="e">
        <f aca="false">20*LOG10(D1552)</f>
        <v>#VALUE!</v>
      </c>
      <c r="Z1552" s="18" t="n">
        <f aca="false">E1552</f>
        <v>0</v>
      </c>
      <c r="AA1552" s="18" t="e">
        <f aca="false">20*LOG10(IMABS(P1552))</f>
        <v>#VALUE!</v>
      </c>
      <c r="AB1552" s="19" t="e">
        <f aca="false">DEGREES(IMARGUMENT(P1552))</f>
        <v>#VALUE!</v>
      </c>
      <c r="AC1552" s="19" t="e">
        <f aca="false">20*LOG10(IMABS(O1552))</f>
        <v>#VALUE!</v>
      </c>
      <c r="AD1552" s="19" t="e">
        <f aca="false">DEGREES(IMARGUMENT(O1552))</f>
        <v>#VALUE!</v>
      </c>
    </row>
    <row r="1553" customFormat="false" ht="14.25" hidden="false" customHeight="true" outlineLevel="0" collapsed="false">
      <c r="A1553" s="9"/>
      <c r="B1553" s="9"/>
      <c r="C1553" s="9"/>
      <c r="D1553" s="9"/>
      <c r="E1553" s="9"/>
      <c r="F1553" s="9"/>
      <c r="G1553" s="9"/>
      <c r="J1553" s="33" t="n">
        <f aca="false">10^(W1553/20)</f>
        <v>1</v>
      </c>
      <c r="K1553" s="33" t="str">
        <f aca="false">COMPLEX(J1553*COS(RADIANS(X1553)),J1553*SIN(RADIANS(X1553)))</f>
        <v>-1+1.22464679914735e-16i</v>
      </c>
      <c r="L1553" s="33" t="str">
        <f aca="false">COMPLEX(D1553*COS(RADIANS(E1553)),D1553*SIN(RADIANS(E1553)))</f>
        <v>0</v>
      </c>
      <c r="M1553" s="33" t="str">
        <f aca="false">IMPRODUCT(K1553,L1553)</f>
        <v>-0</v>
      </c>
      <c r="N1553" s="33" t="str">
        <f aca="false">IMSUM(1,M1553)</f>
        <v>1</v>
      </c>
      <c r="O1553" s="33" t="str">
        <f aca="false">IMDIV(M1553,N1553)</f>
        <v>0</v>
      </c>
      <c r="P1553" s="33" t="str">
        <f aca="false">IMDIV(L1553,N1553)</f>
        <v>0</v>
      </c>
      <c r="Q1553" s="34" t="n">
        <v>180</v>
      </c>
      <c r="V1553" s="17" t="e">
        <f aca="false">IF(ISNUMBER(A1553),A1553,NA())</f>
        <v>#N/A</v>
      </c>
      <c r="W1553" s="18"/>
      <c r="X1553" s="18" t="n">
        <f aca="false">IF(Q1553&lt;-180,Q1553+360,IF(180&lt;Q1553,Q1553-360,Q1553))</f>
        <v>180</v>
      </c>
      <c r="Y1553" s="18" t="e">
        <f aca="false">20*LOG10(D1553)</f>
        <v>#VALUE!</v>
      </c>
      <c r="Z1553" s="18" t="n">
        <f aca="false">E1553</f>
        <v>0</v>
      </c>
      <c r="AA1553" s="18" t="e">
        <f aca="false">20*LOG10(IMABS(P1553))</f>
        <v>#VALUE!</v>
      </c>
      <c r="AB1553" s="19" t="e">
        <f aca="false">DEGREES(IMARGUMENT(P1553))</f>
        <v>#VALUE!</v>
      </c>
      <c r="AC1553" s="19" t="e">
        <f aca="false">20*LOG10(IMABS(O1553))</f>
        <v>#VALUE!</v>
      </c>
      <c r="AD1553" s="19" t="e">
        <f aca="false">DEGREES(IMARGUMENT(O1553))</f>
        <v>#VALUE!</v>
      </c>
    </row>
    <row r="1554" customFormat="false" ht="14.25" hidden="false" customHeight="true" outlineLevel="0" collapsed="false">
      <c r="A1554" s="9"/>
      <c r="B1554" s="9"/>
      <c r="C1554" s="9"/>
      <c r="D1554" s="9"/>
      <c r="E1554" s="9"/>
      <c r="F1554" s="9"/>
      <c r="G1554" s="9"/>
      <c r="J1554" s="33" t="n">
        <f aca="false">10^(W1554/20)</f>
        <v>1</v>
      </c>
      <c r="K1554" s="33" t="str">
        <f aca="false">COMPLEX(J1554*COS(RADIANS(X1554)),J1554*SIN(RADIANS(X1554)))</f>
        <v>-1+1.22464679914735e-16i</v>
      </c>
      <c r="L1554" s="33" t="str">
        <f aca="false">COMPLEX(D1554*COS(RADIANS(E1554)),D1554*SIN(RADIANS(E1554)))</f>
        <v>0</v>
      </c>
      <c r="M1554" s="33" t="str">
        <f aca="false">IMPRODUCT(K1554,L1554)</f>
        <v>-0</v>
      </c>
      <c r="N1554" s="33" t="str">
        <f aca="false">IMSUM(1,M1554)</f>
        <v>1</v>
      </c>
      <c r="O1554" s="33" t="str">
        <f aca="false">IMDIV(M1554,N1554)</f>
        <v>0</v>
      </c>
      <c r="P1554" s="33" t="str">
        <f aca="false">IMDIV(L1554,N1554)</f>
        <v>0</v>
      </c>
      <c r="Q1554" s="34" t="n">
        <v>180</v>
      </c>
      <c r="V1554" s="17" t="e">
        <f aca="false">IF(ISNUMBER(A1554),A1554,NA())</f>
        <v>#N/A</v>
      </c>
      <c r="W1554" s="18"/>
      <c r="X1554" s="18" t="n">
        <f aca="false">IF(Q1554&lt;-180,Q1554+360,IF(180&lt;Q1554,Q1554-360,Q1554))</f>
        <v>180</v>
      </c>
      <c r="Y1554" s="18" t="e">
        <f aca="false">20*LOG10(D1554)</f>
        <v>#VALUE!</v>
      </c>
      <c r="Z1554" s="18" t="n">
        <f aca="false">E1554</f>
        <v>0</v>
      </c>
      <c r="AA1554" s="18" t="e">
        <f aca="false">20*LOG10(IMABS(P1554))</f>
        <v>#VALUE!</v>
      </c>
      <c r="AB1554" s="19" t="e">
        <f aca="false">DEGREES(IMARGUMENT(P1554))</f>
        <v>#VALUE!</v>
      </c>
      <c r="AC1554" s="19" t="e">
        <f aca="false">20*LOG10(IMABS(O1554))</f>
        <v>#VALUE!</v>
      </c>
      <c r="AD1554" s="19" t="e">
        <f aca="false">DEGREES(IMARGUMENT(O1554))</f>
        <v>#VALUE!</v>
      </c>
    </row>
    <row r="1555" customFormat="false" ht="14.25" hidden="false" customHeight="true" outlineLevel="0" collapsed="false">
      <c r="A1555" s="9"/>
      <c r="B1555" s="9"/>
      <c r="C1555" s="9"/>
      <c r="D1555" s="9"/>
      <c r="E1555" s="9"/>
      <c r="F1555" s="9"/>
      <c r="G1555" s="9"/>
      <c r="J1555" s="33" t="n">
        <f aca="false">10^(W1555/20)</f>
        <v>1</v>
      </c>
      <c r="K1555" s="33" t="str">
        <f aca="false">COMPLEX(J1555*COS(RADIANS(X1555)),J1555*SIN(RADIANS(X1555)))</f>
        <v>-1+1.22464679914735e-16i</v>
      </c>
      <c r="L1555" s="33" t="str">
        <f aca="false">COMPLEX(D1555*COS(RADIANS(E1555)),D1555*SIN(RADIANS(E1555)))</f>
        <v>0</v>
      </c>
      <c r="M1555" s="33" t="str">
        <f aca="false">IMPRODUCT(K1555,L1555)</f>
        <v>-0</v>
      </c>
      <c r="N1555" s="33" t="str">
        <f aca="false">IMSUM(1,M1555)</f>
        <v>1</v>
      </c>
      <c r="O1555" s="33" t="str">
        <f aca="false">IMDIV(M1555,N1555)</f>
        <v>0</v>
      </c>
      <c r="P1555" s="33" t="str">
        <f aca="false">IMDIV(L1555,N1555)</f>
        <v>0</v>
      </c>
      <c r="Q1555" s="34" t="n">
        <v>180</v>
      </c>
      <c r="V1555" s="17" t="e">
        <f aca="false">IF(ISNUMBER(A1555),A1555,NA())</f>
        <v>#N/A</v>
      </c>
      <c r="W1555" s="18"/>
      <c r="X1555" s="18" t="n">
        <f aca="false">IF(Q1555&lt;-180,Q1555+360,IF(180&lt;Q1555,Q1555-360,Q1555))</f>
        <v>180</v>
      </c>
      <c r="Y1555" s="18" t="e">
        <f aca="false">20*LOG10(D1555)</f>
        <v>#VALUE!</v>
      </c>
      <c r="Z1555" s="18" t="n">
        <f aca="false">E1555</f>
        <v>0</v>
      </c>
      <c r="AA1555" s="18" t="e">
        <f aca="false">20*LOG10(IMABS(P1555))</f>
        <v>#VALUE!</v>
      </c>
      <c r="AB1555" s="19" t="e">
        <f aca="false">DEGREES(IMARGUMENT(P1555))</f>
        <v>#VALUE!</v>
      </c>
      <c r="AC1555" s="19" t="e">
        <f aca="false">20*LOG10(IMABS(O1555))</f>
        <v>#VALUE!</v>
      </c>
      <c r="AD1555" s="19" t="e">
        <f aca="false">DEGREES(IMARGUMENT(O1555))</f>
        <v>#VALUE!</v>
      </c>
    </row>
    <row r="1556" customFormat="false" ht="14.25" hidden="false" customHeight="true" outlineLevel="0" collapsed="false">
      <c r="A1556" s="9"/>
      <c r="B1556" s="9"/>
      <c r="C1556" s="9"/>
      <c r="D1556" s="9"/>
      <c r="E1556" s="9"/>
      <c r="F1556" s="9"/>
      <c r="G1556" s="9"/>
      <c r="J1556" s="33" t="n">
        <f aca="false">10^(W1556/20)</f>
        <v>1</v>
      </c>
      <c r="K1556" s="33" t="str">
        <f aca="false">COMPLEX(J1556*COS(RADIANS(X1556)),J1556*SIN(RADIANS(X1556)))</f>
        <v>-1+1.22464679914735e-16i</v>
      </c>
      <c r="L1556" s="33" t="str">
        <f aca="false">COMPLEX(D1556*COS(RADIANS(E1556)),D1556*SIN(RADIANS(E1556)))</f>
        <v>0</v>
      </c>
      <c r="M1556" s="33" t="str">
        <f aca="false">IMPRODUCT(K1556,L1556)</f>
        <v>-0</v>
      </c>
      <c r="N1556" s="33" t="str">
        <f aca="false">IMSUM(1,M1556)</f>
        <v>1</v>
      </c>
      <c r="O1556" s="33" t="str">
        <f aca="false">IMDIV(M1556,N1556)</f>
        <v>0</v>
      </c>
      <c r="P1556" s="33" t="str">
        <f aca="false">IMDIV(L1556,N1556)</f>
        <v>0</v>
      </c>
      <c r="Q1556" s="34" t="n">
        <v>180</v>
      </c>
      <c r="V1556" s="17" t="e">
        <f aca="false">IF(ISNUMBER(A1556),A1556,NA())</f>
        <v>#N/A</v>
      </c>
      <c r="W1556" s="18"/>
      <c r="X1556" s="18" t="n">
        <f aca="false">IF(Q1556&lt;-180,Q1556+360,IF(180&lt;Q1556,Q1556-360,Q1556))</f>
        <v>180</v>
      </c>
      <c r="Y1556" s="18" t="e">
        <f aca="false">20*LOG10(D1556)</f>
        <v>#VALUE!</v>
      </c>
      <c r="Z1556" s="18" t="n">
        <f aca="false">E1556</f>
        <v>0</v>
      </c>
      <c r="AA1556" s="18" t="e">
        <f aca="false">20*LOG10(IMABS(P1556))</f>
        <v>#VALUE!</v>
      </c>
      <c r="AB1556" s="19" t="e">
        <f aca="false">DEGREES(IMARGUMENT(P1556))</f>
        <v>#VALUE!</v>
      </c>
      <c r="AC1556" s="19" t="e">
        <f aca="false">20*LOG10(IMABS(O1556))</f>
        <v>#VALUE!</v>
      </c>
      <c r="AD1556" s="19" t="e">
        <f aca="false">DEGREES(IMARGUMENT(O1556))</f>
        <v>#VALUE!</v>
      </c>
    </row>
    <row r="1557" customFormat="false" ht="14.25" hidden="false" customHeight="true" outlineLevel="0" collapsed="false">
      <c r="A1557" s="9"/>
      <c r="B1557" s="9"/>
      <c r="C1557" s="9"/>
      <c r="D1557" s="9"/>
      <c r="E1557" s="9"/>
      <c r="F1557" s="9"/>
      <c r="G1557" s="9"/>
      <c r="J1557" s="33" t="n">
        <f aca="false">10^(W1557/20)</f>
        <v>1</v>
      </c>
      <c r="K1557" s="33" t="str">
        <f aca="false">COMPLEX(J1557*COS(RADIANS(X1557)),J1557*SIN(RADIANS(X1557)))</f>
        <v>-1+1.22464679914735e-16i</v>
      </c>
      <c r="L1557" s="33" t="str">
        <f aca="false">COMPLEX(D1557*COS(RADIANS(E1557)),D1557*SIN(RADIANS(E1557)))</f>
        <v>0</v>
      </c>
      <c r="M1557" s="33" t="str">
        <f aca="false">IMPRODUCT(K1557,L1557)</f>
        <v>-0</v>
      </c>
      <c r="N1557" s="33" t="str">
        <f aca="false">IMSUM(1,M1557)</f>
        <v>1</v>
      </c>
      <c r="O1557" s="33" t="str">
        <f aca="false">IMDIV(M1557,N1557)</f>
        <v>0</v>
      </c>
      <c r="P1557" s="33" t="str">
        <f aca="false">IMDIV(L1557,N1557)</f>
        <v>0</v>
      </c>
      <c r="Q1557" s="34" t="n">
        <v>180</v>
      </c>
      <c r="V1557" s="17" t="e">
        <f aca="false">IF(ISNUMBER(A1557),A1557,NA())</f>
        <v>#N/A</v>
      </c>
      <c r="W1557" s="18"/>
      <c r="X1557" s="18" t="n">
        <f aca="false">IF(Q1557&lt;-180,Q1557+360,IF(180&lt;Q1557,Q1557-360,Q1557))</f>
        <v>180</v>
      </c>
      <c r="Y1557" s="18" t="e">
        <f aca="false">20*LOG10(D1557)</f>
        <v>#VALUE!</v>
      </c>
      <c r="Z1557" s="18" t="n">
        <f aca="false">E1557</f>
        <v>0</v>
      </c>
      <c r="AA1557" s="18" t="e">
        <f aca="false">20*LOG10(IMABS(P1557))</f>
        <v>#VALUE!</v>
      </c>
      <c r="AB1557" s="19" t="e">
        <f aca="false">DEGREES(IMARGUMENT(P1557))</f>
        <v>#VALUE!</v>
      </c>
      <c r="AC1557" s="19" t="e">
        <f aca="false">20*LOG10(IMABS(O1557))</f>
        <v>#VALUE!</v>
      </c>
      <c r="AD1557" s="19" t="e">
        <f aca="false">DEGREES(IMARGUMENT(O1557))</f>
        <v>#VALUE!</v>
      </c>
    </row>
    <row r="1558" customFormat="false" ht="14.25" hidden="false" customHeight="true" outlineLevel="0" collapsed="false">
      <c r="A1558" s="9"/>
      <c r="B1558" s="9"/>
      <c r="C1558" s="9"/>
      <c r="D1558" s="9"/>
      <c r="E1558" s="9"/>
      <c r="F1558" s="9"/>
      <c r="G1558" s="9"/>
      <c r="J1558" s="33" t="n">
        <f aca="false">10^(W1558/20)</f>
        <v>1</v>
      </c>
      <c r="K1558" s="33" t="str">
        <f aca="false">COMPLEX(J1558*COS(RADIANS(X1558)),J1558*SIN(RADIANS(X1558)))</f>
        <v>-1+1.22464679914735e-16i</v>
      </c>
      <c r="L1558" s="33" t="str">
        <f aca="false">COMPLEX(D1558*COS(RADIANS(E1558)),D1558*SIN(RADIANS(E1558)))</f>
        <v>0</v>
      </c>
      <c r="M1558" s="33" t="str">
        <f aca="false">IMPRODUCT(K1558,L1558)</f>
        <v>-0</v>
      </c>
      <c r="N1558" s="33" t="str">
        <f aca="false">IMSUM(1,M1558)</f>
        <v>1</v>
      </c>
      <c r="O1558" s="33" t="str">
        <f aca="false">IMDIV(M1558,N1558)</f>
        <v>0</v>
      </c>
      <c r="P1558" s="33" t="str">
        <f aca="false">IMDIV(L1558,N1558)</f>
        <v>0</v>
      </c>
      <c r="Q1558" s="34" t="n">
        <v>180</v>
      </c>
      <c r="V1558" s="17" t="e">
        <f aca="false">IF(ISNUMBER(A1558),A1558,NA())</f>
        <v>#N/A</v>
      </c>
      <c r="W1558" s="18"/>
      <c r="X1558" s="18" t="n">
        <f aca="false">IF(Q1558&lt;-180,Q1558+360,IF(180&lt;Q1558,Q1558-360,Q1558))</f>
        <v>180</v>
      </c>
      <c r="Y1558" s="18" t="e">
        <f aca="false">20*LOG10(D1558)</f>
        <v>#VALUE!</v>
      </c>
      <c r="Z1558" s="18" t="n">
        <f aca="false">E1558</f>
        <v>0</v>
      </c>
      <c r="AA1558" s="18" t="e">
        <f aca="false">20*LOG10(IMABS(P1558))</f>
        <v>#VALUE!</v>
      </c>
      <c r="AB1558" s="19" t="e">
        <f aca="false">DEGREES(IMARGUMENT(P1558))</f>
        <v>#VALUE!</v>
      </c>
      <c r="AC1558" s="19" t="e">
        <f aca="false">20*LOG10(IMABS(O1558))</f>
        <v>#VALUE!</v>
      </c>
      <c r="AD1558" s="19" t="e">
        <f aca="false">DEGREES(IMARGUMENT(O1558))</f>
        <v>#VALUE!</v>
      </c>
    </row>
    <row r="1559" customFormat="false" ht="14.25" hidden="false" customHeight="true" outlineLevel="0" collapsed="false">
      <c r="A1559" s="9"/>
      <c r="B1559" s="9"/>
      <c r="C1559" s="9"/>
      <c r="D1559" s="9"/>
      <c r="E1559" s="9"/>
      <c r="F1559" s="9"/>
      <c r="G1559" s="9"/>
      <c r="J1559" s="33" t="n">
        <f aca="false">10^(W1559/20)</f>
        <v>1</v>
      </c>
      <c r="K1559" s="33" t="str">
        <f aca="false">COMPLEX(J1559*COS(RADIANS(X1559)),J1559*SIN(RADIANS(X1559)))</f>
        <v>-1+1.22464679914735e-16i</v>
      </c>
      <c r="L1559" s="33" t="str">
        <f aca="false">COMPLEX(D1559*COS(RADIANS(E1559)),D1559*SIN(RADIANS(E1559)))</f>
        <v>0</v>
      </c>
      <c r="M1559" s="33" t="str">
        <f aca="false">IMPRODUCT(K1559,L1559)</f>
        <v>-0</v>
      </c>
      <c r="N1559" s="33" t="str">
        <f aca="false">IMSUM(1,M1559)</f>
        <v>1</v>
      </c>
      <c r="O1559" s="33" t="str">
        <f aca="false">IMDIV(M1559,N1559)</f>
        <v>0</v>
      </c>
      <c r="P1559" s="33" t="str">
        <f aca="false">IMDIV(L1559,N1559)</f>
        <v>0</v>
      </c>
      <c r="Q1559" s="34" t="n">
        <v>180</v>
      </c>
      <c r="V1559" s="17" t="e">
        <f aca="false">IF(ISNUMBER(A1559),A1559,NA())</f>
        <v>#N/A</v>
      </c>
      <c r="W1559" s="18"/>
      <c r="X1559" s="18" t="n">
        <f aca="false">IF(Q1559&lt;-180,Q1559+360,IF(180&lt;Q1559,Q1559-360,Q1559))</f>
        <v>180</v>
      </c>
      <c r="Y1559" s="18" t="e">
        <f aca="false">20*LOG10(D1559)</f>
        <v>#VALUE!</v>
      </c>
      <c r="Z1559" s="18" t="n">
        <f aca="false">E1559</f>
        <v>0</v>
      </c>
      <c r="AA1559" s="18" t="e">
        <f aca="false">20*LOG10(IMABS(P1559))</f>
        <v>#VALUE!</v>
      </c>
      <c r="AB1559" s="19" t="e">
        <f aca="false">DEGREES(IMARGUMENT(P1559))</f>
        <v>#VALUE!</v>
      </c>
      <c r="AC1559" s="19" t="e">
        <f aca="false">20*LOG10(IMABS(O1559))</f>
        <v>#VALUE!</v>
      </c>
      <c r="AD1559" s="19" t="e">
        <f aca="false">DEGREES(IMARGUMENT(O1559))</f>
        <v>#VALUE!</v>
      </c>
    </row>
    <row r="1560" customFormat="false" ht="14.25" hidden="false" customHeight="true" outlineLevel="0" collapsed="false">
      <c r="A1560" s="9"/>
      <c r="B1560" s="9"/>
      <c r="C1560" s="9"/>
      <c r="D1560" s="9"/>
      <c r="E1560" s="9"/>
      <c r="F1560" s="9"/>
      <c r="G1560" s="9"/>
      <c r="J1560" s="33" t="n">
        <f aca="false">10^(W1560/20)</f>
        <v>1</v>
      </c>
      <c r="K1560" s="33" t="str">
        <f aca="false">COMPLEX(J1560*COS(RADIANS(X1560)),J1560*SIN(RADIANS(X1560)))</f>
        <v>-1+1.22464679914735e-16i</v>
      </c>
      <c r="L1560" s="33" t="str">
        <f aca="false">COMPLEX(D1560*COS(RADIANS(E1560)),D1560*SIN(RADIANS(E1560)))</f>
        <v>0</v>
      </c>
      <c r="M1560" s="33" t="str">
        <f aca="false">IMPRODUCT(K1560,L1560)</f>
        <v>-0</v>
      </c>
      <c r="N1560" s="33" t="str">
        <f aca="false">IMSUM(1,M1560)</f>
        <v>1</v>
      </c>
      <c r="O1560" s="33" t="str">
        <f aca="false">IMDIV(M1560,N1560)</f>
        <v>0</v>
      </c>
      <c r="P1560" s="33" t="str">
        <f aca="false">IMDIV(L1560,N1560)</f>
        <v>0</v>
      </c>
      <c r="Q1560" s="34" t="n">
        <v>180</v>
      </c>
      <c r="V1560" s="17" t="e">
        <f aca="false">IF(ISNUMBER(A1560),A1560,NA())</f>
        <v>#N/A</v>
      </c>
      <c r="W1560" s="18"/>
      <c r="X1560" s="18" t="n">
        <f aca="false">IF(Q1560&lt;-180,Q1560+360,IF(180&lt;Q1560,Q1560-360,Q1560))</f>
        <v>180</v>
      </c>
      <c r="Y1560" s="18" t="e">
        <f aca="false">20*LOG10(D1560)</f>
        <v>#VALUE!</v>
      </c>
      <c r="Z1560" s="18" t="n">
        <f aca="false">E1560</f>
        <v>0</v>
      </c>
      <c r="AA1560" s="18" t="e">
        <f aca="false">20*LOG10(IMABS(P1560))</f>
        <v>#VALUE!</v>
      </c>
      <c r="AB1560" s="19" t="e">
        <f aca="false">DEGREES(IMARGUMENT(P1560))</f>
        <v>#VALUE!</v>
      </c>
      <c r="AC1560" s="19" t="e">
        <f aca="false">20*LOG10(IMABS(O1560))</f>
        <v>#VALUE!</v>
      </c>
      <c r="AD1560" s="19" t="e">
        <f aca="false">DEGREES(IMARGUMENT(O1560))</f>
        <v>#VALUE!</v>
      </c>
    </row>
    <row r="1561" customFormat="false" ht="14.25" hidden="false" customHeight="true" outlineLevel="0" collapsed="false">
      <c r="A1561" s="9"/>
      <c r="B1561" s="9"/>
      <c r="C1561" s="9"/>
      <c r="D1561" s="9"/>
      <c r="E1561" s="9"/>
      <c r="F1561" s="9"/>
      <c r="G1561" s="9"/>
      <c r="J1561" s="33" t="n">
        <f aca="false">10^(W1561/20)</f>
        <v>1</v>
      </c>
      <c r="K1561" s="33" t="str">
        <f aca="false">COMPLEX(J1561*COS(RADIANS(X1561)),J1561*SIN(RADIANS(X1561)))</f>
        <v>-1+1.22464679914735e-16i</v>
      </c>
      <c r="L1561" s="33" t="str">
        <f aca="false">COMPLEX(D1561*COS(RADIANS(E1561)),D1561*SIN(RADIANS(E1561)))</f>
        <v>0</v>
      </c>
      <c r="M1561" s="33" t="str">
        <f aca="false">IMPRODUCT(K1561,L1561)</f>
        <v>-0</v>
      </c>
      <c r="N1561" s="33" t="str">
        <f aca="false">IMSUM(1,M1561)</f>
        <v>1</v>
      </c>
      <c r="O1561" s="33" t="str">
        <f aca="false">IMDIV(M1561,N1561)</f>
        <v>0</v>
      </c>
      <c r="P1561" s="33" t="str">
        <f aca="false">IMDIV(L1561,N1561)</f>
        <v>0</v>
      </c>
      <c r="Q1561" s="34" t="n">
        <v>180</v>
      </c>
      <c r="V1561" s="17" t="e">
        <f aca="false">IF(ISNUMBER(A1561),A1561,NA())</f>
        <v>#N/A</v>
      </c>
      <c r="W1561" s="18"/>
      <c r="X1561" s="18" t="n">
        <f aca="false">IF(Q1561&lt;-180,Q1561+360,IF(180&lt;Q1561,Q1561-360,Q1561))</f>
        <v>180</v>
      </c>
      <c r="Y1561" s="18" t="e">
        <f aca="false">20*LOG10(D1561)</f>
        <v>#VALUE!</v>
      </c>
      <c r="Z1561" s="18" t="n">
        <f aca="false">E1561</f>
        <v>0</v>
      </c>
      <c r="AA1561" s="18" t="e">
        <f aca="false">20*LOG10(IMABS(P1561))</f>
        <v>#VALUE!</v>
      </c>
      <c r="AB1561" s="19" t="e">
        <f aca="false">DEGREES(IMARGUMENT(P1561))</f>
        <v>#VALUE!</v>
      </c>
      <c r="AC1561" s="19" t="e">
        <f aca="false">20*LOG10(IMABS(O1561))</f>
        <v>#VALUE!</v>
      </c>
      <c r="AD1561" s="19" t="e">
        <f aca="false">DEGREES(IMARGUMENT(O1561))</f>
        <v>#VALUE!</v>
      </c>
    </row>
    <row r="1562" customFormat="false" ht="14.25" hidden="false" customHeight="true" outlineLevel="0" collapsed="false">
      <c r="A1562" s="9"/>
      <c r="B1562" s="9"/>
      <c r="C1562" s="9"/>
      <c r="D1562" s="9"/>
      <c r="E1562" s="9"/>
      <c r="F1562" s="9"/>
      <c r="G1562" s="9"/>
      <c r="J1562" s="33" t="n">
        <f aca="false">10^(W1562/20)</f>
        <v>1</v>
      </c>
      <c r="K1562" s="33" t="str">
        <f aca="false">COMPLEX(J1562*COS(RADIANS(X1562)),J1562*SIN(RADIANS(X1562)))</f>
        <v>-1+1.22464679914735e-16i</v>
      </c>
      <c r="L1562" s="33" t="str">
        <f aca="false">COMPLEX(D1562*COS(RADIANS(E1562)),D1562*SIN(RADIANS(E1562)))</f>
        <v>0</v>
      </c>
      <c r="M1562" s="33" t="str">
        <f aca="false">IMPRODUCT(K1562,L1562)</f>
        <v>-0</v>
      </c>
      <c r="N1562" s="33" t="str">
        <f aca="false">IMSUM(1,M1562)</f>
        <v>1</v>
      </c>
      <c r="O1562" s="33" t="str">
        <f aca="false">IMDIV(M1562,N1562)</f>
        <v>0</v>
      </c>
      <c r="P1562" s="33" t="str">
        <f aca="false">IMDIV(L1562,N1562)</f>
        <v>0</v>
      </c>
      <c r="Q1562" s="34" t="n">
        <v>180</v>
      </c>
      <c r="V1562" s="17" t="e">
        <f aca="false">IF(ISNUMBER(A1562),A1562,NA())</f>
        <v>#N/A</v>
      </c>
      <c r="W1562" s="18"/>
      <c r="X1562" s="18" t="n">
        <f aca="false">IF(Q1562&lt;-180,Q1562+360,IF(180&lt;Q1562,Q1562-360,Q1562))</f>
        <v>180</v>
      </c>
      <c r="Y1562" s="18" t="e">
        <f aca="false">20*LOG10(D1562)</f>
        <v>#VALUE!</v>
      </c>
      <c r="Z1562" s="18" t="n">
        <f aca="false">E1562</f>
        <v>0</v>
      </c>
      <c r="AA1562" s="18" t="e">
        <f aca="false">20*LOG10(IMABS(P1562))</f>
        <v>#VALUE!</v>
      </c>
      <c r="AB1562" s="19" t="e">
        <f aca="false">DEGREES(IMARGUMENT(P1562))</f>
        <v>#VALUE!</v>
      </c>
      <c r="AC1562" s="19" t="e">
        <f aca="false">20*LOG10(IMABS(O1562))</f>
        <v>#VALUE!</v>
      </c>
      <c r="AD1562" s="19" t="e">
        <f aca="false">DEGREES(IMARGUMENT(O1562))</f>
        <v>#VALUE!</v>
      </c>
    </row>
    <row r="1563" customFormat="false" ht="14.25" hidden="false" customHeight="true" outlineLevel="0" collapsed="false">
      <c r="A1563" s="9"/>
      <c r="B1563" s="9"/>
      <c r="C1563" s="9"/>
      <c r="D1563" s="9"/>
      <c r="E1563" s="9"/>
      <c r="F1563" s="9"/>
      <c r="G1563" s="9"/>
      <c r="J1563" s="33" t="n">
        <f aca="false">10^(W1563/20)</f>
        <v>1</v>
      </c>
      <c r="K1563" s="33" t="str">
        <f aca="false">COMPLEX(J1563*COS(RADIANS(X1563)),J1563*SIN(RADIANS(X1563)))</f>
        <v>-1+1.22464679914735e-16i</v>
      </c>
      <c r="L1563" s="33" t="str">
        <f aca="false">COMPLEX(D1563*COS(RADIANS(E1563)),D1563*SIN(RADIANS(E1563)))</f>
        <v>0</v>
      </c>
      <c r="M1563" s="33" t="str">
        <f aca="false">IMPRODUCT(K1563,L1563)</f>
        <v>-0</v>
      </c>
      <c r="N1563" s="33" t="str">
        <f aca="false">IMSUM(1,M1563)</f>
        <v>1</v>
      </c>
      <c r="O1563" s="33" t="str">
        <f aca="false">IMDIV(M1563,N1563)</f>
        <v>0</v>
      </c>
      <c r="P1563" s="33" t="str">
        <f aca="false">IMDIV(L1563,N1563)</f>
        <v>0</v>
      </c>
      <c r="Q1563" s="34" t="n">
        <v>180</v>
      </c>
      <c r="V1563" s="17" t="e">
        <f aca="false">IF(ISNUMBER(A1563),A1563,NA())</f>
        <v>#N/A</v>
      </c>
      <c r="W1563" s="18"/>
      <c r="X1563" s="18" t="n">
        <f aca="false">IF(Q1563&lt;-180,Q1563+360,IF(180&lt;Q1563,Q1563-360,Q1563))</f>
        <v>180</v>
      </c>
      <c r="Y1563" s="18" t="e">
        <f aca="false">20*LOG10(D1563)</f>
        <v>#VALUE!</v>
      </c>
      <c r="Z1563" s="18" t="n">
        <f aca="false">E1563</f>
        <v>0</v>
      </c>
      <c r="AA1563" s="18" t="e">
        <f aca="false">20*LOG10(IMABS(P1563))</f>
        <v>#VALUE!</v>
      </c>
      <c r="AB1563" s="19" t="e">
        <f aca="false">DEGREES(IMARGUMENT(P1563))</f>
        <v>#VALUE!</v>
      </c>
      <c r="AC1563" s="19" t="e">
        <f aca="false">20*LOG10(IMABS(O1563))</f>
        <v>#VALUE!</v>
      </c>
      <c r="AD1563" s="19" t="e">
        <f aca="false">DEGREES(IMARGUMENT(O1563))</f>
        <v>#VALUE!</v>
      </c>
    </row>
    <row r="1564" customFormat="false" ht="14.25" hidden="false" customHeight="true" outlineLevel="0" collapsed="false">
      <c r="A1564" s="9"/>
      <c r="B1564" s="9"/>
      <c r="C1564" s="9"/>
      <c r="D1564" s="9"/>
      <c r="E1564" s="9"/>
      <c r="F1564" s="9"/>
      <c r="G1564" s="9"/>
      <c r="J1564" s="33" t="n">
        <f aca="false">10^(W1564/20)</f>
        <v>1</v>
      </c>
      <c r="K1564" s="33" t="str">
        <f aca="false">COMPLEX(J1564*COS(RADIANS(X1564)),J1564*SIN(RADIANS(X1564)))</f>
        <v>-1+1.22464679914735e-16i</v>
      </c>
      <c r="L1564" s="33" t="str">
        <f aca="false">COMPLEX(D1564*COS(RADIANS(E1564)),D1564*SIN(RADIANS(E1564)))</f>
        <v>0</v>
      </c>
      <c r="M1564" s="33" t="str">
        <f aca="false">IMPRODUCT(K1564,L1564)</f>
        <v>-0</v>
      </c>
      <c r="N1564" s="33" t="str">
        <f aca="false">IMSUM(1,M1564)</f>
        <v>1</v>
      </c>
      <c r="O1564" s="33" t="str">
        <f aca="false">IMDIV(M1564,N1564)</f>
        <v>0</v>
      </c>
      <c r="P1564" s="33" t="str">
        <f aca="false">IMDIV(L1564,N1564)</f>
        <v>0</v>
      </c>
      <c r="Q1564" s="34" t="n">
        <v>180</v>
      </c>
      <c r="V1564" s="17" t="e">
        <f aca="false">IF(ISNUMBER(A1564),A1564,NA())</f>
        <v>#N/A</v>
      </c>
      <c r="W1564" s="18"/>
      <c r="X1564" s="18" t="n">
        <f aca="false">IF(Q1564&lt;-180,Q1564+360,IF(180&lt;Q1564,Q1564-360,Q1564))</f>
        <v>180</v>
      </c>
      <c r="Y1564" s="18" t="e">
        <f aca="false">20*LOG10(D1564)</f>
        <v>#VALUE!</v>
      </c>
      <c r="Z1564" s="18" t="n">
        <f aca="false">E1564</f>
        <v>0</v>
      </c>
      <c r="AA1564" s="18" t="e">
        <f aca="false">20*LOG10(IMABS(P1564))</f>
        <v>#VALUE!</v>
      </c>
      <c r="AB1564" s="19" t="e">
        <f aca="false">DEGREES(IMARGUMENT(P1564))</f>
        <v>#VALUE!</v>
      </c>
      <c r="AC1564" s="19" t="e">
        <f aca="false">20*LOG10(IMABS(O1564))</f>
        <v>#VALUE!</v>
      </c>
      <c r="AD1564" s="19" t="e">
        <f aca="false">DEGREES(IMARGUMENT(O1564))</f>
        <v>#VALUE!</v>
      </c>
    </row>
    <row r="1565" customFormat="false" ht="14.25" hidden="false" customHeight="true" outlineLevel="0" collapsed="false">
      <c r="A1565" s="9"/>
      <c r="B1565" s="9"/>
      <c r="C1565" s="9"/>
      <c r="D1565" s="9"/>
      <c r="E1565" s="9"/>
      <c r="F1565" s="9"/>
      <c r="G1565" s="9"/>
      <c r="J1565" s="33" t="n">
        <f aca="false">10^(W1565/20)</f>
        <v>1</v>
      </c>
      <c r="K1565" s="33" t="str">
        <f aca="false">COMPLEX(J1565*COS(RADIANS(X1565)),J1565*SIN(RADIANS(X1565)))</f>
        <v>-1+1.22464679914735e-16i</v>
      </c>
      <c r="L1565" s="33" t="str">
        <f aca="false">COMPLEX(D1565*COS(RADIANS(E1565)),D1565*SIN(RADIANS(E1565)))</f>
        <v>0</v>
      </c>
      <c r="M1565" s="33" t="str">
        <f aca="false">IMPRODUCT(K1565,L1565)</f>
        <v>-0</v>
      </c>
      <c r="N1565" s="33" t="str">
        <f aca="false">IMSUM(1,M1565)</f>
        <v>1</v>
      </c>
      <c r="O1565" s="33" t="str">
        <f aca="false">IMDIV(M1565,N1565)</f>
        <v>0</v>
      </c>
      <c r="P1565" s="33" t="str">
        <f aca="false">IMDIV(L1565,N1565)</f>
        <v>0</v>
      </c>
      <c r="Q1565" s="34" t="n">
        <v>180</v>
      </c>
      <c r="V1565" s="17" t="e">
        <f aca="false">IF(ISNUMBER(A1565),A1565,NA())</f>
        <v>#N/A</v>
      </c>
      <c r="W1565" s="18"/>
      <c r="X1565" s="18" t="n">
        <f aca="false">IF(Q1565&lt;-180,Q1565+360,IF(180&lt;Q1565,Q1565-360,Q1565))</f>
        <v>180</v>
      </c>
      <c r="Y1565" s="18" t="e">
        <f aca="false">20*LOG10(D1565)</f>
        <v>#VALUE!</v>
      </c>
      <c r="Z1565" s="18" t="n">
        <f aca="false">E1565</f>
        <v>0</v>
      </c>
      <c r="AA1565" s="18" t="e">
        <f aca="false">20*LOG10(IMABS(P1565))</f>
        <v>#VALUE!</v>
      </c>
      <c r="AB1565" s="19" t="e">
        <f aca="false">DEGREES(IMARGUMENT(P1565))</f>
        <v>#VALUE!</v>
      </c>
      <c r="AC1565" s="19" t="e">
        <f aca="false">20*LOG10(IMABS(O1565))</f>
        <v>#VALUE!</v>
      </c>
      <c r="AD1565" s="19" t="e">
        <f aca="false">DEGREES(IMARGUMENT(O1565))</f>
        <v>#VALUE!</v>
      </c>
    </row>
    <row r="1566" customFormat="false" ht="14.25" hidden="false" customHeight="true" outlineLevel="0" collapsed="false">
      <c r="A1566" s="9"/>
      <c r="B1566" s="9"/>
      <c r="C1566" s="9"/>
      <c r="D1566" s="9"/>
      <c r="E1566" s="9"/>
      <c r="F1566" s="9"/>
      <c r="G1566" s="9"/>
      <c r="J1566" s="33" t="n">
        <f aca="false">10^(W1566/20)</f>
        <v>1</v>
      </c>
      <c r="K1566" s="33" t="str">
        <f aca="false">COMPLEX(J1566*COS(RADIANS(X1566)),J1566*SIN(RADIANS(X1566)))</f>
        <v>-1+1.22464679914735e-16i</v>
      </c>
      <c r="L1566" s="33" t="str">
        <f aca="false">COMPLEX(D1566*COS(RADIANS(E1566)),D1566*SIN(RADIANS(E1566)))</f>
        <v>0</v>
      </c>
      <c r="M1566" s="33" t="str">
        <f aca="false">IMPRODUCT(K1566,L1566)</f>
        <v>-0</v>
      </c>
      <c r="N1566" s="33" t="str">
        <f aca="false">IMSUM(1,M1566)</f>
        <v>1</v>
      </c>
      <c r="O1566" s="33" t="str">
        <f aca="false">IMDIV(M1566,N1566)</f>
        <v>0</v>
      </c>
      <c r="P1566" s="33" t="str">
        <f aca="false">IMDIV(L1566,N1566)</f>
        <v>0</v>
      </c>
      <c r="Q1566" s="34" t="n">
        <v>180</v>
      </c>
      <c r="V1566" s="17" t="e">
        <f aca="false">IF(ISNUMBER(A1566),A1566,NA())</f>
        <v>#N/A</v>
      </c>
      <c r="W1566" s="18"/>
      <c r="X1566" s="18" t="n">
        <f aca="false">IF(Q1566&lt;-180,Q1566+360,IF(180&lt;Q1566,Q1566-360,Q1566))</f>
        <v>180</v>
      </c>
      <c r="Y1566" s="18" t="e">
        <f aca="false">20*LOG10(D1566)</f>
        <v>#VALUE!</v>
      </c>
      <c r="Z1566" s="18" t="n">
        <f aca="false">E1566</f>
        <v>0</v>
      </c>
      <c r="AA1566" s="18" t="e">
        <f aca="false">20*LOG10(IMABS(P1566))</f>
        <v>#VALUE!</v>
      </c>
      <c r="AB1566" s="19" t="e">
        <f aca="false">DEGREES(IMARGUMENT(P1566))</f>
        <v>#VALUE!</v>
      </c>
      <c r="AC1566" s="19" t="e">
        <f aca="false">20*LOG10(IMABS(O1566))</f>
        <v>#VALUE!</v>
      </c>
      <c r="AD1566" s="19" t="e">
        <f aca="false">DEGREES(IMARGUMENT(O1566))</f>
        <v>#VALUE!</v>
      </c>
    </row>
    <row r="1567" customFormat="false" ht="14.25" hidden="false" customHeight="true" outlineLevel="0" collapsed="false">
      <c r="A1567" s="9"/>
      <c r="B1567" s="9"/>
      <c r="C1567" s="9"/>
      <c r="D1567" s="9"/>
      <c r="E1567" s="9"/>
      <c r="F1567" s="9"/>
      <c r="G1567" s="9"/>
      <c r="J1567" s="33" t="n">
        <f aca="false">10^(W1567/20)</f>
        <v>1</v>
      </c>
      <c r="K1567" s="33" t="str">
        <f aca="false">COMPLEX(J1567*COS(RADIANS(X1567)),J1567*SIN(RADIANS(X1567)))</f>
        <v>-1+1.22464679914735e-16i</v>
      </c>
      <c r="L1567" s="33" t="str">
        <f aca="false">COMPLEX(D1567*COS(RADIANS(E1567)),D1567*SIN(RADIANS(E1567)))</f>
        <v>0</v>
      </c>
      <c r="M1567" s="33" t="str">
        <f aca="false">IMPRODUCT(K1567,L1567)</f>
        <v>-0</v>
      </c>
      <c r="N1567" s="33" t="str">
        <f aca="false">IMSUM(1,M1567)</f>
        <v>1</v>
      </c>
      <c r="O1567" s="33" t="str">
        <f aca="false">IMDIV(M1567,N1567)</f>
        <v>0</v>
      </c>
      <c r="P1567" s="33" t="str">
        <f aca="false">IMDIV(L1567,N1567)</f>
        <v>0</v>
      </c>
      <c r="Q1567" s="34" t="n">
        <v>180</v>
      </c>
      <c r="V1567" s="17" t="e">
        <f aca="false">IF(ISNUMBER(A1567),A1567,NA())</f>
        <v>#N/A</v>
      </c>
      <c r="W1567" s="18"/>
      <c r="X1567" s="18" t="n">
        <f aca="false">IF(Q1567&lt;-180,Q1567+360,IF(180&lt;Q1567,Q1567-360,Q1567))</f>
        <v>180</v>
      </c>
      <c r="Y1567" s="18" t="e">
        <f aca="false">20*LOG10(D1567)</f>
        <v>#VALUE!</v>
      </c>
      <c r="Z1567" s="18" t="n">
        <f aca="false">E1567</f>
        <v>0</v>
      </c>
      <c r="AA1567" s="18" t="e">
        <f aca="false">20*LOG10(IMABS(P1567))</f>
        <v>#VALUE!</v>
      </c>
      <c r="AB1567" s="19" t="e">
        <f aca="false">DEGREES(IMARGUMENT(P1567))</f>
        <v>#VALUE!</v>
      </c>
      <c r="AC1567" s="19" t="e">
        <f aca="false">20*LOG10(IMABS(O1567))</f>
        <v>#VALUE!</v>
      </c>
      <c r="AD1567" s="19" t="e">
        <f aca="false">DEGREES(IMARGUMENT(O1567))</f>
        <v>#VALUE!</v>
      </c>
    </row>
    <row r="1568" customFormat="false" ht="14.25" hidden="false" customHeight="true" outlineLevel="0" collapsed="false">
      <c r="A1568" s="9"/>
      <c r="B1568" s="9"/>
      <c r="C1568" s="9"/>
      <c r="D1568" s="9"/>
      <c r="E1568" s="9"/>
      <c r="F1568" s="9"/>
      <c r="G1568" s="9"/>
      <c r="J1568" s="33" t="n">
        <f aca="false">10^(W1568/20)</f>
        <v>1</v>
      </c>
      <c r="K1568" s="33" t="str">
        <f aca="false">COMPLEX(J1568*COS(RADIANS(X1568)),J1568*SIN(RADIANS(X1568)))</f>
        <v>-1+1.22464679914735e-16i</v>
      </c>
      <c r="L1568" s="33" t="str">
        <f aca="false">COMPLEX(D1568*COS(RADIANS(E1568)),D1568*SIN(RADIANS(E1568)))</f>
        <v>0</v>
      </c>
      <c r="M1568" s="33" t="str">
        <f aca="false">IMPRODUCT(K1568,L1568)</f>
        <v>-0</v>
      </c>
      <c r="N1568" s="33" t="str">
        <f aca="false">IMSUM(1,M1568)</f>
        <v>1</v>
      </c>
      <c r="O1568" s="33" t="str">
        <f aca="false">IMDIV(M1568,N1568)</f>
        <v>0</v>
      </c>
      <c r="P1568" s="33" t="str">
        <f aca="false">IMDIV(L1568,N1568)</f>
        <v>0</v>
      </c>
      <c r="Q1568" s="34" t="n">
        <v>180</v>
      </c>
      <c r="V1568" s="17" t="e">
        <f aca="false">IF(ISNUMBER(A1568),A1568,NA())</f>
        <v>#N/A</v>
      </c>
      <c r="W1568" s="18"/>
      <c r="X1568" s="18" t="n">
        <f aca="false">IF(Q1568&lt;-180,Q1568+360,IF(180&lt;Q1568,Q1568-360,Q1568))</f>
        <v>180</v>
      </c>
      <c r="Y1568" s="18" t="e">
        <f aca="false">20*LOG10(D1568)</f>
        <v>#VALUE!</v>
      </c>
      <c r="Z1568" s="18" t="n">
        <f aca="false">E1568</f>
        <v>0</v>
      </c>
      <c r="AA1568" s="18" t="e">
        <f aca="false">20*LOG10(IMABS(P1568))</f>
        <v>#VALUE!</v>
      </c>
      <c r="AB1568" s="19" t="e">
        <f aca="false">DEGREES(IMARGUMENT(P1568))</f>
        <v>#VALUE!</v>
      </c>
      <c r="AC1568" s="19" t="e">
        <f aca="false">20*LOG10(IMABS(O1568))</f>
        <v>#VALUE!</v>
      </c>
      <c r="AD1568" s="19" t="e">
        <f aca="false">DEGREES(IMARGUMENT(O1568))</f>
        <v>#VALUE!</v>
      </c>
    </row>
    <row r="1569" customFormat="false" ht="14.25" hidden="false" customHeight="true" outlineLevel="0" collapsed="false">
      <c r="A1569" s="9"/>
      <c r="B1569" s="9"/>
      <c r="C1569" s="9"/>
      <c r="D1569" s="9"/>
      <c r="E1569" s="9"/>
      <c r="F1569" s="9"/>
      <c r="G1569" s="9"/>
      <c r="J1569" s="33" t="n">
        <f aca="false">10^(W1569/20)</f>
        <v>1</v>
      </c>
      <c r="K1569" s="33" t="str">
        <f aca="false">COMPLEX(J1569*COS(RADIANS(X1569)),J1569*SIN(RADIANS(X1569)))</f>
        <v>-1+1.22464679914735e-16i</v>
      </c>
      <c r="L1569" s="33" t="str">
        <f aca="false">COMPLEX(D1569*COS(RADIANS(E1569)),D1569*SIN(RADIANS(E1569)))</f>
        <v>0</v>
      </c>
      <c r="M1569" s="33" t="str">
        <f aca="false">IMPRODUCT(K1569,L1569)</f>
        <v>-0</v>
      </c>
      <c r="N1569" s="33" t="str">
        <f aca="false">IMSUM(1,M1569)</f>
        <v>1</v>
      </c>
      <c r="O1569" s="33" t="str">
        <f aca="false">IMDIV(M1569,N1569)</f>
        <v>0</v>
      </c>
      <c r="P1569" s="33" t="str">
        <f aca="false">IMDIV(L1569,N1569)</f>
        <v>0</v>
      </c>
      <c r="Q1569" s="34" t="n">
        <v>180</v>
      </c>
      <c r="V1569" s="17" t="e">
        <f aca="false">IF(ISNUMBER(A1569),A1569,NA())</f>
        <v>#N/A</v>
      </c>
      <c r="W1569" s="18"/>
      <c r="X1569" s="18" t="n">
        <f aca="false">IF(Q1569&lt;-180,Q1569+360,IF(180&lt;Q1569,Q1569-360,Q1569))</f>
        <v>180</v>
      </c>
      <c r="Y1569" s="18" t="e">
        <f aca="false">20*LOG10(D1569)</f>
        <v>#VALUE!</v>
      </c>
      <c r="Z1569" s="18" t="n">
        <f aca="false">E1569</f>
        <v>0</v>
      </c>
      <c r="AA1569" s="18" t="e">
        <f aca="false">20*LOG10(IMABS(P1569))</f>
        <v>#VALUE!</v>
      </c>
      <c r="AB1569" s="19" t="e">
        <f aca="false">DEGREES(IMARGUMENT(P1569))</f>
        <v>#VALUE!</v>
      </c>
      <c r="AC1569" s="19" t="e">
        <f aca="false">20*LOG10(IMABS(O1569))</f>
        <v>#VALUE!</v>
      </c>
      <c r="AD1569" s="19" t="e">
        <f aca="false">DEGREES(IMARGUMENT(O1569))</f>
        <v>#VALUE!</v>
      </c>
    </row>
    <row r="1570" customFormat="false" ht="14.25" hidden="false" customHeight="true" outlineLevel="0" collapsed="false">
      <c r="A1570" s="9"/>
      <c r="B1570" s="9"/>
      <c r="C1570" s="9"/>
      <c r="D1570" s="9"/>
      <c r="E1570" s="9"/>
      <c r="F1570" s="9"/>
      <c r="G1570" s="9"/>
      <c r="J1570" s="33" t="n">
        <f aca="false">10^(W1570/20)</f>
        <v>1</v>
      </c>
      <c r="K1570" s="33" t="str">
        <f aca="false">COMPLEX(J1570*COS(RADIANS(X1570)),J1570*SIN(RADIANS(X1570)))</f>
        <v>-1+1.22464679914735e-16i</v>
      </c>
      <c r="L1570" s="33" t="str">
        <f aca="false">COMPLEX(D1570*COS(RADIANS(E1570)),D1570*SIN(RADIANS(E1570)))</f>
        <v>0</v>
      </c>
      <c r="M1570" s="33" t="str">
        <f aca="false">IMPRODUCT(K1570,L1570)</f>
        <v>-0</v>
      </c>
      <c r="N1570" s="33" t="str">
        <f aca="false">IMSUM(1,M1570)</f>
        <v>1</v>
      </c>
      <c r="O1570" s="33" t="str">
        <f aca="false">IMDIV(M1570,N1570)</f>
        <v>0</v>
      </c>
      <c r="P1570" s="33" t="str">
        <f aca="false">IMDIV(L1570,N1570)</f>
        <v>0</v>
      </c>
      <c r="Q1570" s="34" t="n">
        <v>180</v>
      </c>
      <c r="V1570" s="17" t="e">
        <f aca="false">IF(ISNUMBER(A1570),A1570,NA())</f>
        <v>#N/A</v>
      </c>
      <c r="W1570" s="18"/>
      <c r="X1570" s="18" t="n">
        <f aca="false">IF(Q1570&lt;-180,Q1570+360,IF(180&lt;Q1570,Q1570-360,Q1570))</f>
        <v>180</v>
      </c>
      <c r="Y1570" s="18" t="e">
        <f aca="false">20*LOG10(D1570)</f>
        <v>#VALUE!</v>
      </c>
      <c r="Z1570" s="18" t="n">
        <f aca="false">E1570</f>
        <v>0</v>
      </c>
      <c r="AA1570" s="18" t="e">
        <f aca="false">20*LOG10(IMABS(P1570))</f>
        <v>#VALUE!</v>
      </c>
      <c r="AB1570" s="19" t="e">
        <f aca="false">DEGREES(IMARGUMENT(P1570))</f>
        <v>#VALUE!</v>
      </c>
      <c r="AC1570" s="19" t="e">
        <f aca="false">20*LOG10(IMABS(O1570))</f>
        <v>#VALUE!</v>
      </c>
      <c r="AD1570" s="19" t="e">
        <f aca="false">DEGREES(IMARGUMENT(O1570))</f>
        <v>#VALUE!</v>
      </c>
    </row>
    <row r="1571" customFormat="false" ht="14.25" hidden="false" customHeight="true" outlineLevel="0" collapsed="false">
      <c r="A1571" s="9"/>
      <c r="B1571" s="9"/>
      <c r="C1571" s="9"/>
      <c r="D1571" s="9"/>
      <c r="E1571" s="9"/>
      <c r="F1571" s="9"/>
      <c r="G1571" s="9"/>
      <c r="J1571" s="33" t="n">
        <f aca="false">10^(W1571/20)</f>
        <v>1</v>
      </c>
      <c r="K1571" s="33" t="str">
        <f aca="false">COMPLEX(J1571*COS(RADIANS(X1571)),J1571*SIN(RADIANS(X1571)))</f>
        <v>-1+1.22464679914735e-16i</v>
      </c>
      <c r="L1571" s="33" t="str">
        <f aca="false">COMPLEX(D1571*COS(RADIANS(E1571)),D1571*SIN(RADIANS(E1571)))</f>
        <v>0</v>
      </c>
      <c r="M1571" s="33" t="str">
        <f aca="false">IMPRODUCT(K1571,L1571)</f>
        <v>-0</v>
      </c>
      <c r="N1571" s="33" t="str">
        <f aca="false">IMSUM(1,M1571)</f>
        <v>1</v>
      </c>
      <c r="O1571" s="33" t="str">
        <f aca="false">IMDIV(M1571,N1571)</f>
        <v>0</v>
      </c>
      <c r="P1571" s="33" t="str">
        <f aca="false">IMDIV(L1571,N1571)</f>
        <v>0</v>
      </c>
      <c r="Q1571" s="34" t="n">
        <v>180</v>
      </c>
      <c r="V1571" s="17" t="e">
        <f aca="false">IF(ISNUMBER(A1571),A1571,NA())</f>
        <v>#N/A</v>
      </c>
      <c r="W1571" s="18"/>
      <c r="X1571" s="18" t="n">
        <f aca="false">IF(Q1571&lt;-180,Q1571+360,IF(180&lt;Q1571,Q1571-360,Q1571))</f>
        <v>180</v>
      </c>
      <c r="Y1571" s="18" t="e">
        <f aca="false">20*LOG10(D1571)</f>
        <v>#VALUE!</v>
      </c>
      <c r="Z1571" s="18" t="n">
        <f aca="false">E1571</f>
        <v>0</v>
      </c>
      <c r="AA1571" s="18" t="e">
        <f aca="false">20*LOG10(IMABS(P1571))</f>
        <v>#VALUE!</v>
      </c>
      <c r="AB1571" s="19" t="e">
        <f aca="false">DEGREES(IMARGUMENT(P1571))</f>
        <v>#VALUE!</v>
      </c>
      <c r="AC1571" s="19" t="e">
        <f aca="false">20*LOG10(IMABS(O1571))</f>
        <v>#VALUE!</v>
      </c>
      <c r="AD1571" s="19" t="e">
        <f aca="false">DEGREES(IMARGUMENT(O1571))</f>
        <v>#VALUE!</v>
      </c>
    </row>
    <row r="1572" customFormat="false" ht="14.25" hidden="false" customHeight="true" outlineLevel="0" collapsed="false">
      <c r="A1572" s="9"/>
      <c r="B1572" s="9"/>
      <c r="C1572" s="9"/>
      <c r="D1572" s="9"/>
      <c r="E1572" s="9"/>
      <c r="F1572" s="9"/>
      <c r="G1572" s="9"/>
      <c r="J1572" s="33" t="n">
        <f aca="false">10^(W1572/20)</f>
        <v>1</v>
      </c>
      <c r="K1572" s="33" t="str">
        <f aca="false">COMPLEX(J1572*COS(RADIANS(X1572)),J1572*SIN(RADIANS(X1572)))</f>
        <v>-1+1.22464679914735e-16i</v>
      </c>
      <c r="L1572" s="33" t="str">
        <f aca="false">COMPLEX(D1572*COS(RADIANS(E1572)),D1572*SIN(RADIANS(E1572)))</f>
        <v>0</v>
      </c>
      <c r="M1572" s="33" t="str">
        <f aca="false">IMPRODUCT(K1572,L1572)</f>
        <v>-0</v>
      </c>
      <c r="N1572" s="33" t="str">
        <f aca="false">IMSUM(1,M1572)</f>
        <v>1</v>
      </c>
      <c r="O1572" s="33" t="str">
        <f aca="false">IMDIV(M1572,N1572)</f>
        <v>0</v>
      </c>
      <c r="P1572" s="33" t="str">
        <f aca="false">IMDIV(L1572,N1572)</f>
        <v>0</v>
      </c>
      <c r="Q1572" s="34" t="n">
        <v>180</v>
      </c>
      <c r="V1572" s="17" t="e">
        <f aca="false">IF(ISNUMBER(A1572),A1572,NA())</f>
        <v>#N/A</v>
      </c>
      <c r="W1572" s="18"/>
      <c r="X1572" s="18" t="n">
        <f aca="false">IF(Q1572&lt;-180,Q1572+360,IF(180&lt;Q1572,Q1572-360,Q1572))</f>
        <v>180</v>
      </c>
      <c r="Y1572" s="18" t="e">
        <f aca="false">20*LOG10(D1572)</f>
        <v>#VALUE!</v>
      </c>
      <c r="Z1572" s="18" t="n">
        <f aca="false">E1572</f>
        <v>0</v>
      </c>
      <c r="AA1572" s="18" t="e">
        <f aca="false">20*LOG10(IMABS(P1572))</f>
        <v>#VALUE!</v>
      </c>
      <c r="AB1572" s="19" t="e">
        <f aca="false">DEGREES(IMARGUMENT(P1572))</f>
        <v>#VALUE!</v>
      </c>
      <c r="AC1572" s="19" t="e">
        <f aca="false">20*LOG10(IMABS(O1572))</f>
        <v>#VALUE!</v>
      </c>
      <c r="AD1572" s="19" t="e">
        <f aca="false">DEGREES(IMARGUMENT(O1572))</f>
        <v>#VALUE!</v>
      </c>
    </row>
    <row r="1573" customFormat="false" ht="14.25" hidden="false" customHeight="true" outlineLevel="0" collapsed="false">
      <c r="A1573" s="9"/>
      <c r="B1573" s="9"/>
      <c r="C1573" s="9"/>
      <c r="D1573" s="9"/>
      <c r="E1573" s="9"/>
      <c r="F1573" s="9"/>
      <c r="G1573" s="9"/>
      <c r="J1573" s="33" t="n">
        <f aca="false">10^(W1573/20)</f>
        <v>1</v>
      </c>
      <c r="K1573" s="33" t="str">
        <f aca="false">COMPLEX(J1573*COS(RADIANS(X1573)),J1573*SIN(RADIANS(X1573)))</f>
        <v>-1+1.22464679914735e-16i</v>
      </c>
      <c r="L1573" s="33" t="str">
        <f aca="false">COMPLEX(D1573*COS(RADIANS(E1573)),D1573*SIN(RADIANS(E1573)))</f>
        <v>0</v>
      </c>
      <c r="M1573" s="33" t="str">
        <f aca="false">IMPRODUCT(K1573,L1573)</f>
        <v>-0</v>
      </c>
      <c r="N1573" s="33" t="str">
        <f aca="false">IMSUM(1,M1573)</f>
        <v>1</v>
      </c>
      <c r="O1573" s="33" t="str">
        <f aca="false">IMDIV(M1573,N1573)</f>
        <v>0</v>
      </c>
      <c r="P1573" s="33" t="str">
        <f aca="false">IMDIV(L1573,N1573)</f>
        <v>0</v>
      </c>
      <c r="Q1573" s="34" t="n">
        <v>180</v>
      </c>
      <c r="V1573" s="17" t="e">
        <f aca="false">IF(ISNUMBER(A1573),A1573,NA())</f>
        <v>#N/A</v>
      </c>
      <c r="W1573" s="18"/>
      <c r="X1573" s="18" t="n">
        <f aca="false">IF(Q1573&lt;-180,Q1573+360,IF(180&lt;Q1573,Q1573-360,Q1573))</f>
        <v>180</v>
      </c>
      <c r="Y1573" s="18" t="e">
        <f aca="false">20*LOG10(D1573)</f>
        <v>#VALUE!</v>
      </c>
      <c r="Z1573" s="18" t="n">
        <f aca="false">E1573</f>
        <v>0</v>
      </c>
      <c r="AA1573" s="18" t="e">
        <f aca="false">20*LOG10(IMABS(P1573))</f>
        <v>#VALUE!</v>
      </c>
      <c r="AB1573" s="19" t="e">
        <f aca="false">DEGREES(IMARGUMENT(P1573))</f>
        <v>#VALUE!</v>
      </c>
      <c r="AC1573" s="19" t="e">
        <f aca="false">20*LOG10(IMABS(O1573))</f>
        <v>#VALUE!</v>
      </c>
      <c r="AD1573" s="19" t="e">
        <f aca="false">DEGREES(IMARGUMENT(O1573))</f>
        <v>#VALUE!</v>
      </c>
    </row>
    <row r="1574" customFormat="false" ht="14.25" hidden="false" customHeight="true" outlineLevel="0" collapsed="false">
      <c r="A1574" s="9"/>
      <c r="B1574" s="9"/>
      <c r="C1574" s="9"/>
      <c r="D1574" s="9"/>
      <c r="E1574" s="9"/>
      <c r="F1574" s="9"/>
      <c r="G1574" s="9"/>
      <c r="J1574" s="33" t="n">
        <f aca="false">10^(W1574/20)</f>
        <v>1</v>
      </c>
      <c r="K1574" s="33" t="str">
        <f aca="false">COMPLEX(J1574*COS(RADIANS(X1574)),J1574*SIN(RADIANS(X1574)))</f>
        <v>-1+1.22464679914735e-16i</v>
      </c>
      <c r="L1574" s="33" t="str">
        <f aca="false">COMPLEX(D1574*COS(RADIANS(E1574)),D1574*SIN(RADIANS(E1574)))</f>
        <v>0</v>
      </c>
      <c r="M1574" s="33" t="str">
        <f aca="false">IMPRODUCT(K1574,L1574)</f>
        <v>-0</v>
      </c>
      <c r="N1574" s="33" t="str">
        <f aca="false">IMSUM(1,M1574)</f>
        <v>1</v>
      </c>
      <c r="O1574" s="33" t="str">
        <f aca="false">IMDIV(M1574,N1574)</f>
        <v>0</v>
      </c>
      <c r="P1574" s="33" t="str">
        <f aca="false">IMDIV(L1574,N1574)</f>
        <v>0</v>
      </c>
      <c r="Q1574" s="34" t="n">
        <v>180</v>
      </c>
      <c r="V1574" s="17" t="e">
        <f aca="false">IF(ISNUMBER(A1574),A1574,NA())</f>
        <v>#N/A</v>
      </c>
      <c r="W1574" s="18"/>
      <c r="X1574" s="18" t="n">
        <f aca="false">IF(Q1574&lt;-180,Q1574+360,IF(180&lt;Q1574,Q1574-360,Q1574))</f>
        <v>180</v>
      </c>
      <c r="Y1574" s="18" t="e">
        <f aca="false">20*LOG10(D1574)</f>
        <v>#VALUE!</v>
      </c>
      <c r="Z1574" s="18" t="n">
        <f aca="false">E1574</f>
        <v>0</v>
      </c>
      <c r="AA1574" s="18" t="e">
        <f aca="false">20*LOG10(IMABS(P1574))</f>
        <v>#VALUE!</v>
      </c>
      <c r="AB1574" s="19" t="e">
        <f aca="false">DEGREES(IMARGUMENT(P1574))</f>
        <v>#VALUE!</v>
      </c>
      <c r="AC1574" s="19" t="e">
        <f aca="false">20*LOG10(IMABS(O1574))</f>
        <v>#VALUE!</v>
      </c>
      <c r="AD1574" s="19" t="e">
        <f aca="false">DEGREES(IMARGUMENT(O1574))</f>
        <v>#VALUE!</v>
      </c>
    </row>
    <row r="1575" customFormat="false" ht="14.25" hidden="false" customHeight="true" outlineLevel="0" collapsed="false">
      <c r="A1575" s="9"/>
      <c r="B1575" s="9"/>
      <c r="C1575" s="9"/>
      <c r="D1575" s="9"/>
      <c r="E1575" s="9"/>
      <c r="F1575" s="9"/>
      <c r="G1575" s="9"/>
      <c r="J1575" s="33" t="n">
        <f aca="false">10^(W1575/20)</f>
        <v>1</v>
      </c>
      <c r="K1575" s="33" t="str">
        <f aca="false">COMPLEX(J1575*COS(RADIANS(X1575)),J1575*SIN(RADIANS(X1575)))</f>
        <v>-1+1.22464679914735e-16i</v>
      </c>
      <c r="L1575" s="33" t="str">
        <f aca="false">COMPLEX(D1575*COS(RADIANS(E1575)),D1575*SIN(RADIANS(E1575)))</f>
        <v>0</v>
      </c>
      <c r="M1575" s="33" t="str">
        <f aca="false">IMPRODUCT(K1575,L1575)</f>
        <v>-0</v>
      </c>
      <c r="N1575" s="33" t="str">
        <f aca="false">IMSUM(1,M1575)</f>
        <v>1</v>
      </c>
      <c r="O1575" s="33" t="str">
        <f aca="false">IMDIV(M1575,N1575)</f>
        <v>0</v>
      </c>
      <c r="P1575" s="33" t="str">
        <f aca="false">IMDIV(L1575,N1575)</f>
        <v>0</v>
      </c>
      <c r="Q1575" s="34" t="n">
        <v>180</v>
      </c>
      <c r="V1575" s="17" t="e">
        <f aca="false">IF(ISNUMBER(A1575),A1575,NA())</f>
        <v>#N/A</v>
      </c>
      <c r="W1575" s="18"/>
      <c r="X1575" s="18" t="n">
        <f aca="false">IF(Q1575&lt;-180,Q1575+360,IF(180&lt;Q1575,Q1575-360,Q1575))</f>
        <v>180</v>
      </c>
      <c r="Y1575" s="18" t="e">
        <f aca="false">20*LOG10(D1575)</f>
        <v>#VALUE!</v>
      </c>
      <c r="Z1575" s="18" t="n">
        <f aca="false">E1575</f>
        <v>0</v>
      </c>
      <c r="AA1575" s="18" t="e">
        <f aca="false">20*LOG10(IMABS(P1575))</f>
        <v>#VALUE!</v>
      </c>
      <c r="AB1575" s="19" t="e">
        <f aca="false">DEGREES(IMARGUMENT(P1575))</f>
        <v>#VALUE!</v>
      </c>
      <c r="AC1575" s="19" t="e">
        <f aca="false">20*LOG10(IMABS(O1575))</f>
        <v>#VALUE!</v>
      </c>
      <c r="AD1575" s="19" t="e">
        <f aca="false">DEGREES(IMARGUMENT(O1575))</f>
        <v>#VALUE!</v>
      </c>
    </row>
    <row r="1576" customFormat="false" ht="14.25" hidden="false" customHeight="true" outlineLevel="0" collapsed="false">
      <c r="A1576" s="9"/>
      <c r="B1576" s="9"/>
      <c r="C1576" s="9"/>
      <c r="D1576" s="9"/>
      <c r="E1576" s="9"/>
      <c r="F1576" s="9"/>
      <c r="G1576" s="9"/>
      <c r="J1576" s="33" t="n">
        <f aca="false">10^(W1576/20)</f>
        <v>1</v>
      </c>
      <c r="K1576" s="33" t="str">
        <f aca="false">COMPLEX(J1576*COS(RADIANS(X1576)),J1576*SIN(RADIANS(X1576)))</f>
        <v>-1+1.22464679914735e-16i</v>
      </c>
      <c r="L1576" s="33" t="str">
        <f aca="false">COMPLEX(D1576*COS(RADIANS(E1576)),D1576*SIN(RADIANS(E1576)))</f>
        <v>0</v>
      </c>
      <c r="M1576" s="33" t="str">
        <f aca="false">IMPRODUCT(K1576,L1576)</f>
        <v>-0</v>
      </c>
      <c r="N1576" s="33" t="str">
        <f aca="false">IMSUM(1,M1576)</f>
        <v>1</v>
      </c>
      <c r="O1576" s="33" t="str">
        <f aca="false">IMDIV(M1576,N1576)</f>
        <v>0</v>
      </c>
      <c r="P1576" s="33" t="str">
        <f aca="false">IMDIV(L1576,N1576)</f>
        <v>0</v>
      </c>
      <c r="Q1576" s="34" t="n">
        <v>180</v>
      </c>
      <c r="V1576" s="17" t="e">
        <f aca="false">IF(ISNUMBER(A1576),A1576,NA())</f>
        <v>#N/A</v>
      </c>
      <c r="W1576" s="18"/>
      <c r="X1576" s="18" t="n">
        <f aca="false">IF(Q1576&lt;-180,Q1576+360,IF(180&lt;Q1576,Q1576-360,Q1576))</f>
        <v>180</v>
      </c>
      <c r="Y1576" s="18" t="e">
        <f aca="false">20*LOG10(D1576)</f>
        <v>#VALUE!</v>
      </c>
      <c r="Z1576" s="18" t="n">
        <f aca="false">E1576</f>
        <v>0</v>
      </c>
      <c r="AA1576" s="18" t="e">
        <f aca="false">20*LOG10(IMABS(P1576))</f>
        <v>#VALUE!</v>
      </c>
      <c r="AB1576" s="19" t="e">
        <f aca="false">DEGREES(IMARGUMENT(P1576))</f>
        <v>#VALUE!</v>
      </c>
      <c r="AC1576" s="19" t="e">
        <f aca="false">20*LOG10(IMABS(O1576))</f>
        <v>#VALUE!</v>
      </c>
      <c r="AD1576" s="19" t="e">
        <f aca="false">DEGREES(IMARGUMENT(O1576))</f>
        <v>#VALUE!</v>
      </c>
    </row>
    <row r="1577" customFormat="false" ht="14.25" hidden="false" customHeight="true" outlineLevel="0" collapsed="false">
      <c r="A1577" s="9"/>
      <c r="B1577" s="9"/>
      <c r="C1577" s="9"/>
      <c r="D1577" s="9"/>
      <c r="E1577" s="9"/>
      <c r="F1577" s="9"/>
      <c r="G1577" s="9"/>
      <c r="J1577" s="33" t="n">
        <f aca="false">10^(W1577/20)</f>
        <v>1</v>
      </c>
      <c r="K1577" s="33" t="str">
        <f aca="false">COMPLEX(J1577*COS(RADIANS(X1577)),J1577*SIN(RADIANS(X1577)))</f>
        <v>-1+1.22464679914735e-16i</v>
      </c>
      <c r="L1577" s="33" t="str">
        <f aca="false">COMPLEX(D1577*COS(RADIANS(E1577)),D1577*SIN(RADIANS(E1577)))</f>
        <v>0</v>
      </c>
      <c r="M1577" s="33" t="str">
        <f aca="false">IMPRODUCT(K1577,L1577)</f>
        <v>-0</v>
      </c>
      <c r="N1577" s="33" t="str">
        <f aca="false">IMSUM(1,M1577)</f>
        <v>1</v>
      </c>
      <c r="O1577" s="33" t="str">
        <f aca="false">IMDIV(M1577,N1577)</f>
        <v>0</v>
      </c>
      <c r="P1577" s="33" t="str">
        <f aca="false">IMDIV(L1577,N1577)</f>
        <v>0</v>
      </c>
      <c r="Q1577" s="34" t="n">
        <v>180</v>
      </c>
      <c r="V1577" s="17" t="e">
        <f aca="false">IF(ISNUMBER(A1577),A1577,NA())</f>
        <v>#N/A</v>
      </c>
      <c r="W1577" s="18"/>
      <c r="X1577" s="18" t="n">
        <f aca="false">IF(Q1577&lt;-180,Q1577+360,IF(180&lt;Q1577,Q1577-360,Q1577))</f>
        <v>180</v>
      </c>
      <c r="Y1577" s="18" t="e">
        <f aca="false">20*LOG10(D1577)</f>
        <v>#VALUE!</v>
      </c>
      <c r="Z1577" s="18" t="n">
        <f aca="false">E1577</f>
        <v>0</v>
      </c>
      <c r="AA1577" s="18" t="e">
        <f aca="false">20*LOG10(IMABS(P1577))</f>
        <v>#VALUE!</v>
      </c>
      <c r="AB1577" s="19" t="e">
        <f aca="false">DEGREES(IMARGUMENT(P1577))</f>
        <v>#VALUE!</v>
      </c>
      <c r="AC1577" s="19" t="e">
        <f aca="false">20*LOG10(IMABS(O1577))</f>
        <v>#VALUE!</v>
      </c>
      <c r="AD1577" s="19" t="e">
        <f aca="false">DEGREES(IMARGUMENT(O1577))</f>
        <v>#VALUE!</v>
      </c>
    </row>
    <row r="1578" customFormat="false" ht="14.25" hidden="false" customHeight="true" outlineLevel="0" collapsed="false">
      <c r="A1578" s="9"/>
      <c r="B1578" s="9"/>
      <c r="C1578" s="9"/>
      <c r="D1578" s="9"/>
      <c r="E1578" s="9"/>
      <c r="F1578" s="9"/>
      <c r="G1578" s="9"/>
      <c r="J1578" s="33" t="n">
        <f aca="false">10^(W1578/20)</f>
        <v>1</v>
      </c>
      <c r="K1578" s="33" t="str">
        <f aca="false">COMPLEX(J1578*COS(RADIANS(X1578)),J1578*SIN(RADIANS(X1578)))</f>
        <v>-1+1.22464679914735e-16i</v>
      </c>
      <c r="L1578" s="33" t="str">
        <f aca="false">COMPLEX(D1578*COS(RADIANS(E1578)),D1578*SIN(RADIANS(E1578)))</f>
        <v>0</v>
      </c>
      <c r="M1578" s="33" t="str">
        <f aca="false">IMPRODUCT(K1578,L1578)</f>
        <v>-0</v>
      </c>
      <c r="N1578" s="33" t="str">
        <f aca="false">IMSUM(1,M1578)</f>
        <v>1</v>
      </c>
      <c r="O1578" s="33" t="str">
        <f aca="false">IMDIV(M1578,N1578)</f>
        <v>0</v>
      </c>
      <c r="P1578" s="33" t="str">
        <f aca="false">IMDIV(L1578,N1578)</f>
        <v>0</v>
      </c>
      <c r="Q1578" s="34" t="n">
        <v>180</v>
      </c>
      <c r="V1578" s="17" t="e">
        <f aca="false">IF(ISNUMBER(A1578),A1578,NA())</f>
        <v>#N/A</v>
      </c>
      <c r="W1578" s="18"/>
      <c r="X1578" s="18" t="n">
        <f aca="false">IF(Q1578&lt;-180,Q1578+360,IF(180&lt;Q1578,Q1578-360,Q1578))</f>
        <v>180</v>
      </c>
      <c r="Y1578" s="18" t="e">
        <f aca="false">20*LOG10(D1578)</f>
        <v>#VALUE!</v>
      </c>
      <c r="Z1578" s="18" t="n">
        <f aca="false">E1578</f>
        <v>0</v>
      </c>
      <c r="AA1578" s="18" t="e">
        <f aca="false">20*LOG10(IMABS(P1578))</f>
        <v>#VALUE!</v>
      </c>
      <c r="AB1578" s="19" t="e">
        <f aca="false">DEGREES(IMARGUMENT(P1578))</f>
        <v>#VALUE!</v>
      </c>
      <c r="AC1578" s="19" t="e">
        <f aca="false">20*LOG10(IMABS(O1578))</f>
        <v>#VALUE!</v>
      </c>
      <c r="AD1578" s="19" t="e">
        <f aca="false">DEGREES(IMARGUMENT(O1578))</f>
        <v>#VALUE!</v>
      </c>
    </row>
    <row r="1579" customFormat="false" ht="14.25" hidden="false" customHeight="true" outlineLevel="0" collapsed="false">
      <c r="A1579" s="9"/>
      <c r="B1579" s="9"/>
      <c r="C1579" s="9"/>
      <c r="D1579" s="9"/>
      <c r="E1579" s="9"/>
      <c r="F1579" s="9"/>
      <c r="G1579" s="9"/>
      <c r="J1579" s="33" t="n">
        <f aca="false">10^(W1579/20)</f>
        <v>1</v>
      </c>
      <c r="K1579" s="33" t="str">
        <f aca="false">COMPLEX(J1579*COS(RADIANS(X1579)),J1579*SIN(RADIANS(X1579)))</f>
        <v>-1+1.22464679914735e-16i</v>
      </c>
      <c r="L1579" s="33" t="str">
        <f aca="false">COMPLEX(D1579*COS(RADIANS(E1579)),D1579*SIN(RADIANS(E1579)))</f>
        <v>0</v>
      </c>
      <c r="M1579" s="33" t="str">
        <f aca="false">IMPRODUCT(K1579,L1579)</f>
        <v>-0</v>
      </c>
      <c r="N1579" s="33" t="str">
        <f aca="false">IMSUM(1,M1579)</f>
        <v>1</v>
      </c>
      <c r="O1579" s="33" t="str">
        <f aca="false">IMDIV(M1579,N1579)</f>
        <v>0</v>
      </c>
      <c r="P1579" s="33" t="str">
        <f aca="false">IMDIV(L1579,N1579)</f>
        <v>0</v>
      </c>
      <c r="Q1579" s="34" t="n">
        <v>180</v>
      </c>
      <c r="V1579" s="17" t="e">
        <f aca="false">IF(ISNUMBER(A1579),A1579,NA())</f>
        <v>#N/A</v>
      </c>
      <c r="W1579" s="18"/>
      <c r="X1579" s="18" t="n">
        <f aca="false">IF(Q1579&lt;-180,Q1579+360,IF(180&lt;Q1579,Q1579-360,Q1579))</f>
        <v>180</v>
      </c>
      <c r="Y1579" s="18" t="e">
        <f aca="false">20*LOG10(D1579)</f>
        <v>#VALUE!</v>
      </c>
      <c r="Z1579" s="18" t="n">
        <f aca="false">E1579</f>
        <v>0</v>
      </c>
      <c r="AA1579" s="18" t="e">
        <f aca="false">20*LOG10(IMABS(P1579))</f>
        <v>#VALUE!</v>
      </c>
      <c r="AB1579" s="19" t="e">
        <f aca="false">DEGREES(IMARGUMENT(P1579))</f>
        <v>#VALUE!</v>
      </c>
      <c r="AC1579" s="19" t="e">
        <f aca="false">20*LOG10(IMABS(O1579))</f>
        <v>#VALUE!</v>
      </c>
      <c r="AD1579" s="19" t="e">
        <f aca="false">DEGREES(IMARGUMENT(O1579))</f>
        <v>#VALUE!</v>
      </c>
    </row>
    <row r="1580" customFormat="false" ht="14.25" hidden="false" customHeight="true" outlineLevel="0" collapsed="false">
      <c r="A1580" s="9"/>
      <c r="B1580" s="9"/>
      <c r="C1580" s="9"/>
      <c r="D1580" s="9"/>
      <c r="E1580" s="9"/>
      <c r="F1580" s="9"/>
      <c r="G1580" s="9"/>
      <c r="J1580" s="33" t="n">
        <f aca="false">10^(W1580/20)</f>
        <v>1</v>
      </c>
      <c r="K1580" s="33" t="str">
        <f aca="false">COMPLEX(J1580*COS(RADIANS(X1580)),J1580*SIN(RADIANS(X1580)))</f>
        <v>-1+1.22464679914735e-16i</v>
      </c>
      <c r="L1580" s="33" t="str">
        <f aca="false">COMPLEX(D1580*COS(RADIANS(E1580)),D1580*SIN(RADIANS(E1580)))</f>
        <v>0</v>
      </c>
      <c r="M1580" s="33" t="str">
        <f aca="false">IMPRODUCT(K1580,L1580)</f>
        <v>-0</v>
      </c>
      <c r="N1580" s="33" t="str">
        <f aca="false">IMSUM(1,M1580)</f>
        <v>1</v>
      </c>
      <c r="O1580" s="33" t="str">
        <f aca="false">IMDIV(M1580,N1580)</f>
        <v>0</v>
      </c>
      <c r="P1580" s="33" t="str">
        <f aca="false">IMDIV(L1580,N1580)</f>
        <v>0</v>
      </c>
      <c r="Q1580" s="34" t="n">
        <v>180</v>
      </c>
      <c r="V1580" s="17" t="e">
        <f aca="false">IF(ISNUMBER(A1580),A1580,NA())</f>
        <v>#N/A</v>
      </c>
      <c r="W1580" s="18"/>
      <c r="X1580" s="18" t="n">
        <f aca="false">IF(Q1580&lt;-180,Q1580+360,IF(180&lt;Q1580,Q1580-360,Q1580))</f>
        <v>180</v>
      </c>
      <c r="Y1580" s="18" t="e">
        <f aca="false">20*LOG10(D1580)</f>
        <v>#VALUE!</v>
      </c>
      <c r="Z1580" s="18" t="n">
        <f aca="false">E1580</f>
        <v>0</v>
      </c>
      <c r="AA1580" s="18" t="e">
        <f aca="false">20*LOG10(IMABS(P1580))</f>
        <v>#VALUE!</v>
      </c>
      <c r="AB1580" s="19" t="e">
        <f aca="false">DEGREES(IMARGUMENT(P1580))</f>
        <v>#VALUE!</v>
      </c>
      <c r="AC1580" s="19" t="e">
        <f aca="false">20*LOG10(IMABS(O1580))</f>
        <v>#VALUE!</v>
      </c>
      <c r="AD1580" s="19" t="e">
        <f aca="false">DEGREES(IMARGUMENT(O1580))</f>
        <v>#VALUE!</v>
      </c>
    </row>
    <row r="1581" customFormat="false" ht="14.25" hidden="false" customHeight="true" outlineLevel="0" collapsed="false">
      <c r="A1581" s="9"/>
      <c r="B1581" s="9"/>
      <c r="C1581" s="9"/>
      <c r="D1581" s="9"/>
      <c r="E1581" s="9"/>
      <c r="F1581" s="9"/>
      <c r="G1581" s="9"/>
      <c r="J1581" s="33" t="n">
        <f aca="false">10^(W1581/20)</f>
        <v>1</v>
      </c>
      <c r="K1581" s="33" t="str">
        <f aca="false">COMPLEX(J1581*COS(RADIANS(X1581)),J1581*SIN(RADIANS(X1581)))</f>
        <v>-1+1.22464679914735e-16i</v>
      </c>
      <c r="L1581" s="33" t="str">
        <f aca="false">COMPLEX(D1581*COS(RADIANS(E1581)),D1581*SIN(RADIANS(E1581)))</f>
        <v>0</v>
      </c>
      <c r="M1581" s="33" t="str">
        <f aca="false">IMPRODUCT(K1581,L1581)</f>
        <v>-0</v>
      </c>
      <c r="N1581" s="33" t="str">
        <f aca="false">IMSUM(1,M1581)</f>
        <v>1</v>
      </c>
      <c r="O1581" s="33" t="str">
        <f aca="false">IMDIV(M1581,N1581)</f>
        <v>0</v>
      </c>
      <c r="P1581" s="33" t="str">
        <f aca="false">IMDIV(L1581,N1581)</f>
        <v>0</v>
      </c>
      <c r="Q1581" s="34" t="n">
        <v>180</v>
      </c>
      <c r="V1581" s="17" t="e">
        <f aca="false">IF(ISNUMBER(A1581),A1581,NA())</f>
        <v>#N/A</v>
      </c>
      <c r="W1581" s="18"/>
      <c r="X1581" s="18" t="n">
        <f aca="false">IF(Q1581&lt;-180,Q1581+360,IF(180&lt;Q1581,Q1581-360,Q1581))</f>
        <v>180</v>
      </c>
      <c r="Y1581" s="18" t="e">
        <f aca="false">20*LOG10(D1581)</f>
        <v>#VALUE!</v>
      </c>
      <c r="Z1581" s="18" t="n">
        <f aca="false">E1581</f>
        <v>0</v>
      </c>
      <c r="AA1581" s="18" t="e">
        <f aca="false">20*LOG10(IMABS(P1581))</f>
        <v>#VALUE!</v>
      </c>
      <c r="AB1581" s="19" t="e">
        <f aca="false">DEGREES(IMARGUMENT(P1581))</f>
        <v>#VALUE!</v>
      </c>
      <c r="AC1581" s="19" t="e">
        <f aca="false">20*LOG10(IMABS(O1581))</f>
        <v>#VALUE!</v>
      </c>
      <c r="AD1581" s="19" t="e">
        <f aca="false">DEGREES(IMARGUMENT(O1581))</f>
        <v>#VALUE!</v>
      </c>
    </row>
    <row r="1582" customFormat="false" ht="14.25" hidden="false" customHeight="true" outlineLevel="0" collapsed="false">
      <c r="A1582" s="9"/>
      <c r="B1582" s="9"/>
      <c r="C1582" s="9"/>
      <c r="D1582" s="9"/>
      <c r="E1582" s="9"/>
      <c r="F1582" s="9"/>
      <c r="G1582" s="9"/>
      <c r="J1582" s="33" t="n">
        <f aca="false">10^(W1582/20)</f>
        <v>1</v>
      </c>
      <c r="K1582" s="33" t="str">
        <f aca="false">COMPLEX(J1582*COS(RADIANS(X1582)),J1582*SIN(RADIANS(X1582)))</f>
        <v>-1+1.22464679914735e-16i</v>
      </c>
      <c r="L1582" s="33" t="str">
        <f aca="false">COMPLEX(D1582*COS(RADIANS(E1582)),D1582*SIN(RADIANS(E1582)))</f>
        <v>0</v>
      </c>
      <c r="M1582" s="33" t="str">
        <f aca="false">IMPRODUCT(K1582,L1582)</f>
        <v>-0</v>
      </c>
      <c r="N1582" s="33" t="str">
        <f aca="false">IMSUM(1,M1582)</f>
        <v>1</v>
      </c>
      <c r="O1582" s="33" t="str">
        <f aca="false">IMDIV(M1582,N1582)</f>
        <v>0</v>
      </c>
      <c r="P1582" s="33" t="str">
        <f aca="false">IMDIV(L1582,N1582)</f>
        <v>0</v>
      </c>
      <c r="Q1582" s="34" t="n">
        <v>180</v>
      </c>
      <c r="V1582" s="17" t="e">
        <f aca="false">IF(ISNUMBER(A1582),A1582,NA())</f>
        <v>#N/A</v>
      </c>
      <c r="W1582" s="18"/>
      <c r="X1582" s="18" t="n">
        <f aca="false">IF(Q1582&lt;-180,Q1582+360,IF(180&lt;Q1582,Q1582-360,Q1582))</f>
        <v>180</v>
      </c>
      <c r="Y1582" s="18" t="e">
        <f aca="false">20*LOG10(D1582)</f>
        <v>#VALUE!</v>
      </c>
      <c r="Z1582" s="18" t="n">
        <f aca="false">E1582</f>
        <v>0</v>
      </c>
      <c r="AA1582" s="18" t="e">
        <f aca="false">20*LOG10(IMABS(P1582))</f>
        <v>#VALUE!</v>
      </c>
      <c r="AB1582" s="19" t="e">
        <f aca="false">DEGREES(IMARGUMENT(P1582))</f>
        <v>#VALUE!</v>
      </c>
      <c r="AC1582" s="19" t="e">
        <f aca="false">20*LOG10(IMABS(O1582))</f>
        <v>#VALUE!</v>
      </c>
      <c r="AD1582" s="19" t="e">
        <f aca="false">DEGREES(IMARGUMENT(O1582))</f>
        <v>#VALUE!</v>
      </c>
    </row>
    <row r="1583" customFormat="false" ht="14.25" hidden="false" customHeight="true" outlineLevel="0" collapsed="false">
      <c r="A1583" s="9"/>
      <c r="B1583" s="9"/>
      <c r="C1583" s="9"/>
      <c r="D1583" s="9"/>
      <c r="E1583" s="9"/>
      <c r="F1583" s="9"/>
      <c r="G1583" s="9"/>
      <c r="J1583" s="33" t="n">
        <f aca="false">10^(W1583/20)</f>
        <v>1</v>
      </c>
      <c r="K1583" s="33" t="str">
        <f aca="false">COMPLEX(J1583*COS(RADIANS(X1583)),J1583*SIN(RADIANS(X1583)))</f>
        <v>-1+1.22464679914735e-16i</v>
      </c>
      <c r="L1583" s="33" t="str">
        <f aca="false">COMPLEX(D1583*COS(RADIANS(E1583)),D1583*SIN(RADIANS(E1583)))</f>
        <v>0</v>
      </c>
      <c r="M1583" s="33" t="str">
        <f aca="false">IMPRODUCT(K1583,L1583)</f>
        <v>-0</v>
      </c>
      <c r="N1583" s="33" t="str">
        <f aca="false">IMSUM(1,M1583)</f>
        <v>1</v>
      </c>
      <c r="O1583" s="33" t="str">
        <f aca="false">IMDIV(M1583,N1583)</f>
        <v>0</v>
      </c>
      <c r="P1583" s="33" t="str">
        <f aca="false">IMDIV(L1583,N1583)</f>
        <v>0</v>
      </c>
      <c r="Q1583" s="34" t="n">
        <v>180</v>
      </c>
      <c r="V1583" s="17" t="e">
        <f aca="false">IF(ISNUMBER(A1583),A1583,NA())</f>
        <v>#N/A</v>
      </c>
      <c r="W1583" s="18"/>
      <c r="X1583" s="18" t="n">
        <f aca="false">IF(Q1583&lt;-180,Q1583+360,IF(180&lt;Q1583,Q1583-360,Q1583))</f>
        <v>180</v>
      </c>
      <c r="Y1583" s="18" t="e">
        <f aca="false">20*LOG10(D1583)</f>
        <v>#VALUE!</v>
      </c>
      <c r="Z1583" s="18" t="n">
        <f aca="false">E1583</f>
        <v>0</v>
      </c>
      <c r="AA1583" s="18" t="e">
        <f aca="false">20*LOG10(IMABS(P1583))</f>
        <v>#VALUE!</v>
      </c>
      <c r="AB1583" s="19" t="e">
        <f aca="false">DEGREES(IMARGUMENT(P1583))</f>
        <v>#VALUE!</v>
      </c>
      <c r="AC1583" s="19" t="e">
        <f aca="false">20*LOG10(IMABS(O1583))</f>
        <v>#VALUE!</v>
      </c>
      <c r="AD1583" s="19" t="e">
        <f aca="false">DEGREES(IMARGUMENT(O1583))</f>
        <v>#VALUE!</v>
      </c>
    </row>
    <row r="1584" customFormat="false" ht="14.25" hidden="false" customHeight="true" outlineLevel="0" collapsed="false">
      <c r="A1584" s="9"/>
      <c r="B1584" s="9"/>
      <c r="C1584" s="9"/>
      <c r="D1584" s="9"/>
      <c r="E1584" s="9"/>
      <c r="F1584" s="9"/>
      <c r="G1584" s="9"/>
      <c r="J1584" s="33" t="n">
        <f aca="false">10^(W1584/20)</f>
        <v>1</v>
      </c>
      <c r="K1584" s="33" t="str">
        <f aca="false">COMPLEX(J1584*COS(RADIANS(X1584)),J1584*SIN(RADIANS(X1584)))</f>
        <v>-1+1.22464679914735e-16i</v>
      </c>
      <c r="L1584" s="33" t="str">
        <f aca="false">COMPLEX(D1584*COS(RADIANS(E1584)),D1584*SIN(RADIANS(E1584)))</f>
        <v>0</v>
      </c>
      <c r="M1584" s="33" t="str">
        <f aca="false">IMPRODUCT(K1584,L1584)</f>
        <v>-0</v>
      </c>
      <c r="N1584" s="33" t="str">
        <f aca="false">IMSUM(1,M1584)</f>
        <v>1</v>
      </c>
      <c r="O1584" s="33" t="str">
        <f aca="false">IMDIV(M1584,N1584)</f>
        <v>0</v>
      </c>
      <c r="P1584" s="33" t="str">
        <f aca="false">IMDIV(L1584,N1584)</f>
        <v>0</v>
      </c>
      <c r="Q1584" s="34" t="n">
        <v>180</v>
      </c>
      <c r="V1584" s="17" t="e">
        <f aca="false">IF(ISNUMBER(A1584),A1584,NA())</f>
        <v>#N/A</v>
      </c>
      <c r="W1584" s="18"/>
      <c r="X1584" s="18" t="n">
        <f aca="false">IF(Q1584&lt;-180,Q1584+360,IF(180&lt;Q1584,Q1584-360,Q1584))</f>
        <v>180</v>
      </c>
      <c r="Y1584" s="18" t="e">
        <f aca="false">20*LOG10(D1584)</f>
        <v>#VALUE!</v>
      </c>
      <c r="Z1584" s="18" t="n">
        <f aca="false">E1584</f>
        <v>0</v>
      </c>
      <c r="AA1584" s="18" t="e">
        <f aca="false">20*LOG10(IMABS(P1584))</f>
        <v>#VALUE!</v>
      </c>
      <c r="AB1584" s="19" t="e">
        <f aca="false">DEGREES(IMARGUMENT(P1584))</f>
        <v>#VALUE!</v>
      </c>
      <c r="AC1584" s="19" t="e">
        <f aca="false">20*LOG10(IMABS(O1584))</f>
        <v>#VALUE!</v>
      </c>
      <c r="AD1584" s="19" t="e">
        <f aca="false">DEGREES(IMARGUMENT(O1584))</f>
        <v>#VALUE!</v>
      </c>
    </row>
    <row r="1585" customFormat="false" ht="14.25" hidden="false" customHeight="true" outlineLevel="0" collapsed="false">
      <c r="A1585" s="9"/>
      <c r="B1585" s="9"/>
      <c r="C1585" s="9"/>
      <c r="D1585" s="9"/>
      <c r="E1585" s="9"/>
      <c r="F1585" s="9"/>
      <c r="G1585" s="9"/>
      <c r="J1585" s="33" t="n">
        <f aca="false">10^(W1585/20)</f>
        <v>1</v>
      </c>
      <c r="K1585" s="33" t="str">
        <f aca="false">COMPLEX(J1585*COS(RADIANS(X1585)),J1585*SIN(RADIANS(X1585)))</f>
        <v>-1+1.22464679914735e-16i</v>
      </c>
      <c r="L1585" s="33" t="str">
        <f aca="false">COMPLEX(D1585*COS(RADIANS(E1585)),D1585*SIN(RADIANS(E1585)))</f>
        <v>0</v>
      </c>
      <c r="M1585" s="33" t="str">
        <f aca="false">IMPRODUCT(K1585,L1585)</f>
        <v>-0</v>
      </c>
      <c r="N1585" s="33" t="str">
        <f aca="false">IMSUM(1,M1585)</f>
        <v>1</v>
      </c>
      <c r="O1585" s="33" t="str">
        <f aca="false">IMDIV(M1585,N1585)</f>
        <v>0</v>
      </c>
      <c r="P1585" s="33" t="str">
        <f aca="false">IMDIV(L1585,N1585)</f>
        <v>0</v>
      </c>
      <c r="Q1585" s="34" t="n">
        <v>180</v>
      </c>
      <c r="V1585" s="17" t="e">
        <f aca="false">IF(ISNUMBER(A1585),A1585,NA())</f>
        <v>#N/A</v>
      </c>
      <c r="W1585" s="18"/>
      <c r="X1585" s="18" t="n">
        <f aca="false">IF(Q1585&lt;-180,Q1585+360,IF(180&lt;Q1585,Q1585-360,Q1585))</f>
        <v>180</v>
      </c>
      <c r="Y1585" s="18" t="e">
        <f aca="false">20*LOG10(D1585)</f>
        <v>#VALUE!</v>
      </c>
      <c r="Z1585" s="18" t="n">
        <f aca="false">E1585</f>
        <v>0</v>
      </c>
      <c r="AA1585" s="18" t="e">
        <f aca="false">20*LOG10(IMABS(P1585))</f>
        <v>#VALUE!</v>
      </c>
      <c r="AB1585" s="19" t="e">
        <f aca="false">DEGREES(IMARGUMENT(P1585))</f>
        <v>#VALUE!</v>
      </c>
      <c r="AC1585" s="19" t="e">
        <f aca="false">20*LOG10(IMABS(O1585))</f>
        <v>#VALUE!</v>
      </c>
      <c r="AD1585" s="19" t="e">
        <f aca="false">DEGREES(IMARGUMENT(O1585))</f>
        <v>#VALUE!</v>
      </c>
    </row>
    <row r="1586" customFormat="false" ht="14.25" hidden="false" customHeight="true" outlineLevel="0" collapsed="false">
      <c r="A1586" s="9"/>
      <c r="B1586" s="9"/>
      <c r="C1586" s="9"/>
      <c r="D1586" s="9"/>
      <c r="E1586" s="9"/>
      <c r="F1586" s="9"/>
      <c r="G1586" s="9"/>
      <c r="J1586" s="33" t="n">
        <f aca="false">10^(W1586/20)</f>
        <v>1</v>
      </c>
      <c r="K1586" s="33" t="str">
        <f aca="false">COMPLEX(J1586*COS(RADIANS(X1586)),J1586*SIN(RADIANS(X1586)))</f>
        <v>-1+1.22464679914735e-16i</v>
      </c>
      <c r="L1586" s="33" t="str">
        <f aca="false">COMPLEX(D1586*COS(RADIANS(E1586)),D1586*SIN(RADIANS(E1586)))</f>
        <v>0</v>
      </c>
      <c r="M1586" s="33" t="str">
        <f aca="false">IMPRODUCT(K1586,L1586)</f>
        <v>-0</v>
      </c>
      <c r="N1586" s="33" t="str">
        <f aca="false">IMSUM(1,M1586)</f>
        <v>1</v>
      </c>
      <c r="O1586" s="33" t="str">
        <f aca="false">IMDIV(M1586,N1586)</f>
        <v>0</v>
      </c>
      <c r="P1586" s="33" t="str">
        <f aca="false">IMDIV(L1586,N1586)</f>
        <v>0</v>
      </c>
      <c r="Q1586" s="34" t="n">
        <v>180</v>
      </c>
      <c r="V1586" s="17" t="e">
        <f aca="false">IF(ISNUMBER(A1586),A1586,NA())</f>
        <v>#N/A</v>
      </c>
      <c r="W1586" s="18"/>
      <c r="X1586" s="18" t="n">
        <f aca="false">IF(Q1586&lt;-180,Q1586+360,IF(180&lt;Q1586,Q1586-360,Q1586))</f>
        <v>180</v>
      </c>
      <c r="Y1586" s="18" t="e">
        <f aca="false">20*LOG10(D1586)</f>
        <v>#VALUE!</v>
      </c>
      <c r="Z1586" s="18" t="n">
        <f aca="false">E1586</f>
        <v>0</v>
      </c>
      <c r="AA1586" s="18" t="e">
        <f aca="false">20*LOG10(IMABS(P1586))</f>
        <v>#VALUE!</v>
      </c>
      <c r="AB1586" s="19" t="e">
        <f aca="false">DEGREES(IMARGUMENT(P1586))</f>
        <v>#VALUE!</v>
      </c>
      <c r="AC1586" s="19" t="e">
        <f aca="false">20*LOG10(IMABS(O1586))</f>
        <v>#VALUE!</v>
      </c>
      <c r="AD1586" s="19" t="e">
        <f aca="false">DEGREES(IMARGUMENT(O1586))</f>
        <v>#VALUE!</v>
      </c>
    </row>
    <row r="1587" customFormat="false" ht="14.25" hidden="false" customHeight="true" outlineLevel="0" collapsed="false">
      <c r="A1587" s="9"/>
      <c r="B1587" s="9"/>
      <c r="C1587" s="9"/>
      <c r="D1587" s="9"/>
      <c r="E1587" s="9"/>
      <c r="F1587" s="9"/>
      <c r="G1587" s="9"/>
      <c r="J1587" s="33" t="n">
        <f aca="false">10^(W1587/20)</f>
        <v>1</v>
      </c>
      <c r="K1587" s="33" t="str">
        <f aca="false">COMPLEX(J1587*COS(RADIANS(X1587)),J1587*SIN(RADIANS(X1587)))</f>
        <v>-1+1.22464679914735e-16i</v>
      </c>
      <c r="L1587" s="33" t="str">
        <f aca="false">COMPLEX(D1587*COS(RADIANS(E1587)),D1587*SIN(RADIANS(E1587)))</f>
        <v>0</v>
      </c>
      <c r="M1587" s="33" t="str">
        <f aca="false">IMPRODUCT(K1587,L1587)</f>
        <v>-0</v>
      </c>
      <c r="N1587" s="33" t="str">
        <f aca="false">IMSUM(1,M1587)</f>
        <v>1</v>
      </c>
      <c r="O1587" s="33" t="str">
        <f aca="false">IMDIV(M1587,N1587)</f>
        <v>0</v>
      </c>
      <c r="P1587" s="33" t="str">
        <f aca="false">IMDIV(L1587,N1587)</f>
        <v>0</v>
      </c>
      <c r="Q1587" s="34" t="n">
        <v>180</v>
      </c>
      <c r="V1587" s="17" t="e">
        <f aca="false">IF(ISNUMBER(A1587),A1587,NA())</f>
        <v>#N/A</v>
      </c>
      <c r="W1587" s="18"/>
      <c r="X1587" s="18" t="n">
        <f aca="false">IF(Q1587&lt;-180,Q1587+360,IF(180&lt;Q1587,Q1587-360,Q1587))</f>
        <v>180</v>
      </c>
      <c r="Y1587" s="18" t="e">
        <f aca="false">20*LOG10(D1587)</f>
        <v>#VALUE!</v>
      </c>
      <c r="Z1587" s="18" t="n">
        <f aca="false">E1587</f>
        <v>0</v>
      </c>
      <c r="AA1587" s="18" t="e">
        <f aca="false">20*LOG10(IMABS(P1587))</f>
        <v>#VALUE!</v>
      </c>
      <c r="AB1587" s="19" t="e">
        <f aca="false">DEGREES(IMARGUMENT(P1587))</f>
        <v>#VALUE!</v>
      </c>
      <c r="AC1587" s="19" t="e">
        <f aca="false">20*LOG10(IMABS(O1587))</f>
        <v>#VALUE!</v>
      </c>
      <c r="AD1587" s="19" t="e">
        <f aca="false">DEGREES(IMARGUMENT(O1587))</f>
        <v>#VALUE!</v>
      </c>
    </row>
    <row r="1588" customFormat="false" ht="14.25" hidden="false" customHeight="true" outlineLevel="0" collapsed="false">
      <c r="A1588" s="9"/>
      <c r="B1588" s="9"/>
      <c r="C1588" s="9"/>
      <c r="D1588" s="9"/>
      <c r="E1588" s="9"/>
      <c r="F1588" s="9"/>
      <c r="G1588" s="9"/>
      <c r="J1588" s="33" t="n">
        <f aca="false">10^(W1588/20)</f>
        <v>1</v>
      </c>
      <c r="K1588" s="33" t="str">
        <f aca="false">COMPLEX(J1588*COS(RADIANS(X1588)),J1588*SIN(RADIANS(X1588)))</f>
        <v>-1+1.22464679914735e-16i</v>
      </c>
      <c r="L1588" s="33" t="str">
        <f aca="false">COMPLEX(D1588*COS(RADIANS(E1588)),D1588*SIN(RADIANS(E1588)))</f>
        <v>0</v>
      </c>
      <c r="M1588" s="33" t="str">
        <f aca="false">IMPRODUCT(K1588,L1588)</f>
        <v>-0</v>
      </c>
      <c r="N1588" s="33" t="str">
        <f aca="false">IMSUM(1,M1588)</f>
        <v>1</v>
      </c>
      <c r="O1588" s="33" t="str">
        <f aca="false">IMDIV(M1588,N1588)</f>
        <v>0</v>
      </c>
      <c r="P1588" s="33" t="str">
        <f aca="false">IMDIV(L1588,N1588)</f>
        <v>0</v>
      </c>
      <c r="Q1588" s="34" t="n">
        <v>180</v>
      </c>
      <c r="V1588" s="17" t="e">
        <f aca="false">IF(ISNUMBER(A1588),A1588,NA())</f>
        <v>#N/A</v>
      </c>
      <c r="W1588" s="18"/>
      <c r="X1588" s="18" t="n">
        <f aca="false">IF(Q1588&lt;-180,Q1588+360,IF(180&lt;Q1588,Q1588-360,Q1588))</f>
        <v>180</v>
      </c>
      <c r="Y1588" s="18" t="e">
        <f aca="false">20*LOG10(D1588)</f>
        <v>#VALUE!</v>
      </c>
      <c r="Z1588" s="18" t="n">
        <f aca="false">E1588</f>
        <v>0</v>
      </c>
      <c r="AA1588" s="18" t="e">
        <f aca="false">20*LOG10(IMABS(P1588))</f>
        <v>#VALUE!</v>
      </c>
      <c r="AB1588" s="19" t="e">
        <f aca="false">DEGREES(IMARGUMENT(P1588))</f>
        <v>#VALUE!</v>
      </c>
      <c r="AC1588" s="19" t="e">
        <f aca="false">20*LOG10(IMABS(O1588))</f>
        <v>#VALUE!</v>
      </c>
      <c r="AD1588" s="19" t="e">
        <f aca="false">DEGREES(IMARGUMENT(O1588))</f>
        <v>#VALUE!</v>
      </c>
    </row>
    <row r="1589" customFormat="false" ht="14.25" hidden="false" customHeight="true" outlineLevel="0" collapsed="false">
      <c r="A1589" s="9"/>
      <c r="B1589" s="9"/>
      <c r="C1589" s="9"/>
      <c r="D1589" s="9"/>
      <c r="E1589" s="9"/>
      <c r="F1589" s="9"/>
      <c r="G1589" s="9"/>
      <c r="J1589" s="33" t="n">
        <f aca="false">10^(W1589/20)</f>
        <v>1</v>
      </c>
      <c r="K1589" s="33" t="str">
        <f aca="false">COMPLEX(J1589*COS(RADIANS(X1589)),J1589*SIN(RADIANS(X1589)))</f>
        <v>-1+1.22464679914735e-16i</v>
      </c>
      <c r="L1589" s="33" t="str">
        <f aca="false">COMPLEX(D1589*COS(RADIANS(E1589)),D1589*SIN(RADIANS(E1589)))</f>
        <v>0</v>
      </c>
      <c r="M1589" s="33" t="str">
        <f aca="false">IMPRODUCT(K1589,L1589)</f>
        <v>-0</v>
      </c>
      <c r="N1589" s="33" t="str">
        <f aca="false">IMSUM(1,M1589)</f>
        <v>1</v>
      </c>
      <c r="O1589" s="33" t="str">
        <f aca="false">IMDIV(M1589,N1589)</f>
        <v>0</v>
      </c>
      <c r="P1589" s="33" t="str">
        <f aca="false">IMDIV(L1589,N1589)</f>
        <v>0</v>
      </c>
      <c r="Q1589" s="34" t="n">
        <v>180</v>
      </c>
      <c r="V1589" s="17" t="e">
        <f aca="false">IF(ISNUMBER(A1589),A1589,NA())</f>
        <v>#N/A</v>
      </c>
      <c r="W1589" s="18"/>
      <c r="X1589" s="18" t="n">
        <f aca="false">IF(Q1589&lt;-180,Q1589+360,IF(180&lt;Q1589,Q1589-360,Q1589))</f>
        <v>180</v>
      </c>
      <c r="Y1589" s="18" t="e">
        <f aca="false">20*LOG10(D1589)</f>
        <v>#VALUE!</v>
      </c>
      <c r="Z1589" s="18" t="n">
        <f aca="false">E1589</f>
        <v>0</v>
      </c>
      <c r="AA1589" s="18" t="e">
        <f aca="false">20*LOG10(IMABS(P1589))</f>
        <v>#VALUE!</v>
      </c>
      <c r="AB1589" s="19" t="e">
        <f aca="false">DEGREES(IMARGUMENT(P1589))</f>
        <v>#VALUE!</v>
      </c>
      <c r="AC1589" s="19" t="e">
        <f aca="false">20*LOG10(IMABS(O1589))</f>
        <v>#VALUE!</v>
      </c>
      <c r="AD1589" s="19" t="e">
        <f aca="false">DEGREES(IMARGUMENT(O1589))</f>
        <v>#VALUE!</v>
      </c>
    </row>
    <row r="1590" customFormat="false" ht="14.25" hidden="false" customHeight="true" outlineLevel="0" collapsed="false">
      <c r="A1590" s="9"/>
      <c r="B1590" s="9"/>
      <c r="C1590" s="9"/>
      <c r="D1590" s="9"/>
      <c r="E1590" s="9"/>
      <c r="F1590" s="9"/>
      <c r="G1590" s="9"/>
      <c r="J1590" s="33" t="n">
        <f aca="false">10^(W1590/20)</f>
        <v>1</v>
      </c>
      <c r="K1590" s="33" t="str">
        <f aca="false">COMPLEX(J1590*COS(RADIANS(X1590)),J1590*SIN(RADIANS(X1590)))</f>
        <v>-1+1.22464679914735e-16i</v>
      </c>
      <c r="L1590" s="33" t="str">
        <f aca="false">COMPLEX(D1590*COS(RADIANS(E1590)),D1590*SIN(RADIANS(E1590)))</f>
        <v>0</v>
      </c>
      <c r="M1590" s="33" t="str">
        <f aca="false">IMPRODUCT(K1590,L1590)</f>
        <v>-0</v>
      </c>
      <c r="N1590" s="33" t="str">
        <f aca="false">IMSUM(1,M1590)</f>
        <v>1</v>
      </c>
      <c r="O1590" s="33" t="str">
        <f aca="false">IMDIV(M1590,N1590)</f>
        <v>0</v>
      </c>
      <c r="P1590" s="33" t="str">
        <f aca="false">IMDIV(L1590,N1590)</f>
        <v>0</v>
      </c>
      <c r="Q1590" s="34" t="n">
        <v>180</v>
      </c>
      <c r="V1590" s="17" t="e">
        <f aca="false">IF(ISNUMBER(A1590),A1590,NA())</f>
        <v>#N/A</v>
      </c>
      <c r="W1590" s="18"/>
      <c r="X1590" s="18" t="n">
        <f aca="false">IF(Q1590&lt;-180,Q1590+360,IF(180&lt;Q1590,Q1590-360,Q1590))</f>
        <v>180</v>
      </c>
      <c r="Y1590" s="18" t="e">
        <f aca="false">20*LOG10(D1590)</f>
        <v>#VALUE!</v>
      </c>
      <c r="Z1590" s="18" t="n">
        <f aca="false">E1590</f>
        <v>0</v>
      </c>
      <c r="AA1590" s="18" t="e">
        <f aca="false">20*LOG10(IMABS(P1590))</f>
        <v>#VALUE!</v>
      </c>
      <c r="AB1590" s="19" t="e">
        <f aca="false">DEGREES(IMARGUMENT(P1590))</f>
        <v>#VALUE!</v>
      </c>
      <c r="AC1590" s="19" t="e">
        <f aca="false">20*LOG10(IMABS(O1590))</f>
        <v>#VALUE!</v>
      </c>
      <c r="AD1590" s="19" t="e">
        <f aca="false">DEGREES(IMARGUMENT(O1590))</f>
        <v>#VALUE!</v>
      </c>
    </row>
    <row r="1591" customFormat="false" ht="14.25" hidden="false" customHeight="true" outlineLevel="0" collapsed="false">
      <c r="A1591" s="9"/>
      <c r="B1591" s="9"/>
      <c r="C1591" s="9"/>
      <c r="D1591" s="9"/>
      <c r="E1591" s="9"/>
      <c r="F1591" s="9"/>
      <c r="G1591" s="9"/>
      <c r="J1591" s="33" t="n">
        <f aca="false">10^(W1591/20)</f>
        <v>1</v>
      </c>
      <c r="K1591" s="33" t="str">
        <f aca="false">COMPLEX(J1591*COS(RADIANS(X1591)),J1591*SIN(RADIANS(X1591)))</f>
        <v>-1+1.22464679914735e-16i</v>
      </c>
      <c r="L1591" s="33" t="str">
        <f aca="false">COMPLEX(D1591*COS(RADIANS(E1591)),D1591*SIN(RADIANS(E1591)))</f>
        <v>0</v>
      </c>
      <c r="M1591" s="33" t="str">
        <f aca="false">IMPRODUCT(K1591,L1591)</f>
        <v>-0</v>
      </c>
      <c r="N1591" s="33" t="str">
        <f aca="false">IMSUM(1,M1591)</f>
        <v>1</v>
      </c>
      <c r="O1591" s="33" t="str">
        <f aca="false">IMDIV(M1591,N1591)</f>
        <v>0</v>
      </c>
      <c r="P1591" s="33" t="str">
        <f aca="false">IMDIV(L1591,N1591)</f>
        <v>0</v>
      </c>
      <c r="Q1591" s="34" t="n">
        <v>180</v>
      </c>
      <c r="V1591" s="17" t="e">
        <f aca="false">IF(ISNUMBER(A1591),A1591,NA())</f>
        <v>#N/A</v>
      </c>
      <c r="W1591" s="18"/>
      <c r="X1591" s="18" t="n">
        <f aca="false">IF(Q1591&lt;-180,Q1591+360,IF(180&lt;Q1591,Q1591-360,Q1591))</f>
        <v>180</v>
      </c>
      <c r="Y1591" s="18" t="e">
        <f aca="false">20*LOG10(D1591)</f>
        <v>#VALUE!</v>
      </c>
      <c r="Z1591" s="18" t="n">
        <f aca="false">E1591</f>
        <v>0</v>
      </c>
      <c r="AA1591" s="18" t="e">
        <f aca="false">20*LOG10(IMABS(P1591))</f>
        <v>#VALUE!</v>
      </c>
      <c r="AB1591" s="19" t="e">
        <f aca="false">DEGREES(IMARGUMENT(P1591))</f>
        <v>#VALUE!</v>
      </c>
      <c r="AC1591" s="19" t="e">
        <f aca="false">20*LOG10(IMABS(O1591))</f>
        <v>#VALUE!</v>
      </c>
      <c r="AD1591" s="19" t="e">
        <f aca="false">DEGREES(IMARGUMENT(O1591))</f>
        <v>#VALUE!</v>
      </c>
    </row>
    <row r="1592" customFormat="false" ht="14.25" hidden="false" customHeight="true" outlineLevel="0" collapsed="false">
      <c r="A1592" s="9"/>
      <c r="B1592" s="9"/>
      <c r="C1592" s="9"/>
      <c r="D1592" s="9"/>
      <c r="E1592" s="9"/>
      <c r="F1592" s="9"/>
      <c r="G1592" s="9"/>
      <c r="J1592" s="33" t="n">
        <f aca="false">10^(W1592/20)</f>
        <v>1</v>
      </c>
      <c r="K1592" s="33" t="str">
        <f aca="false">COMPLEX(J1592*COS(RADIANS(X1592)),J1592*SIN(RADIANS(X1592)))</f>
        <v>-1+1.22464679914735e-16i</v>
      </c>
      <c r="L1592" s="33" t="str">
        <f aca="false">COMPLEX(D1592*COS(RADIANS(E1592)),D1592*SIN(RADIANS(E1592)))</f>
        <v>0</v>
      </c>
      <c r="M1592" s="33" t="str">
        <f aca="false">IMPRODUCT(K1592,L1592)</f>
        <v>-0</v>
      </c>
      <c r="N1592" s="33" t="str">
        <f aca="false">IMSUM(1,M1592)</f>
        <v>1</v>
      </c>
      <c r="O1592" s="33" t="str">
        <f aca="false">IMDIV(M1592,N1592)</f>
        <v>0</v>
      </c>
      <c r="P1592" s="33" t="str">
        <f aca="false">IMDIV(L1592,N1592)</f>
        <v>0</v>
      </c>
      <c r="Q1592" s="34" t="n">
        <v>180</v>
      </c>
      <c r="V1592" s="17" t="e">
        <f aca="false">IF(ISNUMBER(A1592),A1592,NA())</f>
        <v>#N/A</v>
      </c>
      <c r="W1592" s="18"/>
      <c r="X1592" s="18" t="n">
        <f aca="false">IF(Q1592&lt;-180,Q1592+360,IF(180&lt;Q1592,Q1592-360,Q1592))</f>
        <v>180</v>
      </c>
      <c r="Y1592" s="18" t="e">
        <f aca="false">20*LOG10(D1592)</f>
        <v>#VALUE!</v>
      </c>
      <c r="Z1592" s="18" t="n">
        <f aca="false">E1592</f>
        <v>0</v>
      </c>
      <c r="AA1592" s="18" t="e">
        <f aca="false">20*LOG10(IMABS(P1592))</f>
        <v>#VALUE!</v>
      </c>
      <c r="AB1592" s="19" t="e">
        <f aca="false">DEGREES(IMARGUMENT(P1592))</f>
        <v>#VALUE!</v>
      </c>
      <c r="AC1592" s="19" t="e">
        <f aca="false">20*LOG10(IMABS(O1592))</f>
        <v>#VALUE!</v>
      </c>
      <c r="AD1592" s="19" t="e">
        <f aca="false">DEGREES(IMARGUMENT(O1592))</f>
        <v>#VALUE!</v>
      </c>
    </row>
    <row r="1593" customFormat="false" ht="14.25" hidden="false" customHeight="true" outlineLevel="0" collapsed="false">
      <c r="A1593" s="9"/>
      <c r="B1593" s="9"/>
      <c r="C1593" s="9"/>
      <c r="D1593" s="9"/>
      <c r="E1593" s="9"/>
      <c r="F1593" s="9"/>
      <c r="G1593" s="9"/>
      <c r="J1593" s="33" t="n">
        <f aca="false">10^(W1593/20)</f>
        <v>1</v>
      </c>
      <c r="K1593" s="33" t="str">
        <f aca="false">COMPLEX(J1593*COS(RADIANS(X1593)),J1593*SIN(RADIANS(X1593)))</f>
        <v>-1+1.22464679914735e-16i</v>
      </c>
      <c r="L1593" s="33" t="str">
        <f aca="false">COMPLEX(D1593*COS(RADIANS(E1593)),D1593*SIN(RADIANS(E1593)))</f>
        <v>0</v>
      </c>
      <c r="M1593" s="33" t="str">
        <f aca="false">IMPRODUCT(K1593,L1593)</f>
        <v>-0</v>
      </c>
      <c r="N1593" s="33" t="str">
        <f aca="false">IMSUM(1,M1593)</f>
        <v>1</v>
      </c>
      <c r="O1593" s="33" t="str">
        <f aca="false">IMDIV(M1593,N1593)</f>
        <v>0</v>
      </c>
      <c r="P1593" s="33" t="str">
        <f aca="false">IMDIV(L1593,N1593)</f>
        <v>0</v>
      </c>
      <c r="Q1593" s="34" t="n">
        <v>180</v>
      </c>
      <c r="V1593" s="17" t="e">
        <f aca="false">IF(ISNUMBER(A1593),A1593,NA())</f>
        <v>#N/A</v>
      </c>
      <c r="W1593" s="18"/>
      <c r="X1593" s="18" t="n">
        <f aca="false">IF(Q1593&lt;-180,Q1593+360,IF(180&lt;Q1593,Q1593-360,Q1593))</f>
        <v>180</v>
      </c>
      <c r="Y1593" s="18" t="e">
        <f aca="false">20*LOG10(D1593)</f>
        <v>#VALUE!</v>
      </c>
      <c r="Z1593" s="18" t="n">
        <f aca="false">E1593</f>
        <v>0</v>
      </c>
      <c r="AA1593" s="18" t="e">
        <f aca="false">20*LOG10(IMABS(P1593))</f>
        <v>#VALUE!</v>
      </c>
      <c r="AB1593" s="19" t="e">
        <f aca="false">DEGREES(IMARGUMENT(P1593))</f>
        <v>#VALUE!</v>
      </c>
      <c r="AC1593" s="19" t="e">
        <f aca="false">20*LOG10(IMABS(O1593))</f>
        <v>#VALUE!</v>
      </c>
      <c r="AD1593" s="19" t="e">
        <f aca="false">DEGREES(IMARGUMENT(O1593))</f>
        <v>#VALUE!</v>
      </c>
    </row>
    <row r="1594" customFormat="false" ht="14.25" hidden="false" customHeight="true" outlineLevel="0" collapsed="false">
      <c r="A1594" s="9"/>
      <c r="B1594" s="9"/>
      <c r="C1594" s="9"/>
      <c r="D1594" s="9"/>
      <c r="E1594" s="9"/>
      <c r="F1594" s="9"/>
      <c r="G1594" s="9"/>
      <c r="J1594" s="33" t="n">
        <f aca="false">10^(W1594/20)</f>
        <v>1</v>
      </c>
      <c r="K1594" s="33" t="str">
        <f aca="false">COMPLEX(J1594*COS(RADIANS(X1594)),J1594*SIN(RADIANS(X1594)))</f>
        <v>-1+1.22464679914735e-16i</v>
      </c>
      <c r="L1594" s="33" t="str">
        <f aca="false">COMPLEX(D1594*COS(RADIANS(E1594)),D1594*SIN(RADIANS(E1594)))</f>
        <v>0</v>
      </c>
      <c r="M1594" s="33" t="str">
        <f aca="false">IMPRODUCT(K1594,L1594)</f>
        <v>-0</v>
      </c>
      <c r="N1594" s="33" t="str">
        <f aca="false">IMSUM(1,M1594)</f>
        <v>1</v>
      </c>
      <c r="O1594" s="33" t="str">
        <f aca="false">IMDIV(M1594,N1594)</f>
        <v>0</v>
      </c>
      <c r="P1594" s="33" t="str">
        <f aca="false">IMDIV(L1594,N1594)</f>
        <v>0</v>
      </c>
      <c r="Q1594" s="34" t="n">
        <v>180</v>
      </c>
      <c r="V1594" s="17" t="e">
        <f aca="false">IF(ISNUMBER(A1594),A1594,NA())</f>
        <v>#N/A</v>
      </c>
      <c r="W1594" s="18"/>
      <c r="X1594" s="18" t="n">
        <f aca="false">IF(Q1594&lt;-180,Q1594+360,IF(180&lt;Q1594,Q1594-360,Q1594))</f>
        <v>180</v>
      </c>
      <c r="Y1594" s="18" t="e">
        <f aca="false">20*LOG10(D1594)</f>
        <v>#VALUE!</v>
      </c>
      <c r="Z1594" s="18" t="n">
        <f aca="false">E1594</f>
        <v>0</v>
      </c>
      <c r="AA1594" s="18" t="e">
        <f aca="false">20*LOG10(IMABS(P1594))</f>
        <v>#VALUE!</v>
      </c>
      <c r="AB1594" s="19" t="e">
        <f aca="false">DEGREES(IMARGUMENT(P1594))</f>
        <v>#VALUE!</v>
      </c>
      <c r="AC1594" s="19" t="e">
        <f aca="false">20*LOG10(IMABS(O1594))</f>
        <v>#VALUE!</v>
      </c>
      <c r="AD1594" s="19" t="e">
        <f aca="false">DEGREES(IMARGUMENT(O1594))</f>
        <v>#VALUE!</v>
      </c>
    </row>
    <row r="1595" customFormat="false" ht="14.25" hidden="false" customHeight="true" outlineLevel="0" collapsed="false">
      <c r="A1595" s="9"/>
      <c r="B1595" s="9"/>
      <c r="C1595" s="9"/>
      <c r="D1595" s="9"/>
      <c r="E1595" s="9"/>
      <c r="F1595" s="9"/>
      <c r="G1595" s="9"/>
      <c r="J1595" s="33" t="n">
        <f aca="false">10^(W1595/20)</f>
        <v>1</v>
      </c>
      <c r="K1595" s="33" t="str">
        <f aca="false">COMPLEX(J1595*COS(RADIANS(X1595)),J1595*SIN(RADIANS(X1595)))</f>
        <v>-1+1.22464679914735e-16i</v>
      </c>
      <c r="L1595" s="33" t="str">
        <f aca="false">COMPLEX(D1595*COS(RADIANS(E1595)),D1595*SIN(RADIANS(E1595)))</f>
        <v>0</v>
      </c>
      <c r="M1595" s="33" t="str">
        <f aca="false">IMPRODUCT(K1595,L1595)</f>
        <v>-0</v>
      </c>
      <c r="N1595" s="33" t="str">
        <f aca="false">IMSUM(1,M1595)</f>
        <v>1</v>
      </c>
      <c r="O1595" s="33" t="str">
        <f aca="false">IMDIV(M1595,N1595)</f>
        <v>0</v>
      </c>
      <c r="P1595" s="33" t="str">
        <f aca="false">IMDIV(L1595,N1595)</f>
        <v>0</v>
      </c>
      <c r="Q1595" s="34" t="n">
        <v>180</v>
      </c>
      <c r="V1595" s="17" t="e">
        <f aca="false">IF(ISNUMBER(A1595),A1595,NA())</f>
        <v>#N/A</v>
      </c>
      <c r="W1595" s="18"/>
      <c r="X1595" s="18" t="n">
        <f aca="false">IF(Q1595&lt;-180,Q1595+360,IF(180&lt;Q1595,Q1595-360,Q1595))</f>
        <v>180</v>
      </c>
      <c r="Y1595" s="18" t="e">
        <f aca="false">20*LOG10(D1595)</f>
        <v>#VALUE!</v>
      </c>
      <c r="Z1595" s="18" t="n">
        <f aca="false">E1595</f>
        <v>0</v>
      </c>
      <c r="AA1595" s="18" t="e">
        <f aca="false">20*LOG10(IMABS(P1595))</f>
        <v>#VALUE!</v>
      </c>
      <c r="AB1595" s="19" t="e">
        <f aca="false">DEGREES(IMARGUMENT(P1595))</f>
        <v>#VALUE!</v>
      </c>
      <c r="AC1595" s="19" t="e">
        <f aca="false">20*LOG10(IMABS(O1595))</f>
        <v>#VALUE!</v>
      </c>
      <c r="AD1595" s="19" t="e">
        <f aca="false">DEGREES(IMARGUMENT(O1595))</f>
        <v>#VALUE!</v>
      </c>
    </row>
    <row r="1596" customFormat="false" ht="14.25" hidden="false" customHeight="true" outlineLevel="0" collapsed="false">
      <c r="A1596" s="9"/>
      <c r="B1596" s="9"/>
      <c r="C1596" s="9"/>
      <c r="D1596" s="9"/>
      <c r="E1596" s="9"/>
      <c r="F1596" s="9"/>
      <c r="G1596" s="9"/>
      <c r="J1596" s="33" t="n">
        <f aca="false">10^(W1596/20)</f>
        <v>1</v>
      </c>
      <c r="K1596" s="33" t="str">
        <f aca="false">COMPLEX(J1596*COS(RADIANS(X1596)),J1596*SIN(RADIANS(X1596)))</f>
        <v>-1+1.22464679914735e-16i</v>
      </c>
      <c r="L1596" s="33" t="str">
        <f aca="false">COMPLEX(D1596*COS(RADIANS(E1596)),D1596*SIN(RADIANS(E1596)))</f>
        <v>0</v>
      </c>
      <c r="M1596" s="33" t="str">
        <f aca="false">IMPRODUCT(K1596,L1596)</f>
        <v>-0</v>
      </c>
      <c r="N1596" s="33" t="str">
        <f aca="false">IMSUM(1,M1596)</f>
        <v>1</v>
      </c>
      <c r="O1596" s="33" t="str">
        <f aca="false">IMDIV(M1596,N1596)</f>
        <v>0</v>
      </c>
      <c r="P1596" s="33" t="str">
        <f aca="false">IMDIV(L1596,N1596)</f>
        <v>0</v>
      </c>
      <c r="Q1596" s="34" t="n">
        <v>180</v>
      </c>
      <c r="V1596" s="17" t="e">
        <f aca="false">IF(ISNUMBER(A1596),A1596,NA())</f>
        <v>#N/A</v>
      </c>
      <c r="W1596" s="18"/>
      <c r="X1596" s="18" t="n">
        <f aca="false">IF(Q1596&lt;-180,Q1596+360,IF(180&lt;Q1596,Q1596-360,Q1596))</f>
        <v>180</v>
      </c>
      <c r="Y1596" s="18" t="e">
        <f aca="false">20*LOG10(D1596)</f>
        <v>#VALUE!</v>
      </c>
      <c r="Z1596" s="18" t="n">
        <f aca="false">E1596</f>
        <v>0</v>
      </c>
      <c r="AA1596" s="18" t="e">
        <f aca="false">20*LOG10(IMABS(P1596))</f>
        <v>#VALUE!</v>
      </c>
      <c r="AB1596" s="19" t="e">
        <f aca="false">DEGREES(IMARGUMENT(P1596))</f>
        <v>#VALUE!</v>
      </c>
      <c r="AC1596" s="19" t="e">
        <f aca="false">20*LOG10(IMABS(O1596))</f>
        <v>#VALUE!</v>
      </c>
      <c r="AD1596" s="19" t="e">
        <f aca="false">DEGREES(IMARGUMENT(O1596))</f>
        <v>#VALUE!</v>
      </c>
    </row>
    <row r="1597" customFormat="false" ht="14.25" hidden="false" customHeight="true" outlineLevel="0" collapsed="false">
      <c r="A1597" s="9"/>
      <c r="B1597" s="9"/>
      <c r="C1597" s="9"/>
      <c r="D1597" s="9"/>
      <c r="E1597" s="9"/>
      <c r="F1597" s="9"/>
      <c r="G1597" s="9"/>
      <c r="J1597" s="33" t="n">
        <f aca="false">10^(W1597/20)</f>
        <v>1</v>
      </c>
      <c r="K1597" s="33" t="str">
        <f aca="false">COMPLEX(J1597*COS(RADIANS(X1597)),J1597*SIN(RADIANS(X1597)))</f>
        <v>-1+1.22464679914735e-16i</v>
      </c>
      <c r="L1597" s="33" t="str">
        <f aca="false">COMPLEX(D1597*COS(RADIANS(E1597)),D1597*SIN(RADIANS(E1597)))</f>
        <v>0</v>
      </c>
      <c r="M1597" s="33" t="str">
        <f aca="false">IMPRODUCT(K1597,L1597)</f>
        <v>-0</v>
      </c>
      <c r="N1597" s="33" t="str">
        <f aca="false">IMSUM(1,M1597)</f>
        <v>1</v>
      </c>
      <c r="O1597" s="33" t="str">
        <f aca="false">IMDIV(M1597,N1597)</f>
        <v>0</v>
      </c>
      <c r="P1597" s="33" t="str">
        <f aca="false">IMDIV(L1597,N1597)</f>
        <v>0</v>
      </c>
      <c r="Q1597" s="34" t="n">
        <v>180</v>
      </c>
      <c r="V1597" s="17" t="e">
        <f aca="false">IF(ISNUMBER(A1597),A1597,NA())</f>
        <v>#N/A</v>
      </c>
      <c r="W1597" s="18"/>
      <c r="X1597" s="18" t="n">
        <f aca="false">IF(Q1597&lt;-180,Q1597+360,IF(180&lt;Q1597,Q1597-360,Q1597))</f>
        <v>180</v>
      </c>
      <c r="Y1597" s="18" t="e">
        <f aca="false">20*LOG10(D1597)</f>
        <v>#VALUE!</v>
      </c>
      <c r="Z1597" s="18" t="n">
        <f aca="false">E1597</f>
        <v>0</v>
      </c>
      <c r="AA1597" s="18" t="e">
        <f aca="false">20*LOG10(IMABS(P1597))</f>
        <v>#VALUE!</v>
      </c>
      <c r="AB1597" s="19" t="e">
        <f aca="false">DEGREES(IMARGUMENT(P1597))</f>
        <v>#VALUE!</v>
      </c>
      <c r="AC1597" s="19" t="e">
        <f aca="false">20*LOG10(IMABS(O1597))</f>
        <v>#VALUE!</v>
      </c>
      <c r="AD1597" s="19" t="e">
        <f aca="false">DEGREES(IMARGUMENT(O1597))</f>
        <v>#VALUE!</v>
      </c>
    </row>
    <row r="1598" customFormat="false" ht="14.25" hidden="false" customHeight="true" outlineLevel="0" collapsed="false">
      <c r="A1598" s="9"/>
      <c r="B1598" s="9"/>
      <c r="C1598" s="9"/>
      <c r="D1598" s="9"/>
      <c r="E1598" s="9"/>
      <c r="F1598" s="9"/>
      <c r="G1598" s="9"/>
      <c r="J1598" s="33" t="n">
        <f aca="false">10^(W1598/20)</f>
        <v>1</v>
      </c>
      <c r="K1598" s="33" t="str">
        <f aca="false">COMPLEX(J1598*COS(RADIANS(X1598)),J1598*SIN(RADIANS(X1598)))</f>
        <v>-1+1.22464679914735e-16i</v>
      </c>
      <c r="L1598" s="33" t="str">
        <f aca="false">COMPLEX(D1598*COS(RADIANS(E1598)),D1598*SIN(RADIANS(E1598)))</f>
        <v>0</v>
      </c>
      <c r="M1598" s="33" t="str">
        <f aca="false">IMPRODUCT(K1598,L1598)</f>
        <v>-0</v>
      </c>
      <c r="N1598" s="33" t="str">
        <f aca="false">IMSUM(1,M1598)</f>
        <v>1</v>
      </c>
      <c r="O1598" s="33" t="str">
        <f aca="false">IMDIV(M1598,N1598)</f>
        <v>0</v>
      </c>
      <c r="P1598" s="33" t="str">
        <f aca="false">IMDIV(L1598,N1598)</f>
        <v>0</v>
      </c>
      <c r="Q1598" s="34" t="n">
        <v>180</v>
      </c>
      <c r="V1598" s="17" t="e">
        <f aca="false">IF(ISNUMBER(A1598),A1598,NA())</f>
        <v>#N/A</v>
      </c>
      <c r="W1598" s="18"/>
      <c r="X1598" s="18" t="n">
        <f aca="false">IF(Q1598&lt;-180,Q1598+360,IF(180&lt;Q1598,Q1598-360,Q1598))</f>
        <v>180</v>
      </c>
      <c r="Y1598" s="18" t="e">
        <f aca="false">20*LOG10(D1598)</f>
        <v>#VALUE!</v>
      </c>
      <c r="Z1598" s="18" t="n">
        <f aca="false">E1598</f>
        <v>0</v>
      </c>
      <c r="AA1598" s="18" t="e">
        <f aca="false">20*LOG10(IMABS(P1598))</f>
        <v>#VALUE!</v>
      </c>
      <c r="AB1598" s="19" t="e">
        <f aca="false">DEGREES(IMARGUMENT(P1598))</f>
        <v>#VALUE!</v>
      </c>
      <c r="AC1598" s="19" t="e">
        <f aca="false">20*LOG10(IMABS(O1598))</f>
        <v>#VALUE!</v>
      </c>
      <c r="AD1598" s="19" t="e">
        <f aca="false">DEGREES(IMARGUMENT(O1598))</f>
        <v>#VALUE!</v>
      </c>
    </row>
    <row r="1599" customFormat="false" ht="14.25" hidden="false" customHeight="true" outlineLevel="0" collapsed="false">
      <c r="A1599" s="9"/>
      <c r="B1599" s="9"/>
      <c r="C1599" s="9"/>
      <c r="D1599" s="9"/>
      <c r="E1599" s="9"/>
      <c r="F1599" s="9"/>
      <c r="G1599" s="9"/>
      <c r="J1599" s="33" t="n">
        <f aca="false">10^(W1599/20)</f>
        <v>1</v>
      </c>
      <c r="K1599" s="33" t="str">
        <f aca="false">COMPLEX(J1599*COS(RADIANS(X1599)),J1599*SIN(RADIANS(X1599)))</f>
        <v>-1+1.22464679914735e-16i</v>
      </c>
      <c r="L1599" s="33" t="str">
        <f aca="false">COMPLEX(D1599*COS(RADIANS(E1599)),D1599*SIN(RADIANS(E1599)))</f>
        <v>0</v>
      </c>
      <c r="M1599" s="33" t="str">
        <f aca="false">IMPRODUCT(K1599,L1599)</f>
        <v>-0</v>
      </c>
      <c r="N1599" s="33" t="str">
        <f aca="false">IMSUM(1,M1599)</f>
        <v>1</v>
      </c>
      <c r="O1599" s="33" t="str">
        <f aca="false">IMDIV(M1599,N1599)</f>
        <v>0</v>
      </c>
      <c r="P1599" s="33" t="str">
        <f aca="false">IMDIV(L1599,N1599)</f>
        <v>0</v>
      </c>
      <c r="Q1599" s="34" t="n">
        <v>180</v>
      </c>
      <c r="V1599" s="17" t="e">
        <f aca="false">IF(ISNUMBER(A1599),A1599,NA())</f>
        <v>#N/A</v>
      </c>
      <c r="W1599" s="18"/>
      <c r="X1599" s="18" t="n">
        <f aca="false">IF(Q1599&lt;-180,Q1599+360,IF(180&lt;Q1599,Q1599-360,Q1599))</f>
        <v>180</v>
      </c>
      <c r="Y1599" s="18" t="e">
        <f aca="false">20*LOG10(D1599)</f>
        <v>#VALUE!</v>
      </c>
      <c r="Z1599" s="18" t="n">
        <f aca="false">E1599</f>
        <v>0</v>
      </c>
      <c r="AA1599" s="18" t="e">
        <f aca="false">20*LOG10(IMABS(P1599))</f>
        <v>#VALUE!</v>
      </c>
      <c r="AB1599" s="19" t="e">
        <f aca="false">DEGREES(IMARGUMENT(P1599))</f>
        <v>#VALUE!</v>
      </c>
      <c r="AC1599" s="19" t="e">
        <f aca="false">20*LOG10(IMABS(O1599))</f>
        <v>#VALUE!</v>
      </c>
      <c r="AD1599" s="19" t="e">
        <f aca="false">DEGREES(IMARGUMENT(O1599))</f>
        <v>#VALUE!</v>
      </c>
    </row>
    <row r="1600" customFormat="false" ht="14.25" hidden="false" customHeight="true" outlineLevel="0" collapsed="false">
      <c r="A1600" s="9"/>
      <c r="B1600" s="9"/>
      <c r="C1600" s="9"/>
      <c r="D1600" s="9"/>
      <c r="E1600" s="9"/>
      <c r="F1600" s="9"/>
      <c r="G1600" s="9"/>
      <c r="J1600" s="33" t="n">
        <f aca="false">10^(W1600/20)</f>
        <v>1</v>
      </c>
      <c r="K1600" s="33" t="str">
        <f aca="false">COMPLEX(J1600*COS(RADIANS(X1600)),J1600*SIN(RADIANS(X1600)))</f>
        <v>-1+1.22464679914735e-16i</v>
      </c>
      <c r="L1600" s="33" t="str">
        <f aca="false">COMPLEX(D1600*COS(RADIANS(E1600)),D1600*SIN(RADIANS(E1600)))</f>
        <v>0</v>
      </c>
      <c r="M1600" s="33" t="str">
        <f aca="false">IMPRODUCT(K1600,L1600)</f>
        <v>-0</v>
      </c>
      <c r="N1600" s="33" t="str">
        <f aca="false">IMSUM(1,M1600)</f>
        <v>1</v>
      </c>
      <c r="O1600" s="33" t="str">
        <f aca="false">IMDIV(M1600,N1600)</f>
        <v>0</v>
      </c>
      <c r="P1600" s="33" t="str">
        <f aca="false">IMDIV(L1600,N1600)</f>
        <v>0</v>
      </c>
      <c r="Q1600" s="34" t="n">
        <v>180</v>
      </c>
      <c r="V1600" s="17" t="e">
        <f aca="false">IF(ISNUMBER(A1600),A1600,NA())</f>
        <v>#N/A</v>
      </c>
      <c r="W1600" s="18"/>
      <c r="X1600" s="18" t="n">
        <f aca="false">IF(Q1600&lt;-180,Q1600+360,IF(180&lt;Q1600,Q1600-360,Q1600))</f>
        <v>180</v>
      </c>
      <c r="Y1600" s="18" t="e">
        <f aca="false">20*LOG10(D1600)</f>
        <v>#VALUE!</v>
      </c>
      <c r="Z1600" s="18" t="n">
        <f aca="false">E1600</f>
        <v>0</v>
      </c>
      <c r="AA1600" s="18" t="e">
        <f aca="false">20*LOG10(IMABS(P1600))</f>
        <v>#VALUE!</v>
      </c>
      <c r="AB1600" s="19" t="e">
        <f aca="false">DEGREES(IMARGUMENT(P1600))</f>
        <v>#VALUE!</v>
      </c>
      <c r="AC1600" s="19" t="e">
        <f aca="false">20*LOG10(IMABS(O1600))</f>
        <v>#VALUE!</v>
      </c>
      <c r="AD1600" s="19" t="e">
        <f aca="false">DEGREES(IMARGUMENT(O1600))</f>
        <v>#VALUE!</v>
      </c>
    </row>
    <row r="1601" customFormat="false" ht="14.25" hidden="false" customHeight="true" outlineLevel="0" collapsed="false">
      <c r="A1601" s="9"/>
      <c r="B1601" s="9"/>
      <c r="C1601" s="9"/>
      <c r="D1601" s="9"/>
      <c r="E1601" s="9"/>
      <c r="F1601" s="9"/>
      <c r="G1601" s="9"/>
      <c r="J1601" s="33" t="n">
        <f aca="false">10^(W1601/20)</f>
        <v>1</v>
      </c>
      <c r="K1601" s="33" t="str">
        <f aca="false">COMPLEX(J1601*COS(RADIANS(X1601)),J1601*SIN(RADIANS(X1601)))</f>
        <v>-1+1.22464679914735e-16i</v>
      </c>
      <c r="L1601" s="33" t="str">
        <f aca="false">COMPLEX(D1601*COS(RADIANS(E1601)),D1601*SIN(RADIANS(E1601)))</f>
        <v>0</v>
      </c>
      <c r="M1601" s="33" t="str">
        <f aca="false">IMPRODUCT(K1601,L1601)</f>
        <v>-0</v>
      </c>
      <c r="N1601" s="33" t="str">
        <f aca="false">IMSUM(1,M1601)</f>
        <v>1</v>
      </c>
      <c r="O1601" s="33" t="str">
        <f aca="false">IMDIV(M1601,N1601)</f>
        <v>0</v>
      </c>
      <c r="P1601" s="33" t="str">
        <f aca="false">IMDIV(L1601,N1601)</f>
        <v>0</v>
      </c>
      <c r="Q1601" s="34" t="n">
        <v>180</v>
      </c>
      <c r="V1601" s="17" t="e">
        <f aca="false">IF(ISNUMBER(A1601),A1601,NA())</f>
        <v>#N/A</v>
      </c>
      <c r="W1601" s="18"/>
      <c r="X1601" s="18" t="n">
        <f aca="false">IF(Q1601&lt;-180,Q1601+360,IF(180&lt;Q1601,Q1601-360,Q1601))</f>
        <v>180</v>
      </c>
      <c r="Y1601" s="18" t="e">
        <f aca="false">20*LOG10(D1601)</f>
        <v>#VALUE!</v>
      </c>
      <c r="Z1601" s="18" t="n">
        <f aca="false">E1601</f>
        <v>0</v>
      </c>
      <c r="AA1601" s="18" t="e">
        <f aca="false">20*LOG10(IMABS(P1601))</f>
        <v>#VALUE!</v>
      </c>
      <c r="AB1601" s="19" t="e">
        <f aca="false">DEGREES(IMARGUMENT(P1601))</f>
        <v>#VALUE!</v>
      </c>
      <c r="AC1601" s="19" t="e">
        <f aca="false">20*LOG10(IMABS(O1601))</f>
        <v>#VALUE!</v>
      </c>
      <c r="AD1601" s="19" t="e">
        <f aca="false">DEGREES(IMARGUMENT(O1601))</f>
        <v>#VALUE!</v>
      </c>
    </row>
    <row r="1602" customFormat="false" ht="14.25" hidden="false" customHeight="true" outlineLevel="0" collapsed="false">
      <c r="A1602" s="9"/>
      <c r="B1602" s="9"/>
      <c r="C1602" s="9"/>
      <c r="D1602" s="9"/>
      <c r="E1602" s="9"/>
      <c r="F1602" s="9"/>
      <c r="G1602" s="9"/>
      <c r="J1602" s="33" t="n">
        <f aca="false">10^(W1602/20)</f>
        <v>1</v>
      </c>
      <c r="K1602" s="33" t="str">
        <f aca="false">COMPLEX(J1602*COS(RADIANS(X1602)),J1602*SIN(RADIANS(X1602)))</f>
        <v>-1+1.22464679914735e-16i</v>
      </c>
      <c r="L1602" s="33" t="str">
        <f aca="false">COMPLEX(D1602*COS(RADIANS(E1602)),D1602*SIN(RADIANS(E1602)))</f>
        <v>0</v>
      </c>
      <c r="M1602" s="33" t="str">
        <f aca="false">IMPRODUCT(K1602,L1602)</f>
        <v>-0</v>
      </c>
      <c r="N1602" s="33" t="str">
        <f aca="false">IMSUM(1,M1602)</f>
        <v>1</v>
      </c>
      <c r="O1602" s="33" t="str">
        <f aca="false">IMDIV(M1602,N1602)</f>
        <v>0</v>
      </c>
      <c r="P1602" s="33" t="str">
        <f aca="false">IMDIV(L1602,N1602)</f>
        <v>0</v>
      </c>
      <c r="Q1602" s="34" t="n">
        <v>180</v>
      </c>
      <c r="V1602" s="17" t="e">
        <f aca="false">IF(ISNUMBER(A1602),A1602,NA())</f>
        <v>#N/A</v>
      </c>
      <c r="W1602" s="18"/>
      <c r="X1602" s="18" t="n">
        <f aca="false">IF(Q1602&lt;-180,Q1602+360,IF(180&lt;Q1602,Q1602-360,Q1602))</f>
        <v>180</v>
      </c>
      <c r="Y1602" s="18" t="e">
        <f aca="false">20*LOG10(D1602)</f>
        <v>#VALUE!</v>
      </c>
      <c r="Z1602" s="18" t="n">
        <f aca="false">E1602</f>
        <v>0</v>
      </c>
      <c r="AA1602" s="18" t="e">
        <f aca="false">20*LOG10(IMABS(P1602))</f>
        <v>#VALUE!</v>
      </c>
      <c r="AB1602" s="19" t="e">
        <f aca="false">DEGREES(IMARGUMENT(P1602))</f>
        <v>#VALUE!</v>
      </c>
      <c r="AC1602" s="19" t="e">
        <f aca="false">20*LOG10(IMABS(O1602))</f>
        <v>#VALUE!</v>
      </c>
      <c r="AD1602" s="19" t="e">
        <f aca="false">DEGREES(IMARGUMENT(O1602))</f>
        <v>#VALUE!</v>
      </c>
    </row>
    <row r="1603" customFormat="false" ht="14.25" hidden="false" customHeight="true" outlineLevel="0" collapsed="false">
      <c r="A1603" s="9"/>
      <c r="B1603" s="9"/>
      <c r="C1603" s="9"/>
      <c r="D1603" s="9"/>
      <c r="E1603" s="9"/>
      <c r="F1603" s="9"/>
      <c r="G1603" s="9"/>
      <c r="J1603" s="33" t="n">
        <f aca="false">10^(W1603/20)</f>
        <v>1</v>
      </c>
      <c r="K1603" s="33" t="str">
        <f aca="false">COMPLEX(J1603*COS(RADIANS(X1603)),J1603*SIN(RADIANS(X1603)))</f>
        <v>-1+1.22464679914735e-16i</v>
      </c>
      <c r="L1603" s="33" t="str">
        <f aca="false">COMPLEX(D1603*COS(RADIANS(E1603)),D1603*SIN(RADIANS(E1603)))</f>
        <v>0</v>
      </c>
      <c r="M1603" s="33" t="str">
        <f aca="false">IMPRODUCT(K1603,L1603)</f>
        <v>-0</v>
      </c>
      <c r="N1603" s="33" t="str">
        <f aca="false">IMSUM(1,M1603)</f>
        <v>1</v>
      </c>
      <c r="O1603" s="33" t="str">
        <f aca="false">IMDIV(M1603,N1603)</f>
        <v>0</v>
      </c>
      <c r="P1603" s="33" t="str">
        <f aca="false">IMDIV(L1603,N1603)</f>
        <v>0</v>
      </c>
      <c r="Q1603" s="34" t="n">
        <v>180</v>
      </c>
      <c r="V1603" s="17" t="e">
        <f aca="false">IF(ISNUMBER(A1603),A1603,NA())</f>
        <v>#N/A</v>
      </c>
      <c r="W1603" s="18"/>
      <c r="X1603" s="18" t="n">
        <f aca="false">IF(Q1603&lt;-180,Q1603+360,IF(180&lt;Q1603,Q1603-360,Q1603))</f>
        <v>180</v>
      </c>
      <c r="Y1603" s="18" t="e">
        <f aca="false">20*LOG10(D1603)</f>
        <v>#VALUE!</v>
      </c>
      <c r="Z1603" s="18" t="n">
        <f aca="false">E1603</f>
        <v>0</v>
      </c>
      <c r="AA1603" s="18" t="e">
        <f aca="false">20*LOG10(IMABS(P1603))</f>
        <v>#VALUE!</v>
      </c>
      <c r="AB1603" s="19" t="e">
        <f aca="false">DEGREES(IMARGUMENT(P1603))</f>
        <v>#VALUE!</v>
      </c>
      <c r="AC1603" s="19" t="e">
        <f aca="false">20*LOG10(IMABS(O1603))</f>
        <v>#VALUE!</v>
      </c>
      <c r="AD1603" s="19" t="e">
        <f aca="false">DEGREES(IMARGUMENT(O1603))</f>
        <v>#VALUE!</v>
      </c>
    </row>
    <row r="1604" customFormat="false" ht="14.25" hidden="false" customHeight="true" outlineLevel="0" collapsed="false">
      <c r="A1604" s="9"/>
      <c r="B1604" s="9"/>
      <c r="C1604" s="9"/>
      <c r="D1604" s="9"/>
      <c r="E1604" s="9"/>
      <c r="F1604" s="9"/>
      <c r="G1604" s="9"/>
      <c r="J1604" s="33" t="n">
        <f aca="false">10^(W1604/20)</f>
        <v>1</v>
      </c>
      <c r="K1604" s="33" t="str">
        <f aca="false">COMPLEX(J1604*COS(RADIANS(X1604)),J1604*SIN(RADIANS(X1604)))</f>
        <v>-1+1.22464679914735e-16i</v>
      </c>
      <c r="L1604" s="33" t="str">
        <f aca="false">COMPLEX(D1604*COS(RADIANS(E1604)),D1604*SIN(RADIANS(E1604)))</f>
        <v>0</v>
      </c>
      <c r="M1604" s="33" t="str">
        <f aca="false">IMPRODUCT(K1604,L1604)</f>
        <v>-0</v>
      </c>
      <c r="N1604" s="33" t="str">
        <f aca="false">IMSUM(1,M1604)</f>
        <v>1</v>
      </c>
      <c r="O1604" s="33" t="str">
        <f aca="false">IMDIV(M1604,N1604)</f>
        <v>0</v>
      </c>
      <c r="P1604" s="33" t="str">
        <f aca="false">IMDIV(L1604,N1604)</f>
        <v>0</v>
      </c>
      <c r="Q1604" s="34" t="n">
        <v>180</v>
      </c>
      <c r="V1604" s="17" t="e">
        <f aca="false">IF(ISNUMBER(A1604),A1604,NA())</f>
        <v>#N/A</v>
      </c>
      <c r="W1604" s="18"/>
      <c r="X1604" s="18" t="n">
        <f aca="false">IF(Q1604&lt;-180,Q1604+360,IF(180&lt;Q1604,Q1604-360,Q1604))</f>
        <v>180</v>
      </c>
      <c r="Y1604" s="18" t="e">
        <f aca="false">20*LOG10(D1604)</f>
        <v>#VALUE!</v>
      </c>
      <c r="Z1604" s="18" t="n">
        <f aca="false">E1604</f>
        <v>0</v>
      </c>
      <c r="AA1604" s="18" t="e">
        <f aca="false">20*LOG10(IMABS(P1604))</f>
        <v>#VALUE!</v>
      </c>
      <c r="AB1604" s="19" t="e">
        <f aca="false">DEGREES(IMARGUMENT(P1604))</f>
        <v>#VALUE!</v>
      </c>
      <c r="AC1604" s="19" t="e">
        <f aca="false">20*LOG10(IMABS(O1604))</f>
        <v>#VALUE!</v>
      </c>
      <c r="AD1604" s="19" t="e">
        <f aca="false">DEGREES(IMARGUMENT(O1604))</f>
        <v>#VALUE!</v>
      </c>
    </row>
    <row r="1605" customFormat="false" ht="14.25" hidden="false" customHeight="true" outlineLevel="0" collapsed="false">
      <c r="A1605" s="9"/>
      <c r="B1605" s="9"/>
      <c r="C1605" s="9"/>
      <c r="D1605" s="9"/>
      <c r="E1605" s="9"/>
      <c r="F1605" s="9"/>
      <c r="G1605" s="9"/>
      <c r="J1605" s="33" t="n">
        <f aca="false">10^(W1605/20)</f>
        <v>1</v>
      </c>
      <c r="K1605" s="33" t="str">
        <f aca="false">COMPLEX(J1605*COS(RADIANS(X1605)),J1605*SIN(RADIANS(X1605)))</f>
        <v>-1+1.22464679914735e-16i</v>
      </c>
      <c r="L1605" s="33" t="str">
        <f aca="false">COMPLEX(D1605*COS(RADIANS(E1605)),D1605*SIN(RADIANS(E1605)))</f>
        <v>0</v>
      </c>
      <c r="M1605" s="33" t="str">
        <f aca="false">IMPRODUCT(K1605,L1605)</f>
        <v>-0</v>
      </c>
      <c r="N1605" s="33" t="str">
        <f aca="false">IMSUM(1,M1605)</f>
        <v>1</v>
      </c>
      <c r="O1605" s="33" t="str">
        <f aca="false">IMDIV(M1605,N1605)</f>
        <v>0</v>
      </c>
      <c r="P1605" s="33" t="str">
        <f aca="false">IMDIV(L1605,N1605)</f>
        <v>0</v>
      </c>
      <c r="Q1605" s="34" t="n">
        <v>180</v>
      </c>
      <c r="V1605" s="17" t="e">
        <f aca="false">IF(ISNUMBER(A1605),A1605,NA())</f>
        <v>#N/A</v>
      </c>
      <c r="W1605" s="18"/>
      <c r="X1605" s="18" t="n">
        <f aca="false">IF(Q1605&lt;-180,Q1605+360,IF(180&lt;Q1605,Q1605-360,Q1605))</f>
        <v>180</v>
      </c>
      <c r="Y1605" s="18" t="e">
        <f aca="false">20*LOG10(D1605)</f>
        <v>#VALUE!</v>
      </c>
      <c r="Z1605" s="18" t="n">
        <f aca="false">E1605</f>
        <v>0</v>
      </c>
      <c r="AA1605" s="18" t="e">
        <f aca="false">20*LOG10(IMABS(P1605))</f>
        <v>#VALUE!</v>
      </c>
      <c r="AB1605" s="19" t="e">
        <f aca="false">DEGREES(IMARGUMENT(P1605))</f>
        <v>#VALUE!</v>
      </c>
      <c r="AC1605" s="19" t="e">
        <f aca="false">20*LOG10(IMABS(O1605))</f>
        <v>#VALUE!</v>
      </c>
      <c r="AD1605" s="19" t="e">
        <f aca="false">DEGREES(IMARGUMENT(O1605))</f>
        <v>#VALUE!</v>
      </c>
    </row>
    <row r="1606" customFormat="false" ht="14.25" hidden="false" customHeight="true" outlineLevel="0" collapsed="false">
      <c r="A1606" s="9"/>
      <c r="B1606" s="9"/>
      <c r="C1606" s="9"/>
      <c r="D1606" s="9"/>
      <c r="E1606" s="9"/>
      <c r="F1606" s="9"/>
      <c r="G1606" s="9"/>
      <c r="J1606" s="33" t="n">
        <f aca="false">10^(W1606/20)</f>
        <v>1</v>
      </c>
      <c r="K1606" s="33" t="str">
        <f aca="false">COMPLEX(J1606*COS(RADIANS(X1606)),J1606*SIN(RADIANS(X1606)))</f>
        <v>-1+1.22464679914735e-16i</v>
      </c>
      <c r="L1606" s="33" t="str">
        <f aca="false">COMPLEX(D1606*COS(RADIANS(E1606)),D1606*SIN(RADIANS(E1606)))</f>
        <v>0</v>
      </c>
      <c r="M1606" s="33" t="str">
        <f aca="false">IMPRODUCT(K1606,L1606)</f>
        <v>-0</v>
      </c>
      <c r="N1606" s="33" t="str">
        <f aca="false">IMSUM(1,M1606)</f>
        <v>1</v>
      </c>
      <c r="O1606" s="33" t="str">
        <f aca="false">IMDIV(M1606,N1606)</f>
        <v>0</v>
      </c>
      <c r="P1606" s="33" t="str">
        <f aca="false">IMDIV(L1606,N1606)</f>
        <v>0</v>
      </c>
      <c r="Q1606" s="34" t="n">
        <v>180</v>
      </c>
      <c r="V1606" s="17" t="e">
        <f aca="false">IF(ISNUMBER(A1606),A1606,NA())</f>
        <v>#N/A</v>
      </c>
      <c r="W1606" s="18"/>
      <c r="X1606" s="18" t="n">
        <f aca="false">IF(Q1606&lt;-180,Q1606+360,IF(180&lt;Q1606,Q1606-360,Q1606))</f>
        <v>180</v>
      </c>
      <c r="Y1606" s="18" t="e">
        <f aca="false">20*LOG10(D1606)</f>
        <v>#VALUE!</v>
      </c>
      <c r="Z1606" s="18" t="n">
        <f aca="false">E1606</f>
        <v>0</v>
      </c>
      <c r="AA1606" s="18" t="e">
        <f aca="false">20*LOG10(IMABS(P1606))</f>
        <v>#VALUE!</v>
      </c>
      <c r="AB1606" s="19" t="e">
        <f aca="false">DEGREES(IMARGUMENT(P1606))</f>
        <v>#VALUE!</v>
      </c>
      <c r="AC1606" s="19" t="e">
        <f aca="false">20*LOG10(IMABS(O1606))</f>
        <v>#VALUE!</v>
      </c>
      <c r="AD1606" s="19" t="e">
        <f aca="false">DEGREES(IMARGUMENT(O1606))</f>
        <v>#VALUE!</v>
      </c>
    </row>
    <row r="1607" customFormat="false" ht="14.25" hidden="false" customHeight="true" outlineLevel="0" collapsed="false">
      <c r="A1607" s="9"/>
      <c r="B1607" s="9"/>
      <c r="C1607" s="9"/>
      <c r="D1607" s="9"/>
      <c r="E1607" s="9"/>
      <c r="F1607" s="9"/>
      <c r="G1607" s="9"/>
      <c r="J1607" s="33" t="n">
        <f aca="false">10^(W1607/20)</f>
        <v>1</v>
      </c>
      <c r="K1607" s="33" t="str">
        <f aca="false">COMPLEX(J1607*COS(RADIANS(X1607)),J1607*SIN(RADIANS(X1607)))</f>
        <v>-1+1.22464679914735e-16i</v>
      </c>
      <c r="L1607" s="33" t="str">
        <f aca="false">COMPLEX(D1607*COS(RADIANS(E1607)),D1607*SIN(RADIANS(E1607)))</f>
        <v>0</v>
      </c>
      <c r="M1607" s="33" t="str">
        <f aca="false">IMPRODUCT(K1607,L1607)</f>
        <v>-0</v>
      </c>
      <c r="N1607" s="33" t="str">
        <f aca="false">IMSUM(1,M1607)</f>
        <v>1</v>
      </c>
      <c r="O1607" s="33" t="str">
        <f aca="false">IMDIV(M1607,N1607)</f>
        <v>0</v>
      </c>
      <c r="P1607" s="33" t="str">
        <f aca="false">IMDIV(L1607,N1607)</f>
        <v>0</v>
      </c>
      <c r="Q1607" s="34" t="n">
        <v>180</v>
      </c>
      <c r="V1607" s="17" t="e">
        <f aca="false">IF(ISNUMBER(A1607),A1607,NA())</f>
        <v>#N/A</v>
      </c>
      <c r="W1607" s="18"/>
      <c r="X1607" s="18" t="n">
        <f aca="false">IF(Q1607&lt;-180,Q1607+360,IF(180&lt;Q1607,Q1607-360,Q1607))</f>
        <v>180</v>
      </c>
      <c r="Y1607" s="18" t="e">
        <f aca="false">20*LOG10(D1607)</f>
        <v>#VALUE!</v>
      </c>
      <c r="Z1607" s="18" t="n">
        <f aca="false">E1607</f>
        <v>0</v>
      </c>
      <c r="AA1607" s="18" t="e">
        <f aca="false">20*LOG10(IMABS(P1607))</f>
        <v>#VALUE!</v>
      </c>
      <c r="AB1607" s="19" t="e">
        <f aca="false">DEGREES(IMARGUMENT(P1607))</f>
        <v>#VALUE!</v>
      </c>
      <c r="AC1607" s="19" t="e">
        <f aca="false">20*LOG10(IMABS(O1607))</f>
        <v>#VALUE!</v>
      </c>
      <c r="AD1607" s="19" t="e">
        <f aca="false">DEGREES(IMARGUMENT(O1607))</f>
        <v>#VALUE!</v>
      </c>
    </row>
    <row r="1608" customFormat="false" ht="14.25" hidden="false" customHeight="true" outlineLevel="0" collapsed="false">
      <c r="A1608" s="9"/>
      <c r="B1608" s="9"/>
      <c r="C1608" s="9"/>
      <c r="D1608" s="9"/>
      <c r="E1608" s="9"/>
      <c r="F1608" s="9"/>
      <c r="G1608" s="9"/>
      <c r="J1608" s="33" t="n">
        <f aca="false">10^(W1608/20)</f>
        <v>1</v>
      </c>
      <c r="K1608" s="33" t="str">
        <f aca="false">COMPLEX(J1608*COS(RADIANS(X1608)),J1608*SIN(RADIANS(X1608)))</f>
        <v>-1+1.22464679914735e-16i</v>
      </c>
      <c r="L1608" s="33" t="str">
        <f aca="false">COMPLEX(D1608*COS(RADIANS(E1608)),D1608*SIN(RADIANS(E1608)))</f>
        <v>0</v>
      </c>
      <c r="M1608" s="33" t="str">
        <f aca="false">IMPRODUCT(K1608,L1608)</f>
        <v>-0</v>
      </c>
      <c r="N1608" s="33" t="str">
        <f aca="false">IMSUM(1,M1608)</f>
        <v>1</v>
      </c>
      <c r="O1608" s="33" t="str">
        <f aca="false">IMDIV(M1608,N1608)</f>
        <v>0</v>
      </c>
      <c r="P1608" s="33" t="str">
        <f aca="false">IMDIV(L1608,N1608)</f>
        <v>0</v>
      </c>
      <c r="Q1608" s="34" t="n">
        <v>180</v>
      </c>
      <c r="V1608" s="17" t="e">
        <f aca="false">IF(ISNUMBER(A1608),A1608,NA())</f>
        <v>#N/A</v>
      </c>
      <c r="W1608" s="18"/>
      <c r="X1608" s="18" t="n">
        <f aca="false">IF(Q1608&lt;-180,Q1608+360,IF(180&lt;Q1608,Q1608-360,Q1608))</f>
        <v>180</v>
      </c>
      <c r="Y1608" s="18" t="e">
        <f aca="false">20*LOG10(D1608)</f>
        <v>#VALUE!</v>
      </c>
      <c r="Z1608" s="18" t="n">
        <f aca="false">E1608</f>
        <v>0</v>
      </c>
      <c r="AA1608" s="18" t="e">
        <f aca="false">20*LOG10(IMABS(P1608))</f>
        <v>#VALUE!</v>
      </c>
      <c r="AB1608" s="19" t="e">
        <f aca="false">DEGREES(IMARGUMENT(P1608))</f>
        <v>#VALUE!</v>
      </c>
      <c r="AC1608" s="19" t="e">
        <f aca="false">20*LOG10(IMABS(O1608))</f>
        <v>#VALUE!</v>
      </c>
      <c r="AD1608" s="19" t="e">
        <f aca="false">DEGREES(IMARGUMENT(O1608))</f>
        <v>#VALUE!</v>
      </c>
    </row>
    <row r="1609" customFormat="false" ht="14.25" hidden="false" customHeight="true" outlineLevel="0" collapsed="false">
      <c r="A1609" s="9"/>
      <c r="B1609" s="9"/>
      <c r="C1609" s="9"/>
      <c r="D1609" s="9"/>
      <c r="E1609" s="9"/>
      <c r="F1609" s="9"/>
      <c r="G1609" s="9"/>
      <c r="J1609" s="33" t="n">
        <f aca="false">10^(W1609/20)</f>
        <v>1</v>
      </c>
      <c r="K1609" s="33" t="str">
        <f aca="false">COMPLEX(J1609*COS(RADIANS(X1609)),J1609*SIN(RADIANS(X1609)))</f>
        <v>-1+1.22464679914735e-16i</v>
      </c>
      <c r="L1609" s="33" t="str">
        <f aca="false">COMPLEX(D1609*COS(RADIANS(E1609)),D1609*SIN(RADIANS(E1609)))</f>
        <v>0</v>
      </c>
      <c r="M1609" s="33" t="str">
        <f aca="false">IMPRODUCT(K1609,L1609)</f>
        <v>-0</v>
      </c>
      <c r="N1609" s="33" t="str">
        <f aca="false">IMSUM(1,M1609)</f>
        <v>1</v>
      </c>
      <c r="O1609" s="33" t="str">
        <f aca="false">IMDIV(M1609,N1609)</f>
        <v>0</v>
      </c>
      <c r="P1609" s="33" t="str">
        <f aca="false">IMDIV(L1609,N1609)</f>
        <v>0</v>
      </c>
      <c r="Q1609" s="34" t="n">
        <v>180</v>
      </c>
      <c r="V1609" s="17" t="e">
        <f aca="false">IF(ISNUMBER(A1609),A1609,NA())</f>
        <v>#N/A</v>
      </c>
      <c r="W1609" s="18"/>
      <c r="X1609" s="18" t="n">
        <f aca="false">IF(Q1609&lt;-180,Q1609+360,IF(180&lt;Q1609,Q1609-360,Q1609))</f>
        <v>180</v>
      </c>
      <c r="Y1609" s="18" t="e">
        <f aca="false">20*LOG10(D1609)</f>
        <v>#VALUE!</v>
      </c>
      <c r="Z1609" s="18" t="n">
        <f aca="false">E1609</f>
        <v>0</v>
      </c>
      <c r="AA1609" s="18" t="e">
        <f aca="false">20*LOG10(IMABS(P1609))</f>
        <v>#VALUE!</v>
      </c>
      <c r="AB1609" s="19" t="e">
        <f aca="false">DEGREES(IMARGUMENT(P1609))</f>
        <v>#VALUE!</v>
      </c>
      <c r="AC1609" s="19" t="e">
        <f aca="false">20*LOG10(IMABS(O1609))</f>
        <v>#VALUE!</v>
      </c>
      <c r="AD1609" s="19" t="e">
        <f aca="false">DEGREES(IMARGUMENT(O1609))</f>
        <v>#VALUE!</v>
      </c>
    </row>
    <row r="1610" customFormat="false" ht="14.25" hidden="false" customHeight="true" outlineLevel="0" collapsed="false">
      <c r="A1610" s="9"/>
      <c r="B1610" s="9"/>
      <c r="C1610" s="9"/>
      <c r="D1610" s="9"/>
      <c r="E1610" s="9"/>
      <c r="F1610" s="9"/>
      <c r="G1610" s="9"/>
      <c r="J1610" s="33" t="n">
        <f aca="false">10^(W1610/20)</f>
        <v>1</v>
      </c>
      <c r="K1610" s="33" t="str">
        <f aca="false">COMPLEX(J1610*COS(RADIANS(X1610)),J1610*SIN(RADIANS(X1610)))</f>
        <v>-1+1.22464679914735e-16i</v>
      </c>
      <c r="L1610" s="33" t="str">
        <f aca="false">COMPLEX(D1610*COS(RADIANS(E1610)),D1610*SIN(RADIANS(E1610)))</f>
        <v>0</v>
      </c>
      <c r="M1610" s="33" t="str">
        <f aca="false">IMPRODUCT(K1610,L1610)</f>
        <v>-0</v>
      </c>
      <c r="N1610" s="33" t="str">
        <f aca="false">IMSUM(1,M1610)</f>
        <v>1</v>
      </c>
      <c r="O1610" s="33" t="str">
        <f aca="false">IMDIV(M1610,N1610)</f>
        <v>0</v>
      </c>
      <c r="P1610" s="33" t="str">
        <f aca="false">IMDIV(L1610,N1610)</f>
        <v>0</v>
      </c>
      <c r="Q1610" s="34" t="n">
        <v>180</v>
      </c>
      <c r="V1610" s="17" t="e">
        <f aca="false">IF(ISNUMBER(A1610),A1610,NA())</f>
        <v>#N/A</v>
      </c>
      <c r="W1610" s="18"/>
      <c r="X1610" s="18" t="n">
        <f aca="false">IF(Q1610&lt;-180,Q1610+360,IF(180&lt;Q1610,Q1610-360,Q1610))</f>
        <v>180</v>
      </c>
      <c r="Y1610" s="18" t="e">
        <f aca="false">20*LOG10(D1610)</f>
        <v>#VALUE!</v>
      </c>
      <c r="Z1610" s="18" t="n">
        <f aca="false">E1610</f>
        <v>0</v>
      </c>
      <c r="AA1610" s="18" t="e">
        <f aca="false">20*LOG10(IMABS(P1610))</f>
        <v>#VALUE!</v>
      </c>
      <c r="AB1610" s="19" t="e">
        <f aca="false">DEGREES(IMARGUMENT(P1610))</f>
        <v>#VALUE!</v>
      </c>
      <c r="AC1610" s="19" t="e">
        <f aca="false">20*LOG10(IMABS(O1610))</f>
        <v>#VALUE!</v>
      </c>
      <c r="AD1610" s="19" t="e">
        <f aca="false">DEGREES(IMARGUMENT(O1610))</f>
        <v>#VALUE!</v>
      </c>
    </row>
    <row r="1611" customFormat="false" ht="14.25" hidden="false" customHeight="true" outlineLevel="0" collapsed="false">
      <c r="A1611" s="9"/>
      <c r="B1611" s="9"/>
      <c r="C1611" s="9"/>
      <c r="D1611" s="9"/>
      <c r="E1611" s="9"/>
      <c r="F1611" s="9"/>
      <c r="G1611" s="9"/>
      <c r="J1611" s="33" t="n">
        <f aca="false">10^(W1611/20)</f>
        <v>1</v>
      </c>
      <c r="K1611" s="33" t="str">
        <f aca="false">COMPLEX(J1611*COS(RADIANS(X1611)),J1611*SIN(RADIANS(X1611)))</f>
        <v>-1+1.22464679914735e-16i</v>
      </c>
      <c r="L1611" s="33" t="str">
        <f aca="false">COMPLEX(D1611*COS(RADIANS(E1611)),D1611*SIN(RADIANS(E1611)))</f>
        <v>0</v>
      </c>
      <c r="M1611" s="33" t="str">
        <f aca="false">IMPRODUCT(K1611,L1611)</f>
        <v>-0</v>
      </c>
      <c r="N1611" s="33" t="str">
        <f aca="false">IMSUM(1,M1611)</f>
        <v>1</v>
      </c>
      <c r="O1611" s="33" t="str">
        <f aca="false">IMDIV(M1611,N1611)</f>
        <v>0</v>
      </c>
      <c r="P1611" s="33" t="str">
        <f aca="false">IMDIV(L1611,N1611)</f>
        <v>0</v>
      </c>
      <c r="Q1611" s="34" t="n">
        <v>180</v>
      </c>
      <c r="V1611" s="17" t="e">
        <f aca="false">IF(ISNUMBER(A1611),A1611,NA())</f>
        <v>#N/A</v>
      </c>
      <c r="W1611" s="18"/>
      <c r="X1611" s="18" t="n">
        <f aca="false">IF(Q1611&lt;-180,Q1611+360,IF(180&lt;Q1611,Q1611-360,Q1611))</f>
        <v>180</v>
      </c>
      <c r="Y1611" s="18" t="e">
        <f aca="false">20*LOG10(D1611)</f>
        <v>#VALUE!</v>
      </c>
      <c r="Z1611" s="18" t="n">
        <f aca="false">E1611</f>
        <v>0</v>
      </c>
      <c r="AA1611" s="18" t="e">
        <f aca="false">20*LOG10(IMABS(P1611))</f>
        <v>#VALUE!</v>
      </c>
      <c r="AB1611" s="19" t="e">
        <f aca="false">DEGREES(IMARGUMENT(P1611))</f>
        <v>#VALUE!</v>
      </c>
      <c r="AC1611" s="19" t="e">
        <f aca="false">20*LOG10(IMABS(O1611))</f>
        <v>#VALUE!</v>
      </c>
      <c r="AD1611" s="19" t="e">
        <f aca="false">DEGREES(IMARGUMENT(O1611))</f>
        <v>#VALUE!</v>
      </c>
    </row>
    <row r="1612" customFormat="false" ht="14.25" hidden="false" customHeight="true" outlineLevel="0" collapsed="false">
      <c r="A1612" s="9"/>
      <c r="B1612" s="9"/>
      <c r="C1612" s="9"/>
      <c r="D1612" s="9"/>
      <c r="E1612" s="9"/>
      <c r="F1612" s="9"/>
      <c r="G1612" s="9"/>
      <c r="J1612" s="33" t="n">
        <f aca="false">10^(W1612/20)</f>
        <v>1</v>
      </c>
      <c r="K1612" s="33" t="str">
        <f aca="false">COMPLEX(J1612*COS(RADIANS(X1612)),J1612*SIN(RADIANS(X1612)))</f>
        <v>-1+1.22464679914735e-16i</v>
      </c>
      <c r="L1612" s="33" t="str">
        <f aca="false">COMPLEX(D1612*COS(RADIANS(E1612)),D1612*SIN(RADIANS(E1612)))</f>
        <v>0</v>
      </c>
      <c r="M1612" s="33" t="str">
        <f aca="false">IMPRODUCT(K1612,L1612)</f>
        <v>-0</v>
      </c>
      <c r="N1612" s="33" t="str">
        <f aca="false">IMSUM(1,M1612)</f>
        <v>1</v>
      </c>
      <c r="O1612" s="33" t="str">
        <f aca="false">IMDIV(M1612,N1612)</f>
        <v>0</v>
      </c>
      <c r="P1612" s="33" t="str">
        <f aca="false">IMDIV(L1612,N1612)</f>
        <v>0</v>
      </c>
      <c r="Q1612" s="34" t="n">
        <v>180</v>
      </c>
      <c r="V1612" s="17" t="e">
        <f aca="false">IF(ISNUMBER(A1612),A1612,NA())</f>
        <v>#N/A</v>
      </c>
      <c r="W1612" s="18"/>
      <c r="X1612" s="18" t="n">
        <f aca="false">IF(Q1612&lt;-180,Q1612+360,IF(180&lt;Q1612,Q1612-360,Q1612))</f>
        <v>180</v>
      </c>
      <c r="Y1612" s="18" t="e">
        <f aca="false">20*LOG10(D1612)</f>
        <v>#VALUE!</v>
      </c>
      <c r="Z1612" s="18" t="n">
        <f aca="false">E1612</f>
        <v>0</v>
      </c>
      <c r="AA1612" s="18" t="e">
        <f aca="false">20*LOG10(IMABS(P1612))</f>
        <v>#VALUE!</v>
      </c>
      <c r="AB1612" s="19" t="e">
        <f aca="false">DEGREES(IMARGUMENT(P1612))</f>
        <v>#VALUE!</v>
      </c>
      <c r="AC1612" s="19" t="e">
        <f aca="false">20*LOG10(IMABS(O1612))</f>
        <v>#VALUE!</v>
      </c>
      <c r="AD1612" s="19" t="e">
        <f aca="false">DEGREES(IMARGUMENT(O1612))</f>
        <v>#VALUE!</v>
      </c>
    </row>
    <row r="1613" customFormat="false" ht="14.25" hidden="false" customHeight="true" outlineLevel="0" collapsed="false">
      <c r="A1613" s="9"/>
      <c r="B1613" s="9"/>
      <c r="C1613" s="9"/>
      <c r="D1613" s="9"/>
      <c r="E1613" s="9"/>
      <c r="F1613" s="9"/>
      <c r="G1613" s="9"/>
      <c r="J1613" s="33" t="n">
        <f aca="false">10^(W1613/20)</f>
        <v>1</v>
      </c>
      <c r="K1613" s="33" t="str">
        <f aca="false">COMPLEX(J1613*COS(RADIANS(X1613)),J1613*SIN(RADIANS(X1613)))</f>
        <v>-1+1.22464679914735e-16i</v>
      </c>
      <c r="L1613" s="33" t="str">
        <f aca="false">COMPLEX(D1613*COS(RADIANS(E1613)),D1613*SIN(RADIANS(E1613)))</f>
        <v>0</v>
      </c>
      <c r="M1613" s="33" t="str">
        <f aca="false">IMPRODUCT(K1613,L1613)</f>
        <v>-0</v>
      </c>
      <c r="N1613" s="33" t="str">
        <f aca="false">IMSUM(1,M1613)</f>
        <v>1</v>
      </c>
      <c r="O1613" s="33" t="str">
        <f aca="false">IMDIV(M1613,N1613)</f>
        <v>0</v>
      </c>
      <c r="P1613" s="33" t="str">
        <f aca="false">IMDIV(L1613,N1613)</f>
        <v>0</v>
      </c>
      <c r="Q1613" s="34" t="n">
        <v>180</v>
      </c>
      <c r="V1613" s="17" t="e">
        <f aca="false">IF(ISNUMBER(A1613),A1613,NA())</f>
        <v>#N/A</v>
      </c>
      <c r="W1613" s="18"/>
      <c r="X1613" s="18" t="n">
        <f aca="false">IF(Q1613&lt;-180,Q1613+360,IF(180&lt;Q1613,Q1613-360,Q1613))</f>
        <v>180</v>
      </c>
      <c r="Y1613" s="18" t="e">
        <f aca="false">20*LOG10(D1613)</f>
        <v>#VALUE!</v>
      </c>
      <c r="Z1613" s="18" t="n">
        <f aca="false">E1613</f>
        <v>0</v>
      </c>
      <c r="AA1613" s="18" t="e">
        <f aca="false">20*LOG10(IMABS(P1613))</f>
        <v>#VALUE!</v>
      </c>
      <c r="AB1613" s="19" t="e">
        <f aca="false">DEGREES(IMARGUMENT(P1613))</f>
        <v>#VALUE!</v>
      </c>
      <c r="AC1613" s="19" t="e">
        <f aca="false">20*LOG10(IMABS(O1613))</f>
        <v>#VALUE!</v>
      </c>
      <c r="AD1613" s="19" t="e">
        <f aca="false">DEGREES(IMARGUMENT(O1613))</f>
        <v>#VALUE!</v>
      </c>
    </row>
    <row r="1614" customFormat="false" ht="14.25" hidden="false" customHeight="true" outlineLevel="0" collapsed="false">
      <c r="A1614" s="9"/>
      <c r="B1614" s="9"/>
      <c r="C1614" s="9"/>
      <c r="D1614" s="9"/>
      <c r="E1614" s="9"/>
      <c r="F1614" s="9"/>
      <c r="G1614" s="9"/>
      <c r="J1614" s="33" t="n">
        <f aca="false">10^(W1614/20)</f>
        <v>1</v>
      </c>
      <c r="K1614" s="33" t="str">
        <f aca="false">COMPLEX(J1614*COS(RADIANS(X1614)),J1614*SIN(RADIANS(X1614)))</f>
        <v>-1+1.22464679914735e-16i</v>
      </c>
      <c r="L1614" s="33" t="str">
        <f aca="false">COMPLEX(D1614*COS(RADIANS(E1614)),D1614*SIN(RADIANS(E1614)))</f>
        <v>0</v>
      </c>
      <c r="M1614" s="33" t="str">
        <f aca="false">IMPRODUCT(K1614,L1614)</f>
        <v>-0</v>
      </c>
      <c r="N1614" s="33" t="str">
        <f aca="false">IMSUM(1,M1614)</f>
        <v>1</v>
      </c>
      <c r="O1614" s="33" t="str">
        <f aca="false">IMDIV(M1614,N1614)</f>
        <v>0</v>
      </c>
      <c r="P1614" s="33" t="str">
        <f aca="false">IMDIV(L1614,N1614)</f>
        <v>0</v>
      </c>
      <c r="Q1614" s="34" t="n">
        <v>180</v>
      </c>
      <c r="V1614" s="17" t="e">
        <f aca="false">IF(ISNUMBER(A1614),A1614,NA())</f>
        <v>#N/A</v>
      </c>
      <c r="W1614" s="18"/>
      <c r="X1614" s="18" t="n">
        <f aca="false">IF(Q1614&lt;-180,Q1614+360,IF(180&lt;Q1614,Q1614-360,Q1614))</f>
        <v>180</v>
      </c>
      <c r="Y1614" s="18" t="e">
        <f aca="false">20*LOG10(D1614)</f>
        <v>#VALUE!</v>
      </c>
      <c r="Z1614" s="18" t="n">
        <f aca="false">E1614</f>
        <v>0</v>
      </c>
      <c r="AA1614" s="18" t="e">
        <f aca="false">20*LOG10(IMABS(P1614))</f>
        <v>#VALUE!</v>
      </c>
      <c r="AB1614" s="19" t="e">
        <f aca="false">DEGREES(IMARGUMENT(P1614))</f>
        <v>#VALUE!</v>
      </c>
      <c r="AC1614" s="19" t="e">
        <f aca="false">20*LOG10(IMABS(O1614))</f>
        <v>#VALUE!</v>
      </c>
      <c r="AD1614" s="19" t="e">
        <f aca="false">DEGREES(IMARGUMENT(O1614))</f>
        <v>#VALUE!</v>
      </c>
    </row>
    <row r="1615" customFormat="false" ht="14.25" hidden="false" customHeight="true" outlineLevel="0" collapsed="false">
      <c r="A1615" s="9"/>
      <c r="B1615" s="9"/>
      <c r="C1615" s="9"/>
      <c r="D1615" s="9"/>
      <c r="E1615" s="9"/>
      <c r="F1615" s="9"/>
      <c r="G1615" s="9"/>
      <c r="J1615" s="33" t="n">
        <f aca="false">10^(W1615/20)</f>
        <v>1</v>
      </c>
      <c r="K1615" s="33" t="str">
        <f aca="false">COMPLEX(J1615*COS(RADIANS(X1615)),J1615*SIN(RADIANS(X1615)))</f>
        <v>-1+1.22464679914735e-16i</v>
      </c>
      <c r="L1615" s="33" t="str">
        <f aca="false">COMPLEX(D1615*COS(RADIANS(E1615)),D1615*SIN(RADIANS(E1615)))</f>
        <v>0</v>
      </c>
      <c r="M1615" s="33" t="str">
        <f aca="false">IMPRODUCT(K1615,L1615)</f>
        <v>-0</v>
      </c>
      <c r="N1615" s="33" t="str">
        <f aca="false">IMSUM(1,M1615)</f>
        <v>1</v>
      </c>
      <c r="O1615" s="33" t="str">
        <f aca="false">IMDIV(M1615,N1615)</f>
        <v>0</v>
      </c>
      <c r="P1615" s="33" t="str">
        <f aca="false">IMDIV(L1615,N1615)</f>
        <v>0</v>
      </c>
      <c r="Q1615" s="34" t="n">
        <v>180</v>
      </c>
      <c r="V1615" s="17" t="e">
        <f aca="false">IF(ISNUMBER(A1615),A1615,NA())</f>
        <v>#N/A</v>
      </c>
      <c r="W1615" s="18"/>
      <c r="X1615" s="18" t="n">
        <f aca="false">IF(Q1615&lt;-180,Q1615+360,IF(180&lt;Q1615,Q1615-360,Q1615))</f>
        <v>180</v>
      </c>
      <c r="Y1615" s="18" t="e">
        <f aca="false">20*LOG10(D1615)</f>
        <v>#VALUE!</v>
      </c>
      <c r="Z1615" s="18" t="n">
        <f aca="false">E1615</f>
        <v>0</v>
      </c>
      <c r="AA1615" s="18" t="e">
        <f aca="false">20*LOG10(IMABS(P1615))</f>
        <v>#VALUE!</v>
      </c>
      <c r="AB1615" s="19" t="e">
        <f aca="false">DEGREES(IMARGUMENT(P1615))</f>
        <v>#VALUE!</v>
      </c>
      <c r="AC1615" s="19" t="e">
        <f aca="false">20*LOG10(IMABS(O1615))</f>
        <v>#VALUE!</v>
      </c>
      <c r="AD1615" s="19" t="e">
        <f aca="false">DEGREES(IMARGUMENT(O1615))</f>
        <v>#VALUE!</v>
      </c>
    </row>
    <row r="1616" customFormat="false" ht="14.25" hidden="false" customHeight="true" outlineLevel="0" collapsed="false">
      <c r="A1616" s="9"/>
      <c r="B1616" s="9"/>
      <c r="C1616" s="9"/>
      <c r="D1616" s="9"/>
      <c r="E1616" s="9"/>
      <c r="F1616" s="9"/>
      <c r="G1616" s="9"/>
      <c r="J1616" s="33" t="n">
        <f aca="false">10^(W1616/20)</f>
        <v>1</v>
      </c>
      <c r="K1616" s="33" t="str">
        <f aca="false">COMPLEX(J1616*COS(RADIANS(X1616)),J1616*SIN(RADIANS(X1616)))</f>
        <v>-1+1.22464679914735e-16i</v>
      </c>
      <c r="L1616" s="33" t="str">
        <f aca="false">COMPLEX(D1616*COS(RADIANS(E1616)),D1616*SIN(RADIANS(E1616)))</f>
        <v>0</v>
      </c>
      <c r="M1616" s="33" t="str">
        <f aca="false">IMPRODUCT(K1616,L1616)</f>
        <v>-0</v>
      </c>
      <c r="N1616" s="33" t="str">
        <f aca="false">IMSUM(1,M1616)</f>
        <v>1</v>
      </c>
      <c r="O1616" s="33" t="str">
        <f aca="false">IMDIV(M1616,N1616)</f>
        <v>0</v>
      </c>
      <c r="P1616" s="33" t="str">
        <f aca="false">IMDIV(L1616,N1616)</f>
        <v>0</v>
      </c>
      <c r="Q1616" s="34" t="n">
        <v>180</v>
      </c>
      <c r="V1616" s="17" t="e">
        <f aca="false">IF(ISNUMBER(A1616),A1616,NA())</f>
        <v>#N/A</v>
      </c>
      <c r="W1616" s="18"/>
      <c r="X1616" s="18" t="n">
        <f aca="false">IF(Q1616&lt;-180,Q1616+360,IF(180&lt;Q1616,Q1616-360,Q1616))</f>
        <v>180</v>
      </c>
      <c r="Y1616" s="18" t="e">
        <f aca="false">20*LOG10(D1616)</f>
        <v>#VALUE!</v>
      </c>
      <c r="Z1616" s="18" t="n">
        <f aca="false">E1616</f>
        <v>0</v>
      </c>
      <c r="AA1616" s="18" t="e">
        <f aca="false">20*LOG10(IMABS(P1616))</f>
        <v>#VALUE!</v>
      </c>
      <c r="AB1616" s="19" t="e">
        <f aca="false">DEGREES(IMARGUMENT(P1616))</f>
        <v>#VALUE!</v>
      </c>
      <c r="AC1616" s="19" t="e">
        <f aca="false">20*LOG10(IMABS(O1616))</f>
        <v>#VALUE!</v>
      </c>
      <c r="AD1616" s="19" t="e">
        <f aca="false">DEGREES(IMARGUMENT(O1616))</f>
        <v>#VALUE!</v>
      </c>
    </row>
    <row r="1617" customFormat="false" ht="14.25" hidden="false" customHeight="true" outlineLevel="0" collapsed="false">
      <c r="A1617" s="9"/>
      <c r="B1617" s="9"/>
      <c r="C1617" s="9"/>
      <c r="D1617" s="9"/>
      <c r="E1617" s="9"/>
      <c r="F1617" s="9"/>
      <c r="G1617" s="9"/>
      <c r="J1617" s="33" t="n">
        <f aca="false">10^(W1617/20)</f>
        <v>1</v>
      </c>
      <c r="K1617" s="33" t="str">
        <f aca="false">COMPLEX(J1617*COS(RADIANS(X1617)),J1617*SIN(RADIANS(X1617)))</f>
        <v>-1+1.22464679914735e-16i</v>
      </c>
      <c r="L1617" s="33" t="str">
        <f aca="false">COMPLEX(D1617*COS(RADIANS(E1617)),D1617*SIN(RADIANS(E1617)))</f>
        <v>0</v>
      </c>
      <c r="M1617" s="33" t="str">
        <f aca="false">IMPRODUCT(K1617,L1617)</f>
        <v>-0</v>
      </c>
      <c r="N1617" s="33" t="str">
        <f aca="false">IMSUM(1,M1617)</f>
        <v>1</v>
      </c>
      <c r="O1617" s="33" t="str">
        <f aca="false">IMDIV(M1617,N1617)</f>
        <v>0</v>
      </c>
      <c r="P1617" s="33" t="str">
        <f aca="false">IMDIV(L1617,N1617)</f>
        <v>0</v>
      </c>
      <c r="Q1617" s="34" t="n">
        <v>180</v>
      </c>
      <c r="V1617" s="17" t="e">
        <f aca="false">IF(ISNUMBER(A1617),A1617,NA())</f>
        <v>#N/A</v>
      </c>
      <c r="W1617" s="18"/>
      <c r="X1617" s="18" t="n">
        <f aca="false">IF(Q1617&lt;-180,Q1617+360,IF(180&lt;Q1617,Q1617-360,Q1617))</f>
        <v>180</v>
      </c>
      <c r="Y1617" s="18" t="e">
        <f aca="false">20*LOG10(D1617)</f>
        <v>#VALUE!</v>
      </c>
      <c r="Z1617" s="18" t="n">
        <f aca="false">E1617</f>
        <v>0</v>
      </c>
      <c r="AA1617" s="18" t="e">
        <f aca="false">20*LOG10(IMABS(P1617))</f>
        <v>#VALUE!</v>
      </c>
      <c r="AB1617" s="19" t="e">
        <f aca="false">DEGREES(IMARGUMENT(P1617))</f>
        <v>#VALUE!</v>
      </c>
      <c r="AC1617" s="19" t="e">
        <f aca="false">20*LOG10(IMABS(O1617))</f>
        <v>#VALUE!</v>
      </c>
      <c r="AD1617" s="19" t="e">
        <f aca="false">DEGREES(IMARGUMENT(O1617))</f>
        <v>#VALUE!</v>
      </c>
    </row>
    <row r="1618" customFormat="false" ht="14.25" hidden="false" customHeight="true" outlineLevel="0" collapsed="false">
      <c r="A1618" s="9"/>
      <c r="B1618" s="9"/>
      <c r="C1618" s="9"/>
      <c r="D1618" s="9"/>
      <c r="E1618" s="9"/>
      <c r="F1618" s="9"/>
      <c r="G1618" s="9"/>
      <c r="J1618" s="33" t="n">
        <f aca="false">10^(W1618/20)</f>
        <v>1</v>
      </c>
      <c r="K1618" s="33" t="str">
        <f aca="false">COMPLEX(J1618*COS(RADIANS(X1618)),J1618*SIN(RADIANS(X1618)))</f>
        <v>-1+1.22464679914735e-16i</v>
      </c>
      <c r="L1618" s="33" t="str">
        <f aca="false">COMPLEX(D1618*COS(RADIANS(E1618)),D1618*SIN(RADIANS(E1618)))</f>
        <v>0</v>
      </c>
      <c r="M1618" s="33" t="str">
        <f aca="false">IMPRODUCT(K1618,L1618)</f>
        <v>-0</v>
      </c>
      <c r="N1618" s="33" t="str">
        <f aca="false">IMSUM(1,M1618)</f>
        <v>1</v>
      </c>
      <c r="O1618" s="33" t="str">
        <f aca="false">IMDIV(M1618,N1618)</f>
        <v>0</v>
      </c>
      <c r="P1618" s="33" t="str">
        <f aca="false">IMDIV(L1618,N1618)</f>
        <v>0</v>
      </c>
      <c r="Q1618" s="34" t="n">
        <v>180</v>
      </c>
      <c r="V1618" s="17" t="e">
        <f aca="false">IF(ISNUMBER(A1618),A1618,NA())</f>
        <v>#N/A</v>
      </c>
      <c r="W1618" s="18"/>
      <c r="X1618" s="18" t="n">
        <f aca="false">IF(Q1618&lt;-180,Q1618+360,IF(180&lt;Q1618,Q1618-360,Q1618))</f>
        <v>180</v>
      </c>
      <c r="Y1618" s="18" t="e">
        <f aca="false">20*LOG10(D1618)</f>
        <v>#VALUE!</v>
      </c>
      <c r="Z1618" s="18" t="n">
        <f aca="false">E1618</f>
        <v>0</v>
      </c>
      <c r="AA1618" s="18" t="e">
        <f aca="false">20*LOG10(IMABS(P1618))</f>
        <v>#VALUE!</v>
      </c>
      <c r="AB1618" s="19" t="e">
        <f aca="false">DEGREES(IMARGUMENT(P1618))</f>
        <v>#VALUE!</v>
      </c>
      <c r="AC1618" s="19" t="e">
        <f aca="false">20*LOG10(IMABS(O1618))</f>
        <v>#VALUE!</v>
      </c>
      <c r="AD1618" s="19" t="e">
        <f aca="false">DEGREES(IMARGUMENT(O1618))</f>
        <v>#VALUE!</v>
      </c>
    </row>
    <row r="1619" customFormat="false" ht="14.25" hidden="false" customHeight="true" outlineLevel="0" collapsed="false">
      <c r="A1619" s="9"/>
      <c r="B1619" s="9"/>
      <c r="C1619" s="9"/>
      <c r="D1619" s="9"/>
      <c r="E1619" s="9"/>
      <c r="F1619" s="9"/>
      <c r="G1619" s="9"/>
      <c r="J1619" s="33" t="n">
        <f aca="false">10^(W1619/20)</f>
        <v>1</v>
      </c>
      <c r="K1619" s="33" t="str">
        <f aca="false">COMPLEX(J1619*COS(RADIANS(X1619)),J1619*SIN(RADIANS(X1619)))</f>
        <v>-1+1.22464679914735e-16i</v>
      </c>
      <c r="L1619" s="33" t="str">
        <f aca="false">COMPLEX(D1619*COS(RADIANS(E1619)),D1619*SIN(RADIANS(E1619)))</f>
        <v>0</v>
      </c>
      <c r="M1619" s="33" t="str">
        <f aca="false">IMPRODUCT(K1619,L1619)</f>
        <v>-0</v>
      </c>
      <c r="N1619" s="33" t="str">
        <f aca="false">IMSUM(1,M1619)</f>
        <v>1</v>
      </c>
      <c r="O1619" s="33" t="str">
        <f aca="false">IMDIV(M1619,N1619)</f>
        <v>0</v>
      </c>
      <c r="P1619" s="33" t="str">
        <f aca="false">IMDIV(L1619,N1619)</f>
        <v>0</v>
      </c>
      <c r="Q1619" s="34" t="n">
        <v>180</v>
      </c>
      <c r="V1619" s="17" t="e">
        <f aca="false">IF(ISNUMBER(A1619),A1619,NA())</f>
        <v>#N/A</v>
      </c>
      <c r="W1619" s="18"/>
      <c r="X1619" s="18" t="n">
        <f aca="false">IF(Q1619&lt;-180,Q1619+360,IF(180&lt;Q1619,Q1619-360,Q1619))</f>
        <v>180</v>
      </c>
      <c r="Y1619" s="18" t="e">
        <f aca="false">20*LOG10(D1619)</f>
        <v>#VALUE!</v>
      </c>
      <c r="Z1619" s="18" t="n">
        <f aca="false">E1619</f>
        <v>0</v>
      </c>
      <c r="AA1619" s="18" t="e">
        <f aca="false">20*LOG10(IMABS(P1619))</f>
        <v>#VALUE!</v>
      </c>
      <c r="AB1619" s="19" t="e">
        <f aca="false">DEGREES(IMARGUMENT(P1619))</f>
        <v>#VALUE!</v>
      </c>
      <c r="AC1619" s="19" t="e">
        <f aca="false">20*LOG10(IMABS(O1619))</f>
        <v>#VALUE!</v>
      </c>
      <c r="AD1619" s="19" t="e">
        <f aca="false">DEGREES(IMARGUMENT(O1619))</f>
        <v>#VALUE!</v>
      </c>
    </row>
    <row r="1620" customFormat="false" ht="14.25" hidden="false" customHeight="true" outlineLevel="0" collapsed="false">
      <c r="A1620" s="9"/>
      <c r="B1620" s="9"/>
      <c r="C1620" s="9"/>
      <c r="D1620" s="9"/>
      <c r="E1620" s="9"/>
      <c r="F1620" s="9"/>
      <c r="G1620" s="9"/>
      <c r="J1620" s="33" t="n">
        <f aca="false">10^(W1620/20)</f>
        <v>1</v>
      </c>
      <c r="K1620" s="33" t="str">
        <f aca="false">COMPLEX(J1620*COS(RADIANS(X1620)),J1620*SIN(RADIANS(X1620)))</f>
        <v>-1+1.22464679914735e-16i</v>
      </c>
      <c r="L1620" s="33" t="str">
        <f aca="false">COMPLEX(D1620*COS(RADIANS(E1620)),D1620*SIN(RADIANS(E1620)))</f>
        <v>0</v>
      </c>
      <c r="M1620" s="33" t="str">
        <f aca="false">IMPRODUCT(K1620,L1620)</f>
        <v>-0</v>
      </c>
      <c r="N1620" s="33" t="str">
        <f aca="false">IMSUM(1,M1620)</f>
        <v>1</v>
      </c>
      <c r="O1620" s="33" t="str">
        <f aca="false">IMDIV(M1620,N1620)</f>
        <v>0</v>
      </c>
      <c r="P1620" s="33" t="str">
        <f aca="false">IMDIV(L1620,N1620)</f>
        <v>0</v>
      </c>
      <c r="Q1620" s="34" t="n">
        <v>180</v>
      </c>
      <c r="V1620" s="17" t="e">
        <f aca="false">IF(ISNUMBER(A1620),A1620,NA())</f>
        <v>#N/A</v>
      </c>
      <c r="W1620" s="18"/>
      <c r="X1620" s="18" t="n">
        <f aca="false">IF(Q1620&lt;-180,Q1620+360,IF(180&lt;Q1620,Q1620-360,Q1620))</f>
        <v>180</v>
      </c>
      <c r="Y1620" s="18" t="e">
        <f aca="false">20*LOG10(D1620)</f>
        <v>#VALUE!</v>
      </c>
      <c r="Z1620" s="18" t="n">
        <f aca="false">E1620</f>
        <v>0</v>
      </c>
      <c r="AA1620" s="18" t="e">
        <f aca="false">20*LOG10(IMABS(P1620))</f>
        <v>#VALUE!</v>
      </c>
      <c r="AB1620" s="19" t="e">
        <f aca="false">DEGREES(IMARGUMENT(P1620))</f>
        <v>#VALUE!</v>
      </c>
      <c r="AC1620" s="19" t="e">
        <f aca="false">20*LOG10(IMABS(O1620))</f>
        <v>#VALUE!</v>
      </c>
      <c r="AD1620" s="19" t="e">
        <f aca="false">DEGREES(IMARGUMENT(O1620))</f>
        <v>#VALUE!</v>
      </c>
    </row>
    <row r="1621" customFormat="false" ht="14.25" hidden="false" customHeight="true" outlineLevel="0" collapsed="false">
      <c r="A1621" s="9"/>
      <c r="B1621" s="9"/>
      <c r="C1621" s="9"/>
      <c r="D1621" s="9"/>
      <c r="E1621" s="9"/>
      <c r="F1621" s="9"/>
      <c r="G1621" s="9"/>
      <c r="J1621" s="33" t="n">
        <f aca="false">10^(W1621/20)</f>
        <v>1</v>
      </c>
      <c r="K1621" s="33" t="str">
        <f aca="false">COMPLEX(J1621*COS(RADIANS(X1621)),J1621*SIN(RADIANS(X1621)))</f>
        <v>-1+1.22464679914735e-16i</v>
      </c>
      <c r="L1621" s="33" t="str">
        <f aca="false">COMPLEX(D1621*COS(RADIANS(E1621)),D1621*SIN(RADIANS(E1621)))</f>
        <v>0</v>
      </c>
      <c r="M1621" s="33" t="str">
        <f aca="false">IMPRODUCT(K1621,L1621)</f>
        <v>-0</v>
      </c>
      <c r="N1621" s="33" t="str">
        <f aca="false">IMSUM(1,M1621)</f>
        <v>1</v>
      </c>
      <c r="O1621" s="33" t="str">
        <f aca="false">IMDIV(M1621,N1621)</f>
        <v>0</v>
      </c>
      <c r="P1621" s="33" t="str">
        <f aca="false">IMDIV(L1621,N1621)</f>
        <v>0</v>
      </c>
      <c r="Q1621" s="34" t="n">
        <v>180</v>
      </c>
      <c r="V1621" s="17" t="e">
        <f aca="false">IF(ISNUMBER(A1621),A1621,NA())</f>
        <v>#N/A</v>
      </c>
      <c r="W1621" s="18"/>
      <c r="X1621" s="18" t="n">
        <f aca="false">IF(Q1621&lt;-180,Q1621+360,IF(180&lt;Q1621,Q1621-360,Q1621))</f>
        <v>180</v>
      </c>
      <c r="Y1621" s="18" t="e">
        <f aca="false">20*LOG10(D1621)</f>
        <v>#VALUE!</v>
      </c>
      <c r="Z1621" s="18" t="n">
        <f aca="false">E1621</f>
        <v>0</v>
      </c>
      <c r="AA1621" s="18" t="e">
        <f aca="false">20*LOG10(IMABS(P1621))</f>
        <v>#VALUE!</v>
      </c>
      <c r="AB1621" s="19" t="e">
        <f aca="false">DEGREES(IMARGUMENT(P1621))</f>
        <v>#VALUE!</v>
      </c>
      <c r="AC1621" s="19" t="e">
        <f aca="false">20*LOG10(IMABS(O1621))</f>
        <v>#VALUE!</v>
      </c>
      <c r="AD1621" s="19" t="e">
        <f aca="false">DEGREES(IMARGUMENT(O1621))</f>
        <v>#VALUE!</v>
      </c>
    </row>
    <row r="1622" customFormat="false" ht="14.25" hidden="false" customHeight="true" outlineLevel="0" collapsed="false">
      <c r="A1622" s="9"/>
      <c r="B1622" s="9"/>
      <c r="C1622" s="9"/>
      <c r="D1622" s="9"/>
      <c r="E1622" s="9"/>
      <c r="F1622" s="9"/>
      <c r="G1622" s="9"/>
      <c r="J1622" s="33" t="n">
        <f aca="false">10^(W1622/20)</f>
        <v>1</v>
      </c>
      <c r="K1622" s="33" t="str">
        <f aca="false">COMPLEX(J1622*COS(RADIANS(X1622)),J1622*SIN(RADIANS(X1622)))</f>
        <v>-1+1.22464679914735e-16i</v>
      </c>
      <c r="L1622" s="33" t="str">
        <f aca="false">COMPLEX(D1622*COS(RADIANS(E1622)),D1622*SIN(RADIANS(E1622)))</f>
        <v>0</v>
      </c>
      <c r="M1622" s="33" t="str">
        <f aca="false">IMPRODUCT(K1622,L1622)</f>
        <v>-0</v>
      </c>
      <c r="N1622" s="33" t="str">
        <f aca="false">IMSUM(1,M1622)</f>
        <v>1</v>
      </c>
      <c r="O1622" s="33" t="str">
        <f aca="false">IMDIV(M1622,N1622)</f>
        <v>0</v>
      </c>
      <c r="P1622" s="33" t="str">
        <f aca="false">IMDIV(L1622,N1622)</f>
        <v>0</v>
      </c>
      <c r="Q1622" s="34" t="n">
        <v>180</v>
      </c>
      <c r="V1622" s="17" t="e">
        <f aca="false">IF(ISNUMBER(A1622),A1622,NA())</f>
        <v>#N/A</v>
      </c>
      <c r="W1622" s="18"/>
      <c r="X1622" s="18" t="n">
        <f aca="false">IF(Q1622&lt;-180,Q1622+360,IF(180&lt;Q1622,Q1622-360,Q1622))</f>
        <v>180</v>
      </c>
      <c r="Y1622" s="18" t="e">
        <f aca="false">20*LOG10(D1622)</f>
        <v>#VALUE!</v>
      </c>
      <c r="Z1622" s="18" t="n">
        <f aca="false">E1622</f>
        <v>0</v>
      </c>
      <c r="AA1622" s="18" t="e">
        <f aca="false">20*LOG10(IMABS(P1622))</f>
        <v>#VALUE!</v>
      </c>
      <c r="AB1622" s="19" t="e">
        <f aca="false">DEGREES(IMARGUMENT(P1622))</f>
        <v>#VALUE!</v>
      </c>
      <c r="AC1622" s="19" t="e">
        <f aca="false">20*LOG10(IMABS(O1622))</f>
        <v>#VALUE!</v>
      </c>
      <c r="AD1622" s="19" t="e">
        <f aca="false">DEGREES(IMARGUMENT(O1622))</f>
        <v>#VALUE!</v>
      </c>
    </row>
    <row r="1623" customFormat="false" ht="14.25" hidden="false" customHeight="true" outlineLevel="0" collapsed="false">
      <c r="A1623" s="9"/>
      <c r="B1623" s="9"/>
      <c r="C1623" s="9"/>
      <c r="D1623" s="9"/>
      <c r="E1623" s="9"/>
      <c r="F1623" s="9"/>
      <c r="G1623" s="9"/>
      <c r="J1623" s="33" t="n">
        <f aca="false">10^(W1623/20)</f>
        <v>1</v>
      </c>
      <c r="K1623" s="33" t="str">
        <f aca="false">COMPLEX(J1623*COS(RADIANS(X1623)),J1623*SIN(RADIANS(X1623)))</f>
        <v>-1+1.22464679914735e-16i</v>
      </c>
      <c r="L1623" s="33" t="str">
        <f aca="false">COMPLEX(D1623*COS(RADIANS(E1623)),D1623*SIN(RADIANS(E1623)))</f>
        <v>0</v>
      </c>
      <c r="M1623" s="33" t="str">
        <f aca="false">IMPRODUCT(K1623,L1623)</f>
        <v>-0</v>
      </c>
      <c r="N1623" s="33" t="str">
        <f aca="false">IMSUM(1,M1623)</f>
        <v>1</v>
      </c>
      <c r="O1623" s="33" t="str">
        <f aca="false">IMDIV(M1623,N1623)</f>
        <v>0</v>
      </c>
      <c r="P1623" s="33" t="str">
        <f aca="false">IMDIV(L1623,N1623)</f>
        <v>0</v>
      </c>
      <c r="Q1623" s="34" t="n">
        <v>180</v>
      </c>
      <c r="V1623" s="17" t="e">
        <f aca="false">IF(ISNUMBER(A1623),A1623,NA())</f>
        <v>#N/A</v>
      </c>
      <c r="W1623" s="18"/>
      <c r="X1623" s="18" t="n">
        <f aca="false">IF(Q1623&lt;-180,Q1623+360,IF(180&lt;Q1623,Q1623-360,Q1623))</f>
        <v>180</v>
      </c>
      <c r="Y1623" s="18" t="e">
        <f aca="false">20*LOG10(D1623)</f>
        <v>#VALUE!</v>
      </c>
      <c r="Z1623" s="18" t="n">
        <f aca="false">E1623</f>
        <v>0</v>
      </c>
      <c r="AA1623" s="18" t="e">
        <f aca="false">20*LOG10(IMABS(P1623))</f>
        <v>#VALUE!</v>
      </c>
      <c r="AB1623" s="19" t="e">
        <f aca="false">DEGREES(IMARGUMENT(P1623))</f>
        <v>#VALUE!</v>
      </c>
      <c r="AC1623" s="19" t="e">
        <f aca="false">20*LOG10(IMABS(O1623))</f>
        <v>#VALUE!</v>
      </c>
      <c r="AD1623" s="19" t="e">
        <f aca="false">DEGREES(IMARGUMENT(O1623))</f>
        <v>#VALUE!</v>
      </c>
    </row>
    <row r="1624" customFormat="false" ht="14.25" hidden="false" customHeight="true" outlineLevel="0" collapsed="false">
      <c r="A1624" s="9"/>
      <c r="B1624" s="9"/>
      <c r="C1624" s="9"/>
      <c r="D1624" s="9"/>
      <c r="E1624" s="9"/>
      <c r="F1624" s="9"/>
      <c r="G1624" s="9"/>
      <c r="J1624" s="33" t="n">
        <f aca="false">10^(W1624/20)</f>
        <v>1</v>
      </c>
      <c r="K1624" s="33" t="str">
        <f aca="false">COMPLEX(J1624*COS(RADIANS(X1624)),J1624*SIN(RADIANS(X1624)))</f>
        <v>-1+1.22464679914735e-16i</v>
      </c>
      <c r="L1624" s="33" t="str">
        <f aca="false">COMPLEX(D1624*COS(RADIANS(E1624)),D1624*SIN(RADIANS(E1624)))</f>
        <v>0</v>
      </c>
      <c r="M1624" s="33" t="str">
        <f aca="false">IMPRODUCT(K1624,L1624)</f>
        <v>-0</v>
      </c>
      <c r="N1624" s="33" t="str">
        <f aca="false">IMSUM(1,M1624)</f>
        <v>1</v>
      </c>
      <c r="O1624" s="33" t="str">
        <f aca="false">IMDIV(M1624,N1624)</f>
        <v>0</v>
      </c>
      <c r="P1624" s="33" t="str">
        <f aca="false">IMDIV(L1624,N1624)</f>
        <v>0</v>
      </c>
      <c r="Q1624" s="34" t="n">
        <v>180</v>
      </c>
      <c r="V1624" s="17" t="e">
        <f aca="false">IF(ISNUMBER(A1624),A1624,NA())</f>
        <v>#N/A</v>
      </c>
      <c r="W1624" s="18"/>
      <c r="X1624" s="18" t="n">
        <f aca="false">IF(Q1624&lt;-180,Q1624+360,IF(180&lt;Q1624,Q1624-360,Q1624))</f>
        <v>180</v>
      </c>
      <c r="Y1624" s="18" t="e">
        <f aca="false">20*LOG10(D1624)</f>
        <v>#VALUE!</v>
      </c>
      <c r="Z1624" s="18" t="n">
        <f aca="false">E1624</f>
        <v>0</v>
      </c>
      <c r="AA1624" s="18" t="e">
        <f aca="false">20*LOG10(IMABS(P1624))</f>
        <v>#VALUE!</v>
      </c>
      <c r="AB1624" s="19" t="e">
        <f aca="false">DEGREES(IMARGUMENT(P1624))</f>
        <v>#VALUE!</v>
      </c>
      <c r="AC1624" s="19" t="e">
        <f aca="false">20*LOG10(IMABS(O1624))</f>
        <v>#VALUE!</v>
      </c>
      <c r="AD1624" s="19" t="e">
        <f aca="false">DEGREES(IMARGUMENT(O1624))</f>
        <v>#VALUE!</v>
      </c>
    </row>
    <row r="1625" customFormat="false" ht="14.25" hidden="false" customHeight="true" outlineLevel="0" collapsed="false">
      <c r="A1625" s="9"/>
      <c r="B1625" s="9"/>
      <c r="C1625" s="9"/>
      <c r="D1625" s="9"/>
      <c r="E1625" s="9"/>
      <c r="F1625" s="9"/>
      <c r="G1625" s="9"/>
      <c r="J1625" s="33" t="n">
        <f aca="false">10^(W1625/20)</f>
        <v>1</v>
      </c>
      <c r="K1625" s="33" t="str">
        <f aca="false">COMPLEX(J1625*COS(RADIANS(X1625)),J1625*SIN(RADIANS(X1625)))</f>
        <v>-1+1.22464679914735e-16i</v>
      </c>
      <c r="L1625" s="33" t="str">
        <f aca="false">COMPLEX(D1625*COS(RADIANS(E1625)),D1625*SIN(RADIANS(E1625)))</f>
        <v>0</v>
      </c>
      <c r="M1625" s="33" t="str">
        <f aca="false">IMPRODUCT(K1625,L1625)</f>
        <v>-0</v>
      </c>
      <c r="N1625" s="33" t="str">
        <f aca="false">IMSUM(1,M1625)</f>
        <v>1</v>
      </c>
      <c r="O1625" s="33" t="str">
        <f aca="false">IMDIV(M1625,N1625)</f>
        <v>0</v>
      </c>
      <c r="P1625" s="33" t="str">
        <f aca="false">IMDIV(L1625,N1625)</f>
        <v>0</v>
      </c>
      <c r="Q1625" s="34" t="n">
        <v>180</v>
      </c>
      <c r="V1625" s="17" t="e">
        <f aca="false">IF(ISNUMBER(A1625),A1625,NA())</f>
        <v>#N/A</v>
      </c>
      <c r="W1625" s="18"/>
      <c r="X1625" s="18" t="n">
        <f aca="false">IF(Q1625&lt;-180,Q1625+360,IF(180&lt;Q1625,Q1625-360,Q1625))</f>
        <v>180</v>
      </c>
      <c r="Y1625" s="18" t="e">
        <f aca="false">20*LOG10(D1625)</f>
        <v>#VALUE!</v>
      </c>
      <c r="Z1625" s="18" t="n">
        <f aca="false">E1625</f>
        <v>0</v>
      </c>
      <c r="AA1625" s="18" t="e">
        <f aca="false">20*LOG10(IMABS(P1625))</f>
        <v>#VALUE!</v>
      </c>
      <c r="AB1625" s="19" t="e">
        <f aca="false">DEGREES(IMARGUMENT(P1625))</f>
        <v>#VALUE!</v>
      </c>
      <c r="AC1625" s="19" t="e">
        <f aca="false">20*LOG10(IMABS(O1625))</f>
        <v>#VALUE!</v>
      </c>
      <c r="AD1625" s="19" t="e">
        <f aca="false">DEGREES(IMARGUMENT(O1625))</f>
        <v>#VALUE!</v>
      </c>
    </row>
    <row r="1626" customFormat="false" ht="14.25" hidden="false" customHeight="true" outlineLevel="0" collapsed="false">
      <c r="A1626" s="9"/>
      <c r="B1626" s="9"/>
      <c r="C1626" s="9"/>
      <c r="D1626" s="9"/>
      <c r="E1626" s="9"/>
      <c r="F1626" s="9"/>
      <c r="G1626" s="9"/>
      <c r="J1626" s="33" t="n">
        <f aca="false">10^(W1626/20)</f>
        <v>1</v>
      </c>
      <c r="K1626" s="33" t="str">
        <f aca="false">COMPLEX(J1626*COS(RADIANS(X1626)),J1626*SIN(RADIANS(X1626)))</f>
        <v>-1+1.22464679914735e-16i</v>
      </c>
      <c r="L1626" s="33" t="str">
        <f aca="false">COMPLEX(D1626*COS(RADIANS(E1626)),D1626*SIN(RADIANS(E1626)))</f>
        <v>0</v>
      </c>
      <c r="M1626" s="33" t="str">
        <f aca="false">IMPRODUCT(K1626,L1626)</f>
        <v>-0</v>
      </c>
      <c r="N1626" s="33" t="str">
        <f aca="false">IMSUM(1,M1626)</f>
        <v>1</v>
      </c>
      <c r="O1626" s="33" t="str">
        <f aca="false">IMDIV(M1626,N1626)</f>
        <v>0</v>
      </c>
      <c r="P1626" s="33" t="str">
        <f aca="false">IMDIV(L1626,N1626)</f>
        <v>0</v>
      </c>
      <c r="Q1626" s="34" t="n">
        <v>180</v>
      </c>
      <c r="V1626" s="17" t="e">
        <f aca="false">IF(ISNUMBER(A1626),A1626,NA())</f>
        <v>#N/A</v>
      </c>
      <c r="W1626" s="18"/>
      <c r="X1626" s="18" t="n">
        <f aca="false">IF(Q1626&lt;-180,Q1626+360,IF(180&lt;Q1626,Q1626-360,Q1626))</f>
        <v>180</v>
      </c>
      <c r="Y1626" s="18" t="e">
        <f aca="false">20*LOG10(D1626)</f>
        <v>#VALUE!</v>
      </c>
      <c r="Z1626" s="18" t="n">
        <f aca="false">E1626</f>
        <v>0</v>
      </c>
      <c r="AA1626" s="18" t="e">
        <f aca="false">20*LOG10(IMABS(P1626))</f>
        <v>#VALUE!</v>
      </c>
      <c r="AB1626" s="19" t="e">
        <f aca="false">DEGREES(IMARGUMENT(P1626))</f>
        <v>#VALUE!</v>
      </c>
      <c r="AC1626" s="19" t="e">
        <f aca="false">20*LOG10(IMABS(O1626))</f>
        <v>#VALUE!</v>
      </c>
      <c r="AD1626" s="19" t="e">
        <f aca="false">DEGREES(IMARGUMENT(O1626))</f>
        <v>#VALUE!</v>
      </c>
    </row>
    <row r="1627" customFormat="false" ht="14.25" hidden="false" customHeight="true" outlineLevel="0" collapsed="false">
      <c r="A1627" s="9"/>
      <c r="B1627" s="9"/>
      <c r="C1627" s="9"/>
      <c r="D1627" s="9"/>
      <c r="E1627" s="9"/>
      <c r="F1627" s="9"/>
      <c r="G1627" s="9"/>
      <c r="J1627" s="33" t="n">
        <f aca="false">10^(W1627/20)</f>
        <v>1</v>
      </c>
      <c r="K1627" s="33" t="str">
        <f aca="false">COMPLEX(J1627*COS(RADIANS(X1627)),J1627*SIN(RADIANS(X1627)))</f>
        <v>-1+1.22464679914735e-16i</v>
      </c>
      <c r="L1627" s="33" t="str">
        <f aca="false">COMPLEX(D1627*COS(RADIANS(E1627)),D1627*SIN(RADIANS(E1627)))</f>
        <v>0</v>
      </c>
      <c r="M1627" s="33" t="str">
        <f aca="false">IMPRODUCT(K1627,L1627)</f>
        <v>-0</v>
      </c>
      <c r="N1627" s="33" t="str">
        <f aca="false">IMSUM(1,M1627)</f>
        <v>1</v>
      </c>
      <c r="O1627" s="33" t="str">
        <f aca="false">IMDIV(M1627,N1627)</f>
        <v>0</v>
      </c>
      <c r="P1627" s="33" t="str">
        <f aca="false">IMDIV(L1627,N1627)</f>
        <v>0</v>
      </c>
      <c r="Q1627" s="34" t="n">
        <v>180</v>
      </c>
      <c r="V1627" s="17" t="e">
        <f aca="false">IF(ISNUMBER(A1627),A1627,NA())</f>
        <v>#N/A</v>
      </c>
      <c r="W1627" s="18"/>
      <c r="X1627" s="18" t="n">
        <f aca="false">IF(Q1627&lt;-180,Q1627+360,IF(180&lt;Q1627,Q1627-360,Q1627))</f>
        <v>180</v>
      </c>
      <c r="Y1627" s="18" t="e">
        <f aca="false">20*LOG10(D1627)</f>
        <v>#VALUE!</v>
      </c>
      <c r="Z1627" s="18" t="n">
        <f aca="false">E1627</f>
        <v>0</v>
      </c>
      <c r="AA1627" s="18" t="e">
        <f aca="false">20*LOG10(IMABS(P1627))</f>
        <v>#VALUE!</v>
      </c>
      <c r="AB1627" s="19" t="e">
        <f aca="false">DEGREES(IMARGUMENT(P1627))</f>
        <v>#VALUE!</v>
      </c>
      <c r="AC1627" s="19" t="e">
        <f aca="false">20*LOG10(IMABS(O1627))</f>
        <v>#VALUE!</v>
      </c>
      <c r="AD1627" s="19" t="e">
        <f aca="false">DEGREES(IMARGUMENT(O1627))</f>
        <v>#VALUE!</v>
      </c>
    </row>
    <row r="1628" customFormat="false" ht="14.25" hidden="false" customHeight="true" outlineLevel="0" collapsed="false">
      <c r="A1628" s="9"/>
      <c r="B1628" s="9"/>
      <c r="C1628" s="9"/>
      <c r="D1628" s="9"/>
      <c r="E1628" s="9"/>
      <c r="F1628" s="9"/>
      <c r="G1628" s="9"/>
      <c r="J1628" s="33" t="n">
        <f aca="false">10^(W1628/20)</f>
        <v>1</v>
      </c>
      <c r="K1628" s="33" t="str">
        <f aca="false">COMPLEX(J1628*COS(RADIANS(X1628)),J1628*SIN(RADIANS(X1628)))</f>
        <v>-1+1.22464679914735e-16i</v>
      </c>
      <c r="L1628" s="33" t="str">
        <f aca="false">COMPLEX(D1628*COS(RADIANS(E1628)),D1628*SIN(RADIANS(E1628)))</f>
        <v>0</v>
      </c>
      <c r="M1628" s="33" t="str">
        <f aca="false">IMPRODUCT(K1628,L1628)</f>
        <v>-0</v>
      </c>
      <c r="N1628" s="33" t="str">
        <f aca="false">IMSUM(1,M1628)</f>
        <v>1</v>
      </c>
      <c r="O1628" s="33" t="str">
        <f aca="false">IMDIV(M1628,N1628)</f>
        <v>0</v>
      </c>
      <c r="P1628" s="33" t="str">
        <f aca="false">IMDIV(L1628,N1628)</f>
        <v>0</v>
      </c>
      <c r="Q1628" s="34" t="n">
        <v>180</v>
      </c>
      <c r="V1628" s="17" t="e">
        <f aca="false">IF(ISNUMBER(A1628),A1628,NA())</f>
        <v>#N/A</v>
      </c>
      <c r="W1628" s="18"/>
      <c r="X1628" s="18" t="n">
        <f aca="false">IF(Q1628&lt;-180,Q1628+360,IF(180&lt;Q1628,Q1628-360,Q1628))</f>
        <v>180</v>
      </c>
      <c r="Y1628" s="18" t="e">
        <f aca="false">20*LOG10(D1628)</f>
        <v>#VALUE!</v>
      </c>
      <c r="Z1628" s="18" t="n">
        <f aca="false">E1628</f>
        <v>0</v>
      </c>
      <c r="AA1628" s="18" t="e">
        <f aca="false">20*LOG10(IMABS(P1628))</f>
        <v>#VALUE!</v>
      </c>
      <c r="AB1628" s="19" t="e">
        <f aca="false">DEGREES(IMARGUMENT(P1628))</f>
        <v>#VALUE!</v>
      </c>
      <c r="AC1628" s="19" t="e">
        <f aca="false">20*LOG10(IMABS(O1628))</f>
        <v>#VALUE!</v>
      </c>
      <c r="AD1628" s="19" t="e">
        <f aca="false">DEGREES(IMARGUMENT(O1628))</f>
        <v>#VALUE!</v>
      </c>
    </row>
    <row r="1629" customFormat="false" ht="14.25" hidden="false" customHeight="true" outlineLevel="0" collapsed="false">
      <c r="A1629" s="9"/>
      <c r="B1629" s="9"/>
      <c r="C1629" s="9"/>
      <c r="D1629" s="9"/>
      <c r="E1629" s="9"/>
      <c r="F1629" s="9"/>
      <c r="G1629" s="9"/>
      <c r="J1629" s="33" t="n">
        <f aca="false">10^(W1629/20)</f>
        <v>1</v>
      </c>
      <c r="K1629" s="33" t="str">
        <f aca="false">COMPLEX(J1629*COS(RADIANS(X1629)),J1629*SIN(RADIANS(X1629)))</f>
        <v>-1+1.22464679914735e-16i</v>
      </c>
      <c r="L1629" s="33" t="str">
        <f aca="false">COMPLEX(D1629*COS(RADIANS(E1629)),D1629*SIN(RADIANS(E1629)))</f>
        <v>0</v>
      </c>
      <c r="M1629" s="33" t="str">
        <f aca="false">IMPRODUCT(K1629,L1629)</f>
        <v>-0</v>
      </c>
      <c r="N1629" s="33" t="str">
        <f aca="false">IMSUM(1,M1629)</f>
        <v>1</v>
      </c>
      <c r="O1629" s="33" t="str">
        <f aca="false">IMDIV(M1629,N1629)</f>
        <v>0</v>
      </c>
      <c r="P1629" s="33" t="str">
        <f aca="false">IMDIV(L1629,N1629)</f>
        <v>0</v>
      </c>
      <c r="Q1629" s="34" t="n">
        <v>180</v>
      </c>
      <c r="V1629" s="17" t="e">
        <f aca="false">IF(ISNUMBER(A1629),A1629,NA())</f>
        <v>#N/A</v>
      </c>
      <c r="W1629" s="18"/>
      <c r="X1629" s="18" t="n">
        <f aca="false">IF(Q1629&lt;-180,Q1629+360,IF(180&lt;Q1629,Q1629-360,Q1629))</f>
        <v>180</v>
      </c>
      <c r="Y1629" s="18" t="e">
        <f aca="false">20*LOG10(D1629)</f>
        <v>#VALUE!</v>
      </c>
      <c r="Z1629" s="18" t="n">
        <f aca="false">E1629</f>
        <v>0</v>
      </c>
      <c r="AA1629" s="18" t="e">
        <f aca="false">20*LOG10(IMABS(P1629))</f>
        <v>#VALUE!</v>
      </c>
      <c r="AB1629" s="19" t="e">
        <f aca="false">DEGREES(IMARGUMENT(P1629))</f>
        <v>#VALUE!</v>
      </c>
      <c r="AC1629" s="19" t="e">
        <f aca="false">20*LOG10(IMABS(O1629))</f>
        <v>#VALUE!</v>
      </c>
      <c r="AD1629" s="19" t="e">
        <f aca="false">DEGREES(IMARGUMENT(O1629))</f>
        <v>#VALUE!</v>
      </c>
    </row>
    <row r="1630" customFormat="false" ht="14.25" hidden="false" customHeight="true" outlineLevel="0" collapsed="false">
      <c r="A1630" s="9"/>
      <c r="B1630" s="9"/>
      <c r="C1630" s="9"/>
      <c r="D1630" s="9"/>
      <c r="E1630" s="9"/>
      <c r="F1630" s="9"/>
      <c r="G1630" s="9"/>
      <c r="J1630" s="33" t="n">
        <f aca="false">10^(W1630/20)</f>
        <v>1</v>
      </c>
      <c r="K1630" s="33" t="str">
        <f aca="false">COMPLEX(J1630*COS(RADIANS(X1630)),J1630*SIN(RADIANS(X1630)))</f>
        <v>-1+1.22464679914735e-16i</v>
      </c>
      <c r="L1630" s="33" t="str">
        <f aca="false">COMPLEX(D1630*COS(RADIANS(E1630)),D1630*SIN(RADIANS(E1630)))</f>
        <v>0</v>
      </c>
      <c r="M1630" s="33" t="str">
        <f aca="false">IMPRODUCT(K1630,L1630)</f>
        <v>-0</v>
      </c>
      <c r="N1630" s="33" t="str">
        <f aca="false">IMSUM(1,M1630)</f>
        <v>1</v>
      </c>
      <c r="O1630" s="33" t="str">
        <f aca="false">IMDIV(M1630,N1630)</f>
        <v>0</v>
      </c>
      <c r="P1630" s="33" t="str">
        <f aca="false">IMDIV(L1630,N1630)</f>
        <v>0</v>
      </c>
      <c r="Q1630" s="34" t="n">
        <v>180</v>
      </c>
      <c r="V1630" s="17" t="e">
        <f aca="false">IF(ISNUMBER(A1630),A1630,NA())</f>
        <v>#N/A</v>
      </c>
      <c r="W1630" s="18"/>
      <c r="X1630" s="18" t="n">
        <f aca="false">IF(Q1630&lt;-180,Q1630+360,IF(180&lt;Q1630,Q1630-360,Q1630))</f>
        <v>180</v>
      </c>
      <c r="Y1630" s="18" t="e">
        <f aca="false">20*LOG10(D1630)</f>
        <v>#VALUE!</v>
      </c>
      <c r="Z1630" s="18" t="n">
        <f aca="false">E1630</f>
        <v>0</v>
      </c>
      <c r="AA1630" s="18" t="e">
        <f aca="false">20*LOG10(IMABS(P1630))</f>
        <v>#VALUE!</v>
      </c>
      <c r="AB1630" s="19" t="e">
        <f aca="false">DEGREES(IMARGUMENT(P1630))</f>
        <v>#VALUE!</v>
      </c>
      <c r="AC1630" s="19" t="e">
        <f aca="false">20*LOG10(IMABS(O1630))</f>
        <v>#VALUE!</v>
      </c>
      <c r="AD1630" s="19" t="e">
        <f aca="false">DEGREES(IMARGUMENT(O1630))</f>
        <v>#VALUE!</v>
      </c>
    </row>
    <row r="1631" customFormat="false" ht="14.25" hidden="false" customHeight="true" outlineLevel="0" collapsed="false">
      <c r="A1631" s="9"/>
      <c r="B1631" s="9"/>
      <c r="C1631" s="9"/>
      <c r="D1631" s="9"/>
      <c r="E1631" s="9"/>
      <c r="F1631" s="9"/>
      <c r="G1631" s="9"/>
      <c r="J1631" s="33" t="n">
        <f aca="false">10^(W1631/20)</f>
        <v>1</v>
      </c>
      <c r="K1631" s="33" t="str">
        <f aca="false">COMPLEX(J1631*COS(RADIANS(X1631)),J1631*SIN(RADIANS(X1631)))</f>
        <v>-1+1.22464679914735e-16i</v>
      </c>
      <c r="L1631" s="33" t="str">
        <f aca="false">COMPLEX(D1631*COS(RADIANS(E1631)),D1631*SIN(RADIANS(E1631)))</f>
        <v>0</v>
      </c>
      <c r="M1631" s="33" t="str">
        <f aca="false">IMPRODUCT(K1631,L1631)</f>
        <v>-0</v>
      </c>
      <c r="N1631" s="33" t="str">
        <f aca="false">IMSUM(1,M1631)</f>
        <v>1</v>
      </c>
      <c r="O1631" s="33" t="str">
        <f aca="false">IMDIV(M1631,N1631)</f>
        <v>0</v>
      </c>
      <c r="P1631" s="33" t="str">
        <f aca="false">IMDIV(L1631,N1631)</f>
        <v>0</v>
      </c>
      <c r="Q1631" s="34" t="n">
        <v>180</v>
      </c>
      <c r="V1631" s="17" t="e">
        <f aca="false">IF(ISNUMBER(A1631),A1631,NA())</f>
        <v>#N/A</v>
      </c>
      <c r="W1631" s="18"/>
      <c r="X1631" s="18" t="n">
        <f aca="false">IF(Q1631&lt;-180,Q1631+360,IF(180&lt;Q1631,Q1631-360,Q1631))</f>
        <v>180</v>
      </c>
      <c r="Y1631" s="18" t="e">
        <f aca="false">20*LOG10(D1631)</f>
        <v>#VALUE!</v>
      </c>
      <c r="Z1631" s="18" t="n">
        <f aca="false">E1631</f>
        <v>0</v>
      </c>
      <c r="AA1631" s="18" t="e">
        <f aca="false">20*LOG10(IMABS(P1631))</f>
        <v>#VALUE!</v>
      </c>
      <c r="AB1631" s="19" t="e">
        <f aca="false">DEGREES(IMARGUMENT(P1631))</f>
        <v>#VALUE!</v>
      </c>
      <c r="AC1631" s="19" t="e">
        <f aca="false">20*LOG10(IMABS(O1631))</f>
        <v>#VALUE!</v>
      </c>
      <c r="AD1631" s="19" t="e">
        <f aca="false">DEGREES(IMARGUMENT(O1631))</f>
        <v>#VALUE!</v>
      </c>
    </row>
    <row r="1632" customFormat="false" ht="14.25" hidden="false" customHeight="true" outlineLevel="0" collapsed="false">
      <c r="A1632" s="9"/>
      <c r="B1632" s="9"/>
      <c r="C1632" s="9"/>
      <c r="D1632" s="9"/>
      <c r="E1632" s="9"/>
      <c r="F1632" s="9"/>
      <c r="G1632" s="9"/>
      <c r="J1632" s="33" t="n">
        <f aca="false">10^(W1632/20)</f>
        <v>1</v>
      </c>
      <c r="K1632" s="33" t="str">
        <f aca="false">COMPLEX(J1632*COS(RADIANS(X1632)),J1632*SIN(RADIANS(X1632)))</f>
        <v>-1+1.22464679914735e-16i</v>
      </c>
      <c r="L1632" s="33" t="str">
        <f aca="false">COMPLEX(D1632*COS(RADIANS(E1632)),D1632*SIN(RADIANS(E1632)))</f>
        <v>0</v>
      </c>
      <c r="M1632" s="33" t="str">
        <f aca="false">IMPRODUCT(K1632,L1632)</f>
        <v>-0</v>
      </c>
      <c r="N1632" s="33" t="str">
        <f aca="false">IMSUM(1,M1632)</f>
        <v>1</v>
      </c>
      <c r="O1632" s="33" t="str">
        <f aca="false">IMDIV(M1632,N1632)</f>
        <v>0</v>
      </c>
      <c r="P1632" s="33" t="str">
        <f aca="false">IMDIV(L1632,N1632)</f>
        <v>0</v>
      </c>
      <c r="Q1632" s="34" t="n">
        <v>180</v>
      </c>
      <c r="V1632" s="17" t="e">
        <f aca="false">IF(ISNUMBER(A1632),A1632,NA())</f>
        <v>#N/A</v>
      </c>
      <c r="W1632" s="18"/>
      <c r="X1632" s="18" t="n">
        <f aca="false">IF(Q1632&lt;-180,Q1632+360,IF(180&lt;Q1632,Q1632-360,Q1632))</f>
        <v>180</v>
      </c>
      <c r="Y1632" s="18" t="e">
        <f aca="false">20*LOG10(D1632)</f>
        <v>#VALUE!</v>
      </c>
      <c r="Z1632" s="18" t="n">
        <f aca="false">E1632</f>
        <v>0</v>
      </c>
      <c r="AA1632" s="18" t="e">
        <f aca="false">20*LOG10(IMABS(P1632))</f>
        <v>#VALUE!</v>
      </c>
      <c r="AB1632" s="19" t="e">
        <f aca="false">DEGREES(IMARGUMENT(P1632))</f>
        <v>#VALUE!</v>
      </c>
      <c r="AC1632" s="19" t="e">
        <f aca="false">20*LOG10(IMABS(O1632))</f>
        <v>#VALUE!</v>
      </c>
      <c r="AD1632" s="19" t="e">
        <f aca="false">DEGREES(IMARGUMENT(O1632))</f>
        <v>#VALUE!</v>
      </c>
    </row>
    <row r="1633" customFormat="false" ht="14.25" hidden="false" customHeight="true" outlineLevel="0" collapsed="false">
      <c r="A1633" s="9"/>
      <c r="B1633" s="9"/>
      <c r="C1633" s="9"/>
      <c r="D1633" s="9"/>
      <c r="E1633" s="9"/>
      <c r="F1633" s="9"/>
      <c r="G1633" s="9"/>
      <c r="J1633" s="33" t="n">
        <f aca="false">10^(W1633/20)</f>
        <v>1</v>
      </c>
      <c r="K1633" s="33" t="str">
        <f aca="false">COMPLEX(J1633*COS(RADIANS(X1633)),J1633*SIN(RADIANS(X1633)))</f>
        <v>-1+1.22464679914735e-16i</v>
      </c>
      <c r="L1633" s="33" t="str">
        <f aca="false">COMPLEX(D1633*COS(RADIANS(E1633)),D1633*SIN(RADIANS(E1633)))</f>
        <v>0</v>
      </c>
      <c r="M1633" s="33" t="str">
        <f aca="false">IMPRODUCT(K1633,L1633)</f>
        <v>-0</v>
      </c>
      <c r="N1633" s="33" t="str">
        <f aca="false">IMSUM(1,M1633)</f>
        <v>1</v>
      </c>
      <c r="O1633" s="33" t="str">
        <f aca="false">IMDIV(M1633,N1633)</f>
        <v>0</v>
      </c>
      <c r="P1633" s="33" t="str">
        <f aca="false">IMDIV(L1633,N1633)</f>
        <v>0</v>
      </c>
      <c r="Q1633" s="34" t="n">
        <v>180</v>
      </c>
      <c r="V1633" s="17" t="e">
        <f aca="false">IF(ISNUMBER(A1633),A1633,NA())</f>
        <v>#N/A</v>
      </c>
      <c r="W1633" s="18"/>
      <c r="X1633" s="18" t="n">
        <f aca="false">IF(Q1633&lt;-180,Q1633+360,IF(180&lt;Q1633,Q1633-360,Q1633))</f>
        <v>180</v>
      </c>
      <c r="Y1633" s="18" t="e">
        <f aca="false">20*LOG10(D1633)</f>
        <v>#VALUE!</v>
      </c>
      <c r="Z1633" s="18" t="n">
        <f aca="false">E1633</f>
        <v>0</v>
      </c>
      <c r="AA1633" s="18" t="e">
        <f aca="false">20*LOG10(IMABS(P1633))</f>
        <v>#VALUE!</v>
      </c>
      <c r="AB1633" s="19" t="e">
        <f aca="false">DEGREES(IMARGUMENT(P1633))</f>
        <v>#VALUE!</v>
      </c>
      <c r="AC1633" s="19" t="e">
        <f aca="false">20*LOG10(IMABS(O1633))</f>
        <v>#VALUE!</v>
      </c>
      <c r="AD1633" s="19" t="e">
        <f aca="false">DEGREES(IMARGUMENT(O1633))</f>
        <v>#VALUE!</v>
      </c>
    </row>
    <row r="1634" customFormat="false" ht="14.25" hidden="false" customHeight="true" outlineLevel="0" collapsed="false">
      <c r="A1634" s="9"/>
      <c r="B1634" s="9"/>
      <c r="C1634" s="9"/>
      <c r="D1634" s="9"/>
      <c r="E1634" s="9"/>
      <c r="F1634" s="9"/>
      <c r="G1634" s="9"/>
      <c r="J1634" s="33" t="n">
        <f aca="false">10^(W1634/20)</f>
        <v>1</v>
      </c>
      <c r="K1634" s="33" t="str">
        <f aca="false">COMPLEX(J1634*COS(RADIANS(X1634)),J1634*SIN(RADIANS(X1634)))</f>
        <v>-1+1.22464679914735e-16i</v>
      </c>
      <c r="L1634" s="33" t="str">
        <f aca="false">COMPLEX(D1634*COS(RADIANS(E1634)),D1634*SIN(RADIANS(E1634)))</f>
        <v>0</v>
      </c>
      <c r="M1634" s="33" t="str">
        <f aca="false">IMPRODUCT(K1634,L1634)</f>
        <v>-0</v>
      </c>
      <c r="N1634" s="33" t="str">
        <f aca="false">IMSUM(1,M1634)</f>
        <v>1</v>
      </c>
      <c r="O1634" s="33" t="str">
        <f aca="false">IMDIV(M1634,N1634)</f>
        <v>0</v>
      </c>
      <c r="P1634" s="33" t="str">
        <f aca="false">IMDIV(L1634,N1634)</f>
        <v>0</v>
      </c>
      <c r="Q1634" s="34" t="n">
        <v>180</v>
      </c>
      <c r="V1634" s="17" t="e">
        <f aca="false">IF(ISNUMBER(A1634),A1634,NA())</f>
        <v>#N/A</v>
      </c>
      <c r="W1634" s="18"/>
      <c r="X1634" s="18" t="n">
        <f aca="false">IF(Q1634&lt;-180,Q1634+360,IF(180&lt;Q1634,Q1634-360,Q1634))</f>
        <v>180</v>
      </c>
      <c r="Y1634" s="18" t="e">
        <f aca="false">20*LOG10(D1634)</f>
        <v>#VALUE!</v>
      </c>
      <c r="Z1634" s="18" t="n">
        <f aca="false">E1634</f>
        <v>0</v>
      </c>
      <c r="AA1634" s="18" t="e">
        <f aca="false">20*LOG10(IMABS(P1634))</f>
        <v>#VALUE!</v>
      </c>
      <c r="AB1634" s="19" t="e">
        <f aca="false">DEGREES(IMARGUMENT(P1634))</f>
        <v>#VALUE!</v>
      </c>
      <c r="AC1634" s="19" t="e">
        <f aca="false">20*LOG10(IMABS(O1634))</f>
        <v>#VALUE!</v>
      </c>
      <c r="AD1634" s="19" t="e">
        <f aca="false">DEGREES(IMARGUMENT(O1634))</f>
        <v>#VALUE!</v>
      </c>
    </row>
    <row r="1635" customFormat="false" ht="14.25" hidden="false" customHeight="true" outlineLevel="0" collapsed="false">
      <c r="A1635" s="9"/>
      <c r="B1635" s="9"/>
      <c r="C1635" s="9"/>
      <c r="D1635" s="9"/>
      <c r="E1635" s="9"/>
      <c r="F1635" s="9"/>
      <c r="G1635" s="9"/>
      <c r="J1635" s="33" t="n">
        <f aca="false">10^(W1635/20)</f>
        <v>1</v>
      </c>
      <c r="K1635" s="33" t="str">
        <f aca="false">COMPLEX(J1635*COS(RADIANS(X1635)),J1635*SIN(RADIANS(X1635)))</f>
        <v>-1+1.22464679914735e-16i</v>
      </c>
      <c r="L1635" s="33" t="str">
        <f aca="false">COMPLEX(D1635*COS(RADIANS(E1635)),D1635*SIN(RADIANS(E1635)))</f>
        <v>0</v>
      </c>
      <c r="M1635" s="33" t="str">
        <f aca="false">IMPRODUCT(K1635,L1635)</f>
        <v>-0</v>
      </c>
      <c r="N1635" s="33" t="str">
        <f aca="false">IMSUM(1,M1635)</f>
        <v>1</v>
      </c>
      <c r="O1635" s="33" t="str">
        <f aca="false">IMDIV(M1635,N1635)</f>
        <v>0</v>
      </c>
      <c r="P1635" s="33" t="str">
        <f aca="false">IMDIV(L1635,N1635)</f>
        <v>0</v>
      </c>
      <c r="Q1635" s="34" t="n">
        <v>180</v>
      </c>
      <c r="V1635" s="17" t="e">
        <f aca="false">IF(ISNUMBER(A1635),A1635,NA())</f>
        <v>#N/A</v>
      </c>
      <c r="W1635" s="18"/>
      <c r="X1635" s="18" t="n">
        <f aca="false">IF(Q1635&lt;-180,Q1635+360,IF(180&lt;Q1635,Q1635-360,Q1635))</f>
        <v>180</v>
      </c>
      <c r="Y1635" s="18" t="e">
        <f aca="false">20*LOG10(D1635)</f>
        <v>#VALUE!</v>
      </c>
      <c r="Z1635" s="18" t="n">
        <f aca="false">E1635</f>
        <v>0</v>
      </c>
      <c r="AA1635" s="18" t="e">
        <f aca="false">20*LOG10(IMABS(P1635))</f>
        <v>#VALUE!</v>
      </c>
      <c r="AB1635" s="19" t="e">
        <f aca="false">DEGREES(IMARGUMENT(P1635))</f>
        <v>#VALUE!</v>
      </c>
      <c r="AC1635" s="19" t="e">
        <f aca="false">20*LOG10(IMABS(O1635))</f>
        <v>#VALUE!</v>
      </c>
      <c r="AD1635" s="19" t="e">
        <f aca="false">DEGREES(IMARGUMENT(O1635))</f>
        <v>#VALUE!</v>
      </c>
    </row>
    <row r="1636" customFormat="false" ht="14.25" hidden="false" customHeight="true" outlineLevel="0" collapsed="false">
      <c r="A1636" s="9"/>
      <c r="B1636" s="9"/>
      <c r="C1636" s="9"/>
      <c r="D1636" s="9"/>
      <c r="E1636" s="9"/>
      <c r="F1636" s="9"/>
      <c r="G1636" s="9"/>
      <c r="J1636" s="33" t="n">
        <f aca="false">10^(W1636/20)</f>
        <v>1</v>
      </c>
      <c r="K1636" s="33" t="str">
        <f aca="false">COMPLEX(J1636*COS(RADIANS(X1636)),J1636*SIN(RADIANS(X1636)))</f>
        <v>-1+1.22464679914735e-16i</v>
      </c>
      <c r="L1636" s="33" t="str">
        <f aca="false">COMPLEX(D1636*COS(RADIANS(E1636)),D1636*SIN(RADIANS(E1636)))</f>
        <v>0</v>
      </c>
      <c r="M1636" s="33" t="str">
        <f aca="false">IMPRODUCT(K1636,L1636)</f>
        <v>-0</v>
      </c>
      <c r="N1636" s="33" t="str">
        <f aca="false">IMSUM(1,M1636)</f>
        <v>1</v>
      </c>
      <c r="O1636" s="33" t="str">
        <f aca="false">IMDIV(M1636,N1636)</f>
        <v>0</v>
      </c>
      <c r="P1636" s="33" t="str">
        <f aca="false">IMDIV(L1636,N1636)</f>
        <v>0</v>
      </c>
      <c r="Q1636" s="34" t="n">
        <v>180</v>
      </c>
      <c r="V1636" s="17" t="e">
        <f aca="false">IF(ISNUMBER(A1636),A1636,NA())</f>
        <v>#N/A</v>
      </c>
      <c r="W1636" s="18"/>
      <c r="X1636" s="18" t="n">
        <f aca="false">IF(Q1636&lt;-180,Q1636+360,IF(180&lt;Q1636,Q1636-360,Q1636))</f>
        <v>180</v>
      </c>
      <c r="Y1636" s="18" t="e">
        <f aca="false">20*LOG10(D1636)</f>
        <v>#VALUE!</v>
      </c>
      <c r="Z1636" s="18" t="n">
        <f aca="false">E1636</f>
        <v>0</v>
      </c>
      <c r="AA1636" s="18" t="e">
        <f aca="false">20*LOG10(IMABS(P1636))</f>
        <v>#VALUE!</v>
      </c>
      <c r="AB1636" s="19" t="e">
        <f aca="false">DEGREES(IMARGUMENT(P1636))</f>
        <v>#VALUE!</v>
      </c>
      <c r="AC1636" s="19" t="e">
        <f aca="false">20*LOG10(IMABS(O1636))</f>
        <v>#VALUE!</v>
      </c>
      <c r="AD1636" s="19" t="e">
        <f aca="false">DEGREES(IMARGUMENT(O1636))</f>
        <v>#VALUE!</v>
      </c>
    </row>
    <row r="1637" customFormat="false" ht="14.25" hidden="false" customHeight="true" outlineLevel="0" collapsed="false">
      <c r="A1637" s="9"/>
      <c r="B1637" s="9"/>
      <c r="C1637" s="9"/>
      <c r="D1637" s="9"/>
      <c r="E1637" s="9"/>
      <c r="F1637" s="9"/>
      <c r="G1637" s="9"/>
      <c r="J1637" s="33" t="n">
        <f aca="false">10^(W1637/20)</f>
        <v>1</v>
      </c>
      <c r="K1637" s="33" t="str">
        <f aca="false">COMPLEX(J1637*COS(RADIANS(X1637)),J1637*SIN(RADIANS(X1637)))</f>
        <v>-1+1.22464679914735e-16i</v>
      </c>
      <c r="L1637" s="33" t="str">
        <f aca="false">COMPLEX(D1637*COS(RADIANS(E1637)),D1637*SIN(RADIANS(E1637)))</f>
        <v>0</v>
      </c>
      <c r="M1637" s="33" t="str">
        <f aca="false">IMPRODUCT(K1637,L1637)</f>
        <v>-0</v>
      </c>
      <c r="N1637" s="33" t="str">
        <f aca="false">IMSUM(1,M1637)</f>
        <v>1</v>
      </c>
      <c r="O1637" s="33" t="str">
        <f aca="false">IMDIV(M1637,N1637)</f>
        <v>0</v>
      </c>
      <c r="P1637" s="33" t="str">
        <f aca="false">IMDIV(L1637,N1637)</f>
        <v>0</v>
      </c>
      <c r="Q1637" s="34" t="n">
        <v>180</v>
      </c>
      <c r="V1637" s="17" t="e">
        <f aca="false">IF(ISNUMBER(A1637),A1637,NA())</f>
        <v>#N/A</v>
      </c>
      <c r="W1637" s="18"/>
      <c r="X1637" s="18" t="n">
        <f aca="false">IF(Q1637&lt;-180,Q1637+360,IF(180&lt;Q1637,Q1637-360,Q1637))</f>
        <v>180</v>
      </c>
      <c r="Y1637" s="18" t="e">
        <f aca="false">20*LOG10(D1637)</f>
        <v>#VALUE!</v>
      </c>
      <c r="Z1637" s="18" t="n">
        <f aca="false">E1637</f>
        <v>0</v>
      </c>
      <c r="AA1637" s="18" t="e">
        <f aca="false">20*LOG10(IMABS(P1637))</f>
        <v>#VALUE!</v>
      </c>
      <c r="AB1637" s="19" t="e">
        <f aca="false">DEGREES(IMARGUMENT(P1637))</f>
        <v>#VALUE!</v>
      </c>
      <c r="AC1637" s="19" t="e">
        <f aca="false">20*LOG10(IMABS(O1637))</f>
        <v>#VALUE!</v>
      </c>
      <c r="AD1637" s="19" t="e">
        <f aca="false">DEGREES(IMARGUMENT(O1637))</f>
        <v>#VALUE!</v>
      </c>
    </row>
    <row r="1638" customFormat="false" ht="14.25" hidden="false" customHeight="true" outlineLevel="0" collapsed="false">
      <c r="A1638" s="9"/>
      <c r="B1638" s="9"/>
      <c r="C1638" s="9"/>
      <c r="D1638" s="9"/>
      <c r="E1638" s="9"/>
      <c r="F1638" s="9"/>
      <c r="G1638" s="9"/>
      <c r="J1638" s="33" t="n">
        <f aca="false">10^(W1638/20)</f>
        <v>1</v>
      </c>
      <c r="K1638" s="33" t="str">
        <f aca="false">COMPLEX(J1638*COS(RADIANS(X1638)),J1638*SIN(RADIANS(X1638)))</f>
        <v>-1+1.22464679914735e-16i</v>
      </c>
      <c r="L1638" s="33" t="str">
        <f aca="false">COMPLEX(D1638*COS(RADIANS(E1638)),D1638*SIN(RADIANS(E1638)))</f>
        <v>0</v>
      </c>
      <c r="M1638" s="33" t="str">
        <f aca="false">IMPRODUCT(K1638,L1638)</f>
        <v>-0</v>
      </c>
      <c r="N1638" s="33" t="str">
        <f aca="false">IMSUM(1,M1638)</f>
        <v>1</v>
      </c>
      <c r="O1638" s="33" t="str">
        <f aca="false">IMDIV(M1638,N1638)</f>
        <v>0</v>
      </c>
      <c r="P1638" s="33" t="str">
        <f aca="false">IMDIV(L1638,N1638)</f>
        <v>0</v>
      </c>
      <c r="Q1638" s="34" t="n">
        <v>180</v>
      </c>
      <c r="V1638" s="17" t="e">
        <f aca="false">IF(ISNUMBER(A1638),A1638,NA())</f>
        <v>#N/A</v>
      </c>
      <c r="W1638" s="18"/>
      <c r="X1638" s="18" t="n">
        <f aca="false">IF(Q1638&lt;-180,Q1638+360,IF(180&lt;Q1638,Q1638-360,Q1638))</f>
        <v>180</v>
      </c>
      <c r="Y1638" s="18" t="e">
        <f aca="false">20*LOG10(D1638)</f>
        <v>#VALUE!</v>
      </c>
      <c r="Z1638" s="18" t="n">
        <f aca="false">E1638</f>
        <v>0</v>
      </c>
      <c r="AA1638" s="18" t="e">
        <f aca="false">20*LOG10(IMABS(P1638))</f>
        <v>#VALUE!</v>
      </c>
      <c r="AB1638" s="19" t="e">
        <f aca="false">DEGREES(IMARGUMENT(P1638))</f>
        <v>#VALUE!</v>
      </c>
      <c r="AC1638" s="19" t="e">
        <f aca="false">20*LOG10(IMABS(O1638))</f>
        <v>#VALUE!</v>
      </c>
      <c r="AD1638" s="19" t="e">
        <f aca="false">DEGREES(IMARGUMENT(O1638))</f>
        <v>#VALUE!</v>
      </c>
    </row>
    <row r="1639" customFormat="false" ht="14.25" hidden="false" customHeight="true" outlineLevel="0" collapsed="false">
      <c r="A1639" s="9"/>
      <c r="B1639" s="9"/>
      <c r="C1639" s="9"/>
      <c r="D1639" s="9"/>
      <c r="E1639" s="9"/>
      <c r="F1639" s="9"/>
      <c r="G1639" s="9"/>
      <c r="J1639" s="33" t="n">
        <f aca="false">10^(W1639/20)</f>
        <v>1</v>
      </c>
      <c r="K1639" s="33" t="str">
        <f aca="false">COMPLEX(J1639*COS(RADIANS(X1639)),J1639*SIN(RADIANS(X1639)))</f>
        <v>-1+1.22464679914735e-16i</v>
      </c>
      <c r="L1639" s="33" t="str">
        <f aca="false">COMPLEX(D1639*COS(RADIANS(E1639)),D1639*SIN(RADIANS(E1639)))</f>
        <v>0</v>
      </c>
      <c r="M1639" s="33" t="str">
        <f aca="false">IMPRODUCT(K1639,L1639)</f>
        <v>-0</v>
      </c>
      <c r="N1639" s="33" t="str">
        <f aca="false">IMSUM(1,M1639)</f>
        <v>1</v>
      </c>
      <c r="O1639" s="33" t="str">
        <f aca="false">IMDIV(M1639,N1639)</f>
        <v>0</v>
      </c>
      <c r="P1639" s="33" t="str">
        <f aca="false">IMDIV(L1639,N1639)</f>
        <v>0</v>
      </c>
      <c r="Q1639" s="34" t="n">
        <v>180</v>
      </c>
      <c r="V1639" s="17" t="e">
        <f aca="false">IF(ISNUMBER(A1639),A1639,NA())</f>
        <v>#N/A</v>
      </c>
      <c r="W1639" s="18"/>
      <c r="X1639" s="18" t="n">
        <f aca="false">IF(Q1639&lt;-180,Q1639+360,IF(180&lt;Q1639,Q1639-360,Q1639))</f>
        <v>180</v>
      </c>
      <c r="Y1639" s="18" t="e">
        <f aca="false">20*LOG10(D1639)</f>
        <v>#VALUE!</v>
      </c>
      <c r="Z1639" s="18" t="n">
        <f aca="false">E1639</f>
        <v>0</v>
      </c>
      <c r="AA1639" s="18" t="e">
        <f aca="false">20*LOG10(IMABS(P1639))</f>
        <v>#VALUE!</v>
      </c>
      <c r="AB1639" s="19" t="e">
        <f aca="false">DEGREES(IMARGUMENT(P1639))</f>
        <v>#VALUE!</v>
      </c>
      <c r="AC1639" s="19" t="e">
        <f aca="false">20*LOG10(IMABS(O1639))</f>
        <v>#VALUE!</v>
      </c>
      <c r="AD1639" s="19" t="e">
        <f aca="false">DEGREES(IMARGUMENT(O1639))</f>
        <v>#VALUE!</v>
      </c>
    </row>
    <row r="1640" customFormat="false" ht="14.25" hidden="false" customHeight="true" outlineLevel="0" collapsed="false">
      <c r="A1640" s="9"/>
      <c r="B1640" s="9"/>
      <c r="C1640" s="9"/>
      <c r="D1640" s="9"/>
      <c r="E1640" s="9"/>
      <c r="F1640" s="9"/>
      <c r="G1640" s="9"/>
      <c r="J1640" s="33" t="n">
        <f aca="false">10^(W1640/20)</f>
        <v>1</v>
      </c>
      <c r="K1640" s="33" t="str">
        <f aca="false">COMPLEX(J1640*COS(RADIANS(X1640)),J1640*SIN(RADIANS(X1640)))</f>
        <v>-1+1.22464679914735e-16i</v>
      </c>
      <c r="L1640" s="33" t="str">
        <f aca="false">COMPLEX(D1640*COS(RADIANS(E1640)),D1640*SIN(RADIANS(E1640)))</f>
        <v>0</v>
      </c>
      <c r="M1640" s="33" t="str">
        <f aca="false">IMPRODUCT(K1640,L1640)</f>
        <v>-0</v>
      </c>
      <c r="N1640" s="33" t="str">
        <f aca="false">IMSUM(1,M1640)</f>
        <v>1</v>
      </c>
      <c r="O1640" s="33" t="str">
        <f aca="false">IMDIV(M1640,N1640)</f>
        <v>0</v>
      </c>
      <c r="P1640" s="33" t="str">
        <f aca="false">IMDIV(L1640,N1640)</f>
        <v>0</v>
      </c>
      <c r="Q1640" s="34" t="n">
        <v>180</v>
      </c>
      <c r="V1640" s="17" t="e">
        <f aca="false">IF(ISNUMBER(A1640),A1640,NA())</f>
        <v>#N/A</v>
      </c>
      <c r="W1640" s="18"/>
      <c r="X1640" s="18" t="n">
        <f aca="false">IF(Q1640&lt;-180,Q1640+360,IF(180&lt;Q1640,Q1640-360,Q1640))</f>
        <v>180</v>
      </c>
      <c r="Y1640" s="18" t="e">
        <f aca="false">20*LOG10(D1640)</f>
        <v>#VALUE!</v>
      </c>
      <c r="Z1640" s="18" t="n">
        <f aca="false">E1640</f>
        <v>0</v>
      </c>
      <c r="AA1640" s="18" t="e">
        <f aca="false">20*LOG10(IMABS(P1640))</f>
        <v>#VALUE!</v>
      </c>
      <c r="AB1640" s="19" t="e">
        <f aca="false">DEGREES(IMARGUMENT(P1640))</f>
        <v>#VALUE!</v>
      </c>
      <c r="AC1640" s="19" t="e">
        <f aca="false">20*LOG10(IMABS(O1640))</f>
        <v>#VALUE!</v>
      </c>
      <c r="AD1640" s="19" t="e">
        <f aca="false">DEGREES(IMARGUMENT(O1640))</f>
        <v>#VALUE!</v>
      </c>
    </row>
    <row r="1641" customFormat="false" ht="14.25" hidden="false" customHeight="true" outlineLevel="0" collapsed="false">
      <c r="A1641" s="9"/>
      <c r="B1641" s="9"/>
      <c r="C1641" s="9"/>
      <c r="D1641" s="9"/>
      <c r="E1641" s="9"/>
      <c r="F1641" s="9"/>
      <c r="G1641" s="9"/>
      <c r="J1641" s="33" t="n">
        <f aca="false">10^(W1641/20)</f>
        <v>1</v>
      </c>
      <c r="K1641" s="33" t="str">
        <f aca="false">COMPLEX(J1641*COS(RADIANS(X1641)),J1641*SIN(RADIANS(X1641)))</f>
        <v>-1+1.22464679914735e-16i</v>
      </c>
      <c r="L1641" s="33" t="str">
        <f aca="false">COMPLEX(D1641*COS(RADIANS(E1641)),D1641*SIN(RADIANS(E1641)))</f>
        <v>0</v>
      </c>
      <c r="M1641" s="33" t="str">
        <f aca="false">IMPRODUCT(K1641,L1641)</f>
        <v>-0</v>
      </c>
      <c r="N1641" s="33" t="str">
        <f aca="false">IMSUM(1,M1641)</f>
        <v>1</v>
      </c>
      <c r="O1641" s="33" t="str">
        <f aca="false">IMDIV(M1641,N1641)</f>
        <v>0</v>
      </c>
      <c r="P1641" s="33" t="str">
        <f aca="false">IMDIV(L1641,N1641)</f>
        <v>0</v>
      </c>
      <c r="Q1641" s="34" t="n">
        <v>180</v>
      </c>
      <c r="V1641" s="17" t="e">
        <f aca="false">IF(ISNUMBER(A1641),A1641,NA())</f>
        <v>#N/A</v>
      </c>
      <c r="W1641" s="18"/>
      <c r="X1641" s="18" t="n">
        <f aca="false">IF(Q1641&lt;-180,Q1641+360,IF(180&lt;Q1641,Q1641-360,Q1641))</f>
        <v>180</v>
      </c>
      <c r="Y1641" s="18" t="e">
        <f aca="false">20*LOG10(D1641)</f>
        <v>#VALUE!</v>
      </c>
      <c r="Z1641" s="18" t="n">
        <f aca="false">E1641</f>
        <v>0</v>
      </c>
      <c r="AA1641" s="18" t="e">
        <f aca="false">20*LOG10(IMABS(P1641))</f>
        <v>#VALUE!</v>
      </c>
      <c r="AB1641" s="19" t="e">
        <f aca="false">DEGREES(IMARGUMENT(P1641))</f>
        <v>#VALUE!</v>
      </c>
      <c r="AC1641" s="19" t="e">
        <f aca="false">20*LOG10(IMABS(O1641))</f>
        <v>#VALUE!</v>
      </c>
      <c r="AD1641" s="19" t="e">
        <f aca="false">DEGREES(IMARGUMENT(O1641))</f>
        <v>#VALUE!</v>
      </c>
    </row>
    <row r="1642" customFormat="false" ht="14.25" hidden="false" customHeight="true" outlineLevel="0" collapsed="false">
      <c r="A1642" s="9"/>
      <c r="B1642" s="9"/>
      <c r="C1642" s="9"/>
      <c r="D1642" s="9"/>
      <c r="E1642" s="9"/>
      <c r="F1642" s="9"/>
      <c r="G1642" s="9"/>
      <c r="J1642" s="33" t="n">
        <f aca="false">10^(W1642/20)</f>
        <v>1</v>
      </c>
      <c r="K1642" s="33" t="str">
        <f aca="false">COMPLEX(J1642*COS(RADIANS(X1642)),J1642*SIN(RADIANS(X1642)))</f>
        <v>-1+1.22464679914735e-16i</v>
      </c>
      <c r="L1642" s="33" t="str">
        <f aca="false">COMPLEX(D1642*COS(RADIANS(E1642)),D1642*SIN(RADIANS(E1642)))</f>
        <v>0</v>
      </c>
      <c r="M1642" s="33" t="str">
        <f aca="false">IMPRODUCT(K1642,L1642)</f>
        <v>-0</v>
      </c>
      <c r="N1642" s="33" t="str">
        <f aca="false">IMSUM(1,M1642)</f>
        <v>1</v>
      </c>
      <c r="O1642" s="33" t="str">
        <f aca="false">IMDIV(M1642,N1642)</f>
        <v>0</v>
      </c>
      <c r="P1642" s="33" t="str">
        <f aca="false">IMDIV(L1642,N1642)</f>
        <v>0</v>
      </c>
      <c r="Q1642" s="34" t="n">
        <v>180</v>
      </c>
      <c r="V1642" s="17" t="e">
        <f aca="false">IF(ISNUMBER(A1642),A1642,NA())</f>
        <v>#N/A</v>
      </c>
      <c r="W1642" s="18"/>
      <c r="X1642" s="18" t="n">
        <f aca="false">IF(Q1642&lt;-180,Q1642+360,IF(180&lt;Q1642,Q1642-360,Q1642))</f>
        <v>180</v>
      </c>
      <c r="Y1642" s="18" t="e">
        <f aca="false">20*LOG10(D1642)</f>
        <v>#VALUE!</v>
      </c>
      <c r="Z1642" s="18" t="n">
        <f aca="false">E1642</f>
        <v>0</v>
      </c>
      <c r="AA1642" s="18" t="e">
        <f aca="false">20*LOG10(IMABS(P1642))</f>
        <v>#VALUE!</v>
      </c>
      <c r="AB1642" s="19" t="e">
        <f aca="false">DEGREES(IMARGUMENT(P1642))</f>
        <v>#VALUE!</v>
      </c>
      <c r="AC1642" s="19" t="e">
        <f aca="false">20*LOG10(IMABS(O1642))</f>
        <v>#VALUE!</v>
      </c>
      <c r="AD1642" s="19" t="e">
        <f aca="false">DEGREES(IMARGUMENT(O1642))</f>
        <v>#VALUE!</v>
      </c>
    </row>
    <row r="1643" customFormat="false" ht="14.25" hidden="false" customHeight="true" outlineLevel="0" collapsed="false">
      <c r="A1643" s="9"/>
      <c r="B1643" s="9"/>
      <c r="C1643" s="9"/>
      <c r="D1643" s="9"/>
      <c r="E1643" s="9"/>
      <c r="F1643" s="9"/>
      <c r="G1643" s="9"/>
      <c r="J1643" s="33" t="n">
        <f aca="false">10^(W1643/20)</f>
        <v>1</v>
      </c>
      <c r="K1643" s="33" t="str">
        <f aca="false">COMPLEX(J1643*COS(RADIANS(X1643)),J1643*SIN(RADIANS(X1643)))</f>
        <v>-1+1.22464679914735e-16i</v>
      </c>
      <c r="L1643" s="33" t="str">
        <f aca="false">COMPLEX(D1643*COS(RADIANS(E1643)),D1643*SIN(RADIANS(E1643)))</f>
        <v>0</v>
      </c>
      <c r="M1643" s="33" t="str">
        <f aca="false">IMPRODUCT(K1643,L1643)</f>
        <v>-0</v>
      </c>
      <c r="N1643" s="33" t="str">
        <f aca="false">IMSUM(1,M1643)</f>
        <v>1</v>
      </c>
      <c r="O1643" s="33" t="str">
        <f aca="false">IMDIV(M1643,N1643)</f>
        <v>0</v>
      </c>
      <c r="P1643" s="33" t="str">
        <f aca="false">IMDIV(L1643,N1643)</f>
        <v>0</v>
      </c>
      <c r="Q1643" s="34" t="n">
        <v>180</v>
      </c>
      <c r="V1643" s="17" t="e">
        <f aca="false">IF(ISNUMBER(A1643),A1643,NA())</f>
        <v>#N/A</v>
      </c>
      <c r="W1643" s="18"/>
      <c r="X1643" s="18" t="n">
        <f aca="false">IF(Q1643&lt;-180,Q1643+360,IF(180&lt;Q1643,Q1643-360,Q1643))</f>
        <v>180</v>
      </c>
      <c r="Y1643" s="18" t="e">
        <f aca="false">20*LOG10(D1643)</f>
        <v>#VALUE!</v>
      </c>
      <c r="Z1643" s="18" t="n">
        <f aca="false">E1643</f>
        <v>0</v>
      </c>
      <c r="AA1643" s="18" t="e">
        <f aca="false">20*LOG10(IMABS(P1643))</f>
        <v>#VALUE!</v>
      </c>
      <c r="AB1643" s="19" t="e">
        <f aca="false">DEGREES(IMARGUMENT(P1643))</f>
        <v>#VALUE!</v>
      </c>
      <c r="AC1643" s="19" t="e">
        <f aca="false">20*LOG10(IMABS(O1643))</f>
        <v>#VALUE!</v>
      </c>
      <c r="AD1643" s="19" t="e">
        <f aca="false">DEGREES(IMARGUMENT(O1643))</f>
        <v>#VALUE!</v>
      </c>
    </row>
    <row r="1644" customFormat="false" ht="14.25" hidden="false" customHeight="true" outlineLevel="0" collapsed="false">
      <c r="A1644" s="9"/>
      <c r="B1644" s="9"/>
      <c r="C1644" s="9"/>
      <c r="D1644" s="9"/>
      <c r="E1644" s="9"/>
      <c r="F1644" s="9"/>
      <c r="G1644" s="9"/>
      <c r="J1644" s="33" t="n">
        <f aca="false">10^(W1644/20)</f>
        <v>1</v>
      </c>
      <c r="K1644" s="33" t="str">
        <f aca="false">COMPLEX(J1644*COS(RADIANS(X1644)),J1644*SIN(RADIANS(X1644)))</f>
        <v>-1+1.22464679914735e-16i</v>
      </c>
      <c r="L1644" s="33" t="str">
        <f aca="false">COMPLEX(D1644*COS(RADIANS(E1644)),D1644*SIN(RADIANS(E1644)))</f>
        <v>0</v>
      </c>
      <c r="M1644" s="33" t="str">
        <f aca="false">IMPRODUCT(K1644,L1644)</f>
        <v>-0</v>
      </c>
      <c r="N1644" s="33" t="str">
        <f aca="false">IMSUM(1,M1644)</f>
        <v>1</v>
      </c>
      <c r="O1644" s="33" t="str">
        <f aca="false">IMDIV(M1644,N1644)</f>
        <v>0</v>
      </c>
      <c r="P1644" s="33" t="str">
        <f aca="false">IMDIV(L1644,N1644)</f>
        <v>0</v>
      </c>
      <c r="Q1644" s="34" t="n">
        <v>180</v>
      </c>
      <c r="V1644" s="17" t="e">
        <f aca="false">IF(ISNUMBER(A1644),A1644,NA())</f>
        <v>#N/A</v>
      </c>
      <c r="W1644" s="18"/>
      <c r="X1644" s="18" t="n">
        <f aca="false">IF(Q1644&lt;-180,Q1644+360,IF(180&lt;Q1644,Q1644-360,Q1644))</f>
        <v>180</v>
      </c>
      <c r="Y1644" s="18" t="e">
        <f aca="false">20*LOG10(D1644)</f>
        <v>#VALUE!</v>
      </c>
      <c r="Z1644" s="18" t="n">
        <f aca="false">E1644</f>
        <v>0</v>
      </c>
      <c r="AA1644" s="18" t="e">
        <f aca="false">20*LOG10(IMABS(P1644))</f>
        <v>#VALUE!</v>
      </c>
      <c r="AB1644" s="19" t="e">
        <f aca="false">DEGREES(IMARGUMENT(P1644))</f>
        <v>#VALUE!</v>
      </c>
      <c r="AC1644" s="19" t="e">
        <f aca="false">20*LOG10(IMABS(O1644))</f>
        <v>#VALUE!</v>
      </c>
      <c r="AD1644" s="19" t="e">
        <f aca="false">DEGREES(IMARGUMENT(O1644))</f>
        <v>#VALUE!</v>
      </c>
    </row>
    <row r="1645" customFormat="false" ht="14.25" hidden="false" customHeight="true" outlineLevel="0" collapsed="false">
      <c r="A1645" s="9"/>
      <c r="B1645" s="9"/>
      <c r="C1645" s="9"/>
      <c r="D1645" s="9"/>
      <c r="E1645" s="9"/>
      <c r="F1645" s="9"/>
      <c r="G1645" s="9"/>
      <c r="J1645" s="33" t="n">
        <f aca="false">10^(W1645/20)</f>
        <v>1</v>
      </c>
      <c r="K1645" s="33" t="str">
        <f aca="false">COMPLEX(J1645*COS(RADIANS(X1645)),J1645*SIN(RADIANS(X1645)))</f>
        <v>-1+1.22464679914735e-16i</v>
      </c>
      <c r="L1645" s="33" t="str">
        <f aca="false">COMPLEX(D1645*COS(RADIANS(E1645)),D1645*SIN(RADIANS(E1645)))</f>
        <v>0</v>
      </c>
      <c r="M1645" s="33" t="str">
        <f aca="false">IMPRODUCT(K1645,L1645)</f>
        <v>-0</v>
      </c>
      <c r="N1645" s="33" t="str">
        <f aca="false">IMSUM(1,M1645)</f>
        <v>1</v>
      </c>
      <c r="O1645" s="33" t="str">
        <f aca="false">IMDIV(M1645,N1645)</f>
        <v>0</v>
      </c>
      <c r="P1645" s="33" t="str">
        <f aca="false">IMDIV(L1645,N1645)</f>
        <v>0</v>
      </c>
      <c r="Q1645" s="34" t="n">
        <v>180</v>
      </c>
      <c r="V1645" s="17" t="e">
        <f aca="false">IF(ISNUMBER(A1645),A1645,NA())</f>
        <v>#N/A</v>
      </c>
      <c r="W1645" s="18"/>
      <c r="X1645" s="18" t="n">
        <f aca="false">IF(Q1645&lt;-180,Q1645+360,IF(180&lt;Q1645,Q1645-360,Q1645))</f>
        <v>180</v>
      </c>
      <c r="Y1645" s="18" t="e">
        <f aca="false">20*LOG10(D1645)</f>
        <v>#VALUE!</v>
      </c>
      <c r="Z1645" s="18" t="n">
        <f aca="false">E1645</f>
        <v>0</v>
      </c>
      <c r="AA1645" s="18" t="e">
        <f aca="false">20*LOG10(IMABS(P1645))</f>
        <v>#VALUE!</v>
      </c>
      <c r="AB1645" s="19" t="e">
        <f aca="false">DEGREES(IMARGUMENT(P1645))</f>
        <v>#VALUE!</v>
      </c>
      <c r="AC1645" s="19" t="e">
        <f aca="false">20*LOG10(IMABS(O1645))</f>
        <v>#VALUE!</v>
      </c>
      <c r="AD1645" s="19" t="e">
        <f aca="false">DEGREES(IMARGUMENT(O1645))</f>
        <v>#VALUE!</v>
      </c>
    </row>
    <row r="1646" customFormat="false" ht="14.25" hidden="false" customHeight="true" outlineLevel="0" collapsed="false">
      <c r="A1646" s="9"/>
      <c r="B1646" s="9"/>
      <c r="C1646" s="9"/>
      <c r="D1646" s="9"/>
      <c r="E1646" s="9"/>
      <c r="F1646" s="9"/>
      <c r="G1646" s="9"/>
      <c r="J1646" s="33" t="n">
        <f aca="false">10^(W1646/20)</f>
        <v>1</v>
      </c>
      <c r="K1646" s="33" t="str">
        <f aca="false">COMPLEX(J1646*COS(RADIANS(X1646)),J1646*SIN(RADIANS(X1646)))</f>
        <v>-1+1.22464679914735e-16i</v>
      </c>
      <c r="L1646" s="33" t="str">
        <f aca="false">COMPLEX(D1646*COS(RADIANS(E1646)),D1646*SIN(RADIANS(E1646)))</f>
        <v>0</v>
      </c>
      <c r="M1646" s="33" t="str">
        <f aca="false">IMPRODUCT(K1646,L1646)</f>
        <v>-0</v>
      </c>
      <c r="N1646" s="33" t="str">
        <f aca="false">IMSUM(1,M1646)</f>
        <v>1</v>
      </c>
      <c r="O1646" s="33" t="str">
        <f aca="false">IMDIV(M1646,N1646)</f>
        <v>0</v>
      </c>
      <c r="P1646" s="33" t="str">
        <f aca="false">IMDIV(L1646,N1646)</f>
        <v>0</v>
      </c>
      <c r="Q1646" s="34" t="n">
        <v>180</v>
      </c>
      <c r="V1646" s="17" t="e">
        <f aca="false">IF(ISNUMBER(A1646),A1646,NA())</f>
        <v>#N/A</v>
      </c>
      <c r="W1646" s="18"/>
      <c r="X1646" s="18" t="n">
        <f aca="false">IF(Q1646&lt;-180,Q1646+360,IF(180&lt;Q1646,Q1646-360,Q1646))</f>
        <v>180</v>
      </c>
      <c r="Y1646" s="18" t="e">
        <f aca="false">20*LOG10(D1646)</f>
        <v>#VALUE!</v>
      </c>
      <c r="Z1646" s="18" t="n">
        <f aca="false">E1646</f>
        <v>0</v>
      </c>
      <c r="AA1646" s="18" t="e">
        <f aca="false">20*LOG10(IMABS(P1646))</f>
        <v>#VALUE!</v>
      </c>
      <c r="AB1646" s="19" t="e">
        <f aca="false">DEGREES(IMARGUMENT(P1646))</f>
        <v>#VALUE!</v>
      </c>
      <c r="AC1646" s="19" t="e">
        <f aca="false">20*LOG10(IMABS(O1646))</f>
        <v>#VALUE!</v>
      </c>
      <c r="AD1646" s="19" t="e">
        <f aca="false">DEGREES(IMARGUMENT(O1646))</f>
        <v>#VALUE!</v>
      </c>
    </row>
    <row r="1647" customFormat="false" ht="14.25" hidden="false" customHeight="true" outlineLevel="0" collapsed="false">
      <c r="A1647" s="9"/>
      <c r="B1647" s="9"/>
      <c r="C1647" s="9"/>
      <c r="D1647" s="9"/>
      <c r="E1647" s="9"/>
      <c r="F1647" s="9"/>
      <c r="G1647" s="9"/>
      <c r="J1647" s="33" t="n">
        <f aca="false">10^(W1647/20)</f>
        <v>1</v>
      </c>
      <c r="K1647" s="33" t="str">
        <f aca="false">COMPLEX(J1647*COS(RADIANS(X1647)),J1647*SIN(RADIANS(X1647)))</f>
        <v>-1+1.22464679914735e-16i</v>
      </c>
      <c r="L1647" s="33" t="str">
        <f aca="false">COMPLEX(D1647*COS(RADIANS(E1647)),D1647*SIN(RADIANS(E1647)))</f>
        <v>0</v>
      </c>
      <c r="M1647" s="33" t="str">
        <f aca="false">IMPRODUCT(K1647,L1647)</f>
        <v>-0</v>
      </c>
      <c r="N1647" s="33" t="str">
        <f aca="false">IMSUM(1,M1647)</f>
        <v>1</v>
      </c>
      <c r="O1647" s="33" t="str">
        <f aca="false">IMDIV(M1647,N1647)</f>
        <v>0</v>
      </c>
      <c r="P1647" s="33" t="str">
        <f aca="false">IMDIV(L1647,N1647)</f>
        <v>0</v>
      </c>
      <c r="Q1647" s="34" t="n">
        <v>180</v>
      </c>
      <c r="V1647" s="17" t="e">
        <f aca="false">IF(ISNUMBER(A1647),A1647,NA())</f>
        <v>#N/A</v>
      </c>
      <c r="W1647" s="18"/>
      <c r="X1647" s="18" t="n">
        <f aca="false">IF(Q1647&lt;-180,Q1647+360,IF(180&lt;Q1647,Q1647-360,Q1647))</f>
        <v>180</v>
      </c>
      <c r="Y1647" s="18" t="e">
        <f aca="false">20*LOG10(D1647)</f>
        <v>#VALUE!</v>
      </c>
      <c r="Z1647" s="18" t="n">
        <f aca="false">E1647</f>
        <v>0</v>
      </c>
      <c r="AA1647" s="18" t="e">
        <f aca="false">20*LOG10(IMABS(P1647))</f>
        <v>#VALUE!</v>
      </c>
      <c r="AB1647" s="19" t="e">
        <f aca="false">DEGREES(IMARGUMENT(P1647))</f>
        <v>#VALUE!</v>
      </c>
      <c r="AC1647" s="19" t="e">
        <f aca="false">20*LOG10(IMABS(O1647))</f>
        <v>#VALUE!</v>
      </c>
      <c r="AD1647" s="19" t="e">
        <f aca="false">DEGREES(IMARGUMENT(O1647))</f>
        <v>#VALUE!</v>
      </c>
    </row>
    <row r="1648" customFormat="false" ht="14.25" hidden="false" customHeight="true" outlineLevel="0" collapsed="false">
      <c r="A1648" s="9"/>
      <c r="B1648" s="9"/>
      <c r="C1648" s="9"/>
      <c r="D1648" s="9"/>
      <c r="E1648" s="9"/>
      <c r="F1648" s="9"/>
      <c r="G1648" s="9"/>
      <c r="J1648" s="33" t="n">
        <f aca="false">10^(W1648/20)</f>
        <v>1</v>
      </c>
      <c r="K1648" s="33" t="str">
        <f aca="false">COMPLEX(J1648*COS(RADIANS(X1648)),J1648*SIN(RADIANS(X1648)))</f>
        <v>-1+1.22464679914735e-16i</v>
      </c>
      <c r="L1648" s="33" t="str">
        <f aca="false">COMPLEX(D1648*COS(RADIANS(E1648)),D1648*SIN(RADIANS(E1648)))</f>
        <v>0</v>
      </c>
      <c r="M1648" s="33" t="str">
        <f aca="false">IMPRODUCT(K1648,L1648)</f>
        <v>-0</v>
      </c>
      <c r="N1648" s="33" t="str">
        <f aca="false">IMSUM(1,M1648)</f>
        <v>1</v>
      </c>
      <c r="O1648" s="33" t="str">
        <f aca="false">IMDIV(M1648,N1648)</f>
        <v>0</v>
      </c>
      <c r="P1648" s="33" t="str">
        <f aca="false">IMDIV(L1648,N1648)</f>
        <v>0</v>
      </c>
      <c r="Q1648" s="34" t="n">
        <v>180</v>
      </c>
      <c r="V1648" s="17" t="e">
        <f aca="false">IF(ISNUMBER(A1648),A1648,NA())</f>
        <v>#N/A</v>
      </c>
      <c r="W1648" s="18"/>
      <c r="X1648" s="18" t="n">
        <f aca="false">IF(Q1648&lt;-180,Q1648+360,IF(180&lt;Q1648,Q1648-360,Q1648))</f>
        <v>180</v>
      </c>
      <c r="Y1648" s="18" t="e">
        <f aca="false">20*LOG10(D1648)</f>
        <v>#VALUE!</v>
      </c>
      <c r="Z1648" s="18" t="n">
        <f aca="false">E1648</f>
        <v>0</v>
      </c>
      <c r="AA1648" s="18" t="e">
        <f aca="false">20*LOG10(IMABS(P1648))</f>
        <v>#VALUE!</v>
      </c>
      <c r="AB1648" s="19" t="e">
        <f aca="false">DEGREES(IMARGUMENT(P1648))</f>
        <v>#VALUE!</v>
      </c>
      <c r="AC1648" s="19" t="e">
        <f aca="false">20*LOG10(IMABS(O1648))</f>
        <v>#VALUE!</v>
      </c>
      <c r="AD1648" s="19" t="e">
        <f aca="false">DEGREES(IMARGUMENT(O1648))</f>
        <v>#VALUE!</v>
      </c>
    </row>
    <row r="1649" customFormat="false" ht="14.25" hidden="false" customHeight="true" outlineLevel="0" collapsed="false">
      <c r="A1649" s="9"/>
      <c r="B1649" s="9"/>
      <c r="C1649" s="9"/>
      <c r="D1649" s="9"/>
      <c r="E1649" s="9"/>
      <c r="F1649" s="9"/>
      <c r="G1649" s="9"/>
      <c r="J1649" s="33" t="n">
        <f aca="false">10^(W1649/20)</f>
        <v>1</v>
      </c>
      <c r="K1649" s="33" t="str">
        <f aca="false">COMPLEX(J1649*COS(RADIANS(X1649)),J1649*SIN(RADIANS(X1649)))</f>
        <v>-1+1.22464679914735e-16i</v>
      </c>
      <c r="L1649" s="33" t="str">
        <f aca="false">COMPLEX(D1649*COS(RADIANS(E1649)),D1649*SIN(RADIANS(E1649)))</f>
        <v>0</v>
      </c>
      <c r="M1649" s="33" t="str">
        <f aca="false">IMPRODUCT(K1649,L1649)</f>
        <v>-0</v>
      </c>
      <c r="N1649" s="33" t="str">
        <f aca="false">IMSUM(1,M1649)</f>
        <v>1</v>
      </c>
      <c r="O1649" s="33" t="str">
        <f aca="false">IMDIV(M1649,N1649)</f>
        <v>0</v>
      </c>
      <c r="P1649" s="33" t="str">
        <f aca="false">IMDIV(L1649,N1649)</f>
        <v>0</v>
      </c>
      <c r="Q1649" s="34" t="n">
        <v>180</v>
      </c>
      <c r="V1649" s="17" t="e">
        <f aca="false">IF(ISNUMBER(A1649),A1649,NA())</f>
        <v>#N/A</v>
      </c>
      <c r="W1649" s="18"/>
      <c r="X1649" s="18" t="n">
        <f aca="false">IF(Q1649&lt;-180,Q1649+360,IF(180&lt;Q1649,Q1649-360,Q1649))</f>
        <v>180</v>
      </c>
      <c r="Y1649" s="18" t="e">
        <f aca="false">20*LOG10(D1649)</f>
        <v>#VALUE!</v>
      </c>
      <c r="Z1649" s="18" t="n">
        <f aca="false">E1649</f>
        <v>0</v>
      </c>
      <c r="AA1649" s="18" t="e">
        <f aca="false">20*LOG10(IMABS(P1649))</f>
        <v>#VALUE!</v>
      </c>
      <c r="AB1649" s="19" t="e">
        <f aca="false">DEGREES(IMARGUMENT(P1649))</f>
        <v>#VALUE!</v>
      </c>
      <c r="AC1649" s="19" t="e">
        <f aca="false">20*LOG10(IMABS(O1649))</f>
        <v>#VALUE!</v>
      </c>
      <c r="AD1649" s="19" t="e">
        <f aca="false">DEGREES(IMARGUMENT(O1649))</f>
        <v>#VALUE!</v>
      </c>
    </row>
    <row r="1650" customFormat="false" ht="14.25" hidden="false" customHeight="true" outlineLevel="0" collapsed="false">
      <c r="A1650" s="9"/>
      <c r="B1650" s="9"/>
      <c r="C1650" s="9"/>
      <c r="D1650" s="9"/>
      <c r="E1650" s="9"/>
      <c r="F1650" s="9"/>
      <c r="G1650" s="9"/>
      <c r="J1650" s="33" t="n">
        <f aca="false">10^(W1650/20)</f>
        <v>1</v>
      </c>
      <c r="K1650" s="33" t="str">
        <f aca="false">COMPLEX(J1650*COS(RADIANS(X1650)),J1650*SIN(RADIANS(X1650)))</f>
        <v>-1+1.22464679914735e-16i</v>
      </c>
      <c r="L1650" s="33" t="str">
        <f aca="false">COMPLEX(D1650*COS(RADIANS(E1650)),D1650*SIN(RADIANS(E1650)))</f>
        <v>0</v>
      </c>
      <c r="M1650" s="33" t="str">
        <f aca="false">IMPRODUCT(K1650,L1650)</f>
        <v>-0</v>
      </c>
      <c r="N1650" s="33" t="str">
        <f aca="false">IMSUM(1,M1650)</f>
        <v>1</v>
      </c>
      <c r="O1650" s="33" t="str">
        <f aca="false">IMDIV(M1650,N1650)</f>
        <v>0</v>
      </c>
      <c r="P1650" s="33" t="str">
        <f aca="false">IMDIV(L1650,N1650)</f>
        <v>0</v>
      </c>
      <c r="Q1650" s="34" t="n">
        <v>180</v>
      </c>
      <c r="V1650" s="17" t="e">
        <f aca="false">IF(ISNUMBER(A1650),A1650,NA())</f>
        <v>#N/A</v>
      </c>
      <c r="W1650" s="18"/>
      <c r="X1650" s="18" t="n">
        <f aca="false">IF(Q1650&lt;-180,Q1650+360,IF(180&lt;Q1650,Q1650-360,Q1650))</f>
        <v>180</v>
      </c>
      <c r="Y1650" s="18" t="e">
        <f aca="false">20*LOG10(D1650)</f>
        <v>#VALUE!</v>
      </c>
      <c r="Z1650" s="18" t="n">
        <f aca="false">E1650</f>
        <v>0</v>
      </c>
      <c r="AA1650" s="18" t="e">
        <f aca="false">20*LOG10(IMABS(P1650))</f>
        <v>#VALUE!</v>
      </c>
      <c r="AB1650" s="19" t="e">
        <f aca="false">DEGREES(IMARGUMENT(P1650))</f>
        <v>#VALUE!</v>
      </c>
      <c r="AC1650" s="19" t="e">
        <f aca="false">20*LOG10(IMABS(O1650))</f>
        <v>#VALUE!</v>
      </c>
      <c r="AD1650" s="19" t="e">
        <f aca="false">DEGREES(IMARGUMENT(O1650))</f>
        <v>#VALUE!</v>
      </c>
    </row>
    <row r="1651" customFormat="false" ht="14.25" hidden="false" customHeight="true" outlineLevel="0" collapsed="false">
      <c r="A1651" s="9"/>
      <c r="B1651" s="9"/>
      <c r="C1651" s="9"/>
      <c r="D1651" s="9"/>
      <c r="E1651" s="9"/>
      <c r="F1651" s="9"/>
      <c r="G1651" s="9"/>
      <c r="J1651" s="33" t="n">
        <f aca="false">10^(W1651/20)</f>
        <v>1</v>
      </c>
      <c r="K1651" s="33" t="str">
        <f aca="false">COMPLEX(J1651*COS(RADIANS(X1651)),J1651*SIN(RADIANS(X1651)))</f>
        <v>-1+1.22464679914735e-16i</v>
      </c>
      <c r="L1651" s="33" t="str">
        <f aca="false">COMPLEX(D1651*COS(RADIANS(E1651)),D1651*SIN(RADIANS(E1651)))</f>
        <v>0</v>
      </c>
      <c r="M1651" s="33" t="str">
        <f aca="false">IMPRODUCT(K1651,L1651)</f>
        <v>-0</v>
      </c>
      <c r="N1651" s="33" t="str">
        <f aca="false">IMSUM(1,M1651)</f>
        <v>1</v>
      </c>
      <c r="O1651" s="33" t="str">
        <f aca="false">IMDIV(M1651,N1651)</f>
        <v>0</v>
      </c>
      <c r="P1651" s="33" t="str">
        <f aca="false">IMDIV(L1651,N1651)</f>
        <v>0</v>
      </c>
      <c r="Q1651" s="34" t="n">
        <v>180</v>
      </c>
      <c r="V1651" s="17" t="e">
        <f aca="false">IF(ISNUMBER(A1651),A1651,NA())</f>
        <v>#N/A</v>
      </c>
      <c r="W1651" s="18"/>
      <c r="X1651" s="18" t="n">
        <f aca="false">IF(Q1651&lt;-180,Q1651+360,IF(180&lt;Q1651,Q1651-360,Q1651))</f>
        <v>180</v>
      </c>
      <c r="Y1651" s="18" t="e">
        <f aca="false">20*LOG10(D1651)</f>
        <v>#VALUE!</v>
      </c>
      <c r="Z1651" s="18" t="n">
        <f aca="false">E1651</f>
        <v>0</v>
      </c>
      <c r="AA1651" s="18" t="e">
        <f aca="false">20*LOG10(IMABS(P1651))</f>
        <v>#VALUE!</v>
      </c>
      <c r="AB1651" s="19" t="e">
        <f aca="false">DEGREES(IMARGUMENT(P1651))</f>
        <v>#VALUE!</v>
      </c>
      <c r="AC1651" s="19" t="e">
        <f aca="false">20*LOG10(IMABS(O1651))</f>
        <v>#VALUE!</v>
      </c>
      <c r="AD1651" s="19" t="e">
        <f aca="false">DEGREES(IMARGUMENT(O1651))</f>
        <v>#VALUE!</v>
      </c>
    </row>
    <row r="1652" customFormat="false" ht="14.25" hidden="false" customHeight="true" outlineLevel="0" collapsed="false">
      <c r="A1652" s="9"/>
      <c r="B1652" s="9"/>
      <c r="C1652" s="9"/>
      <c r="D1652" s="9"/>
      <c r="E1652" s="9"/>
      <c r="F1652" s="9"/>
      <c r="G1652" s="9"/>
      <c r="J1652" s="33" t="n">
        <f aca="false">10^(W1652/20)</f>
        <v>1</v>
      </c>
      <c r="K1652" s="33" t="str">
        <f aca="false">COMPLEX(J1652*COS(RADIANS(X1652)),J1652*SIN(RADIANS(X1652)))</f>
        <v>-1+1.22464679914735e-16i</v>
      </c>
      <c r="L1652" s="33" t="str">
        <f aca="false">COMPLEX(D1652*COS(RADIANS(E1652)),D1652*SIN(RADIANS(E1652)))</f>
        <v>0</v>
      </c>
      <c r="M1652" s="33" t="str">
        <f aca="false">IMPRODUCT(K1652,L1652)</f>
        <v>-0</v>
      </c>
      <c r="N1652" s="33" t="str">
        <f aca="false">IMSUM(1,M1652)</f>
        <v>1</v>
      </c>
      <c r="O1652" s="33" t="str">
        <f aca="false">IMDIV(M1652,N1652)</f>
        <v>0</v>
      </c>
      <c r="P1652" s="33" t="str">
        <f aca="false">IMDIV(L1652,N1652)</f>
        <v>0</v>
      </c>
      <c r="Q1652" s="34" t="n">
        <v>180</v>
      </c>
      <c r="V1652" s="17" t="e">
        <f aca="false">IF(ISNUMBER(A1652),A1652,NA())</f>
        <v>#N/A</v>
      </c>
      <c r="W1652" s="18"/>
      <c r="X1652" s="18" t="n">
        <f aca="false">IF(Q1652&lt;-180,Q1652+360,IF(180&lt;Q1652,Q1652-360,Q1652))</f>
        <v>180</v>
      </c>
      <c r="Y1652" s="18" t="e">
        <f aca="false">20*LOG10(D1652)</f>
        <v>#VALUE!</v>
      </c>
      <c r="Z1652" s="18" t="n">
        <f aca="false">E1652</f>
        <v>0</v>
      </c>
      <c r="AA1652" s="18" t="e">
        <f aca="false">20*LOG10(IMABS(P1652))</f>
        <v>#VALUE!</v>
      </c>
      <c r="AB1652" s="19" t="e">
        <f aca="false">DEGREES(IMARGUMENT(P1652))</f>
        <v>#VALUE!</v>
      </c>
      <c r="AC1652" s="19" t="e">
        <f aca="false">20*LOG10(IMABS(O1652))</f>
        <v>#VALUE!</v>
      </c>
      <c r="AD1652" s="19" t="e">
        <f aca="false">DEGREES(IMARGUMENT(O1652))</f>
        <v>#VALUE!</v>
      </c>
    </row>
    <row r="1653" customFormat="false" ht="14.25" hidden="false" customHeight="true" outlineLevel="0" collapsed="false">
      <c r="A1653" s="9"/>
      <c r="B1653" s="9"/>
      <c r="C1653" s="9"/>
      <c r="D1653" s="9"/>
      <c r="E1653" s="9"/>
      <c r="F1653" s="9"/>
      <c r="G1653" s="9"/>
      <c r="J1653" s="33" t="n">
        <f aca="false">10^(W1653/20)</f>
        <v>1</v>
      </c>
      <c r="K1653" s="33" t="str">
        <f aca="false">COMPLEX(J1653*COS(RADIANS(X1653)),J1653*SIN(RADIANS(X1653)))</f>
        <v>-1+1.22464679914735e-16i</v>
      </c>
      <c r="L1653" s="33" t="str">
        <f aca="false">COMPLEX(D1653*COS(RADIANS(E1653)),D1653*SIN(RADIANS(E1653)))</f>
        <v>0</v>
      </c>
      <c r="M1653" s="33" t="str">
        <f aca="false">IMPRODUCT(K1653,L1653)</f>
        <v>-0</v>
      </c>
      <c r="N1653" s="33" t="str">
        <f aca="false">IMSUM(1,M1653)</f>
        <v>1</v>
      </c>
      <c r="O1653" s="33" t="str">
        <f aca="false">IMDIV(M1653,N1653)</f>
        <v>0</v>
      </c>
      <c r="P1653" s="33" t="str">
        <f aca="false">IMDIV(L1653,N1653)</f>
        <v>0</v>
      </c>
      <c r="Q1653" s="34" t="n">
        <v>180</v>
      </c>
      <c r="V1653" s="17" t="e">
        <f aca="false">IF(ISNUMBER(A1653),A1653,NA())</f>
        <v>#N/A</v>
      </c>
      <c r="W1653" s="18"/>
      <c r="X1653" s="18" t="n">
        <f aca="false">IF(Q1653&lt;-180,Q1653+360,IF(180&lt;Q1653,Q1653-360,Q1653))</f>
        <v>180</v>
      </c>
      <c r="Y1653" s="18" t="e">
        <f aca="false">20*LOG10(D1653)</f>
        <v>#VALUE!</v>
      </c>
      <c r="Z1653" s="18" t="n">
        <f aca="false">E1653</f>
        <v>0</v>
      </c>
      <c r="AA1653" s="18" t="e">
        <f aca="false">20*LOG10(IMABS(P1653))</f>
        <v>#VALUE!</v>
      </c>
      <c r="AB1653" s="19" t="e">
        <f aca="false">DEGREES(IMARGUMENT(P1653))</f>
        <v>#VALUE!</v>
      </c>
      <c r="AC1653" s="19" t="e">
        <f aca="false">20*LOG10(IMABS(O1653))</f>
        <v>#VALUE!</v>
      </c>
      <c r="AD1653" s="19" t="e">
        <f aca="false">DEGREES(IMARGUMENT(O1653))</f>
        <v>#VALUE!</v>
      </c>
    </row>
    <row r="1654" customFormat="false" ht="14.25" hidden="false" customHeight="true" outlineLevel="0" collapsed="false">
      <c r="A1654" s="9"/>
      <c r="B1654" s="9"/>
      <c r="C1654" s="9"/>
      <c r="D1654" s="9"/>
      <c r="E1654" s="9"/>
      <c r="F1654" s="9"/>
      <c r="G1654" s="9"/>
      <c r="J1654" s="33" t="n">
        <f aca="false">10^(W1654/20)</f>
        <v>1</v>
      </c>
      <c r="K1654" s="33" t="str">
        <f aca="false">COMPLEX(J1654*COS(RADIANS(X1654)),J1654*SIN(RADIANS(X1654)))</f>
        <v>-1+1.22464679914735e-16i</v>
      </c>
      <c r="L1654" s="33" t="str">
        <f aca="false">COMPLEX(D1654*COS(RADIANS(E1654)),D1654*SIN(RADIANS(E1654)))</f>
        <v>0</v>
      </c>
      <c r="M1654" s="33" t="str">
        <f aca="false">IMPRODUCT(K1654,L1654)</f>
        <v>-0</v>
      </c>
      <c r="N1654" s="33" t="str">
        <f aca="false">IMSUM(1,M1654)</f>
        <v>1</v>
      </c>
      <c r="O1654" s="33" t="str">
        <f aca="false">IMDIV(M1654,N1654)</f>
        <v>0</v>
      </c>
      <c r="P1654" s="33" t="str">
        <f aca="false">IMDIV(L1654,N1654)</f>
        <v>0</v>
      </c>
      <c r="Q1654" s="34" t="n">
        <v>180</v>
      </c>
      <c r="V1654" s="17" t="e">
        <f aca="false">IF(ISNUMBER(A1654),A1654,NA())</f>
        <v>#N/A</v>
      </c>
      <c r="W1654" s="18"/>
      <c r="X1654" s="18" t="n">
        <f aca="false">IF(Q1654&lt;-180,Q1654+360,IF(180&lt;Q1654,Q1654-360,Q1654))</f>
        <v>180</v>
      </c>
      <c r="Y1654" s="18" t="e">
        <f aca="false">20*LOG10(D1654)</f>
        <v>#VALUE!</v>
      </c>
      <c r="Z1654" s="18" t="n">
        <f aca="false">E1654</f>
        <v>0</v>
      </c>
      <c r="AA1654" s="18" t="e">
        <f aca="false">20*LOG10(IMABS(P1654))</f>
        <v>#VALUE!</v>
      </c>
      <c r="AB1654" s="19" t="e">
        <f aca="false">DEGREES(IMARGUMENT(P1654))</f>
        <v>#VALUE!</v>
      </c>
      <c r="AC1654" s="19" t="e">
        <f aca="false">20*LOG10(IMABS(O1654))</f>
        <v>#VALUE!</v>
      </c>
      <c r="AD1654" s="19" t="e">
        <f aca="false">DEGREES(IMARGUMENT(O1654))</f>
        <v>#VALUE!</v>
      </c>
    </row>
    <row r="1655" customFormat="false" ht="14.25" hidden="false" customHeight="true" outlineLevel="0" collapsed="false">
      <c r="A1655" s="9"/>
      <c r="B1655" s="9"/>
      <c r="C1655" s="9"/>
      <c r="D1655" s="9"/>
      <c r="E1655" s="9"/>
      <c r="F1655" s="9"/>
      <c r="G1655" s="9"/>
      <c r="J1655" s="33" t="n">
        <f aca="false">10^(W1655/20)</f>
        <v>1</v>
      </c>
      <c r="K1655" s="33" t="str">
        <f aca="false">COMPLEX(J1655*COS(RADIANS(X1655)),J1655*SIN(RADIANS(X1655)))</f>
        <v>-1+1.22464679914735e-16i</v>
      </c>
      <c r="L1655" s="33" t="str">
        <f aca="false">COMPLEX(D1655*COS(RADIANS(E1655)),D1655*SIN(RADIANS(E1655)))</f>
        <v>0</v>
      </c>
      <c r="M1655" s="33" t="str">
        <f aca="false">IMPRODUCT(K1655,L1655)</f>
        <v>-0</v>
      </c>
      <c r="N1655" s="33" t="str">
        <f aca="false">IMSUM(1,M1655)</f>
        <v>1</v>
      </c>
      <c r="O1655" s="33" t="str">
        <f aca="false">IMDIV(M1655,N1655)</f>
        <v>0</v>
      </c>
      <c r="P1655" s="33" t="str">
        <f aca="false">IMDIV(L1655,N1655)</f>
        <v>0</v>
      </c>
      <c r="Q1655" s="34" t="n">
        <v>180</v>
      </c>
      <c r="V1655" s="17" t="e">
        <f aca="false">IF(ISNUMBER(A1655),A1655,NA())</f>
        <v>#N/A</v>
      </c>
      <c r="W1655" s="18"/>
      <c r="X1655" s="18" t="n">
        <f aca="false">IF(Q1655&lt;-180,Q1655+360,IF(180&lt;Q1655,Q1655-360,Q1655))</f>
        <v>180</v>
      </c>
      <c r="Y1655" s="18" t="e">
        <f aca="false">20*LOG10(D1655)</f>
        <v>#VALUE!</v>
      </c>
      <c r="Z1655" s="18" t="n">
        <f aca="false">E1655</f>
        <v>0</v>
      </c>
      <c r="AA1655" s="18" t="e">
        <f aca="false">20*LOG10(IMABS(P1655))</f>
        <v>#VALUE!</v>
      </c>
      <c r="AB1655" s="19" t="e">
        <f aca="false">DEGREES(IMARGUMENT(P1655))</f>
        <v>#VALUE!</v>
      </c>
      <c r="AC1655" s="19" t="e">
        <f aca="false">20*LOG10(IMABS(O1655))</f>
        <v>#VALUE!</v>
      </c>
      <c r="AD1655" s="19" t="e">
        <f aca="false">DEGREES(IMARGUMENT(O1655))</f>
        <v>#VALUE!</v>
      </c>
    </row>
    <row r="1656" customFormat="false" ht="14.25" hidden="false" customHeight="true" outlineLevel="0" collapsed="false">
      <c r="A1656" s="9"/>
      <c r="B1656" s="9"/>
      <c r="C1656" s="9"/>
      <c r="D1656" s="9"/>
      <c r="E1656" s="9"/>
      <c r="F1656" s="9"/>
      <c r="G1656" s="9"/>
      <c r="J1656" s="33" t="n">
        <f aca="false">10^(W1656/20)</f>
        <v>1</v>
      </c>
      <c r="K1656" s="33" t="str">
        <f aca="false">COMPLEX(J1656*COS(RADIANS(X1656)),J1656*SIN(RADIANS(X1656)))</f>
        <v>-1+1.22464679914735e-16i</v>
      </c>
      <c r="L1656" s="33" t="str">
        <f aca="false">COMPLEX(D1656*COS(RADIANS(E1656)),D1656*SIN(RADIANS(E1656)))</f>
        <v>0</v>
      </c>
      <c r="M1656" s="33" t="str">
        <f aca="false">IMPRODUCT(K1656,L1656)</f>
        <v>-0</v>
      </c>
      <c r="N1656" s="33" t="str">
        <f aca="false">IMSUM(1,M1656)</f>
        <v>1</v>
      </c>
      <c r="O1656" s="33" t="str">
        <f aca="false">IMDIV(M1656,N1656)</f>
        <v>0</v>
      </c>
      <c r="P1656" s="33" t="str">
        <f aca="false">IMDIV(L1656,N1656)</f>
        <v>0</v>
      </c>
      <c r="Q1656" s="34" t="n">
        <v>180</v>
      </c>
      <c r="V1656" s="17" t="e">
        <f aca="false">IF(ISNUMBER(A1656),A1656,NA())</f>
        <v>#N/A</v>
      </c>
      <c r="W1656" s="18"/>
      <c r="X1656" s="18" t="n">
        <f aca="false">IF(Q1656&lt;-180,Q1656+360,IF(180&lt;Q1656,Q1656-360,Q1656))</f>
        <v>180</v>
      </c>
      <c r="Y1656" s="18" t="e">
        <f aca="false">20*LOG10(D1656)</f>
        <v>#VALUE!</v>
      </c>
      <c r="Z1656" s="18" t="n">
        <f aca="false">E1656</f>
        <v>0</v>
      </c>
      <c r="AA1656" s="18" t="e">
        <f aca="false">20*LOG10(IMABS(P1656))</f>
        <v>#VALUE!</v>
      </c>
      <c r="AB1656" s="19" t="e">
        <f aca="false">DEGREES(IMARGUMENT(P1656))</f>
        <v>#VALUE!</v>
      </c>
      <c r="AC1656" s="19" t="e">
        <f aca="false">20*LOG10(IMABS(O1656))</f>
        <v>#VALUE!</v>
      </c>
      <c r="AD1656" s="19" t="e">
        <f aca="false">DEGREES(IMARGUMENT(O1656))</f>
        <v>#VALUE!</v>
      </c>
    </row>
    <row r="1657" customFormat="false" ht="14.25" hidden="false" customHeight="true" outlineLevel="0" collapsed="false">
      <c r="A1657" s="9"/>
      <c r="B1657" s="9"/>
      <c r="C1657" s="9"/>
      <c r="D1657" s="9"/>
      <c r="E1657" s="9"/>
      <c r="F1657" s="9"/>
      <c r="G1657" s="9"/>
      <c r="J1657" s="33" t="n">
        <f aca="false">10^(W1657/20)</f>
        <v>1</v>
      </c>
      <c r="K1657" s="33" t="str">
        <f aca="false">COMPLEX(J1657*COS(RADIANS(X1657)),J1657*SIN(RADIANS(X1657)))</f>
        <v>-1+1.22464679914735e-16i</v>
      </c>
      <c r="L1657" s="33" t="str">
        <f aca="false">COMPLEX(D1657*COS(RADIANS(E1657)),D1657*SIN(RADIANS(E1657)))</f>
        <v>0</v>
      </c>
      <c r="M1657" s="33" t="str">
        <f aca="false">IMPRODUCT(K1657,L1657)</f>
        <v>-0</v>
      </c>
      <c r="N1657" s="33" t="str">
        <f aca="false">IMSUM(1,M1657)</f>
        <v>1</v>
      </c>
      <c r="O1657" s="33" t="str">
        <f aca="false">IMDIV(M1657,N1657)</f>
        <v>0</v>
      </c>
      <c r="P1657" s="33" t="str">
        <f aca="false">IMDIV(L1657,N1657)</f>
        <v>0</v>
      </c>
      <c r="Q1657" s="34" t="n">
        <v>180</v>
      </c>
      <c r="V1657" s="17" t="e">
        <f aca="false">IF(ISNUMBER(A1657),A1657,NA())</f>
        <v>#N/A</v>
      </c>
      <c r="W1657" s="18"/>
      <c r="X1657" s="18" t="n">
        <f aca="false">IF(Q1657&lt;-180,Q1657+360,IF(180&lt;Q1657,Q1657-360,Q1657))</f>
        <v>180</v>
      </c>
      <c r="Y1657" s="18" t="e">
        <f aca="false">20*LOG10(D1657)</f>
        <v>#VALUE!</v>
      </c>
      <c r="Z1657" s="18" t="n">
        <f aca="false">E1657</f>
        <v>0</v>
      </c>
      <c r="AA1657" s="18" t="e">
        <f aca="false">20*LOG10(IMABS(P1657))</f>
        <v>#VALUE!</v>
      </c>
      <c r="AB1657" s="19" t="e">
        <f aca="false">DEGREES(IMARGUMENT(P1657))</f>
        <v>#VALUE!</v>
      </c>
      <c r="AC1657" s="19" t="e">
        <f aca="false">20*LOG10(IMABS(O1657))</f>
        <v>#VALUE!</v>
      </c>
      <c r="AD1657" s="19" t="e">
        <f aca="false">DEGREES(IMARGUMENT(O1657))</f>
        <v>#VALUE!</v>
      </c>
    </row>
    <row r="1658" customFormat="false" ht="14.25" hidden="false" customHeight="true" outlineLevel="0" collapsed="false">
      <c r="A1658" s="9"/>
      <c r="B1658" s="9"/>
      <c r="C1658" s="9"/>
      <c r="D1658" s="9"/>
      <c r="E1658" s="9"/>
      <c r="F1658" s="9"/>
      <c r="G1658" s="9"/>
      <c r="J1658" s="33" t="n">
        <f aca="false">10^(W1658/20)</f>
        <v>1</v>
      </c>
      <c r="K1658" s="33" t="str">
        <f aca="false">COMPLEX(J1658*COS(RADIANS(X1658)),J1658*SIN(RADIANS(X1658)))</f>
        <v>-1+1.22464679914735e-16i</v>
      </c>
      <c r="L1658" s="33" t="str">
        <f aca="false">COMPLEX(D1658*COS(RADIANS(E1658)),D1658*SIN(RADIANS(E1658)))</f>
        <v>0</v>
      </c>
      <c r="M1658" s="33" t="str">
        <f aca="false">IMPRODUCT(K1658,L1658)</f>
        <v>-0</v>
      </c>
      <c r="N1658" s="33" t="str">
        <f aca="false">IMSUM(1,M1658)</f>
        <v>1</v>
      </c>
      <c r="O1658" s="33" t="str">
        <f aca="false">IMDIV(M1658,N1658)</f>
        <v>0</v>
      </c>
      <c r="P1658" s="33" t="str">
        <f aca="false">IMDIV(L1658,N1658)</f>
        <v>0</v>
      </c>
      <c r="Q1658" s="34" t="n">
        <v>180</v>
      </c>
      <c r="V1658" s="17" t="e">
        <f aca="false">IF(ISNUMBER(A1658),A1658,NA())</f>
        <v>#N/A</v>
      </c>
      <c r="W1658" s="18"/>
      <c r="X1658" s="18" t="n">
        <f aca="false">IF(Q1658&lt;-180,Q1658+360,IF(180&lt;Q1658,Q1658-360,Q1658))</f>
        <v>180</v>
      </c>
      <c r="Y1658" s="18" t="e">
        <f aca="false">20*LOG10(D1658)</f>
        <v>#VALUE!</v>
      </c>
      <c r="Z1658" s="18" t="n">
        <f aca="false">E1658</f>
        <v>0</v>
      </c>
      <c r="AA1658" s="18" t="e">
        <f aca="false">20*LOG10(IMABS(P1658))</f>
        <v>#VALUE!</v>
      </c>
      <c r="AB1658" s="19" t="e">
        <f aca="false">DEGREES(IMARGUMENT(P1658))</f>
        <v>#VALUE!</v>
      </c>
      <c r="AC1658" s="19" t="e">
        <f aca="false">20*LOG10(IMABS(O1658))</f>
        <v>#VALUE!</v>
      </c>
      <c r="AD1658" s="19" t="e">
        <f aca="false">DEGREES(IMARGUMENT(O1658))</f>
        <v>#VALUE!</v>
      </c>
    </row>
    <row r="1659" customFormat="false" ht="14.25" hidden="false" customHeight="true" outlineLevel="0" collapsed="false">
      <c r="A1659" s="9"/>
      <c r="B1659" s="9"/>
      <c r="C1659" s="9"/>
      <c r="D1659" s="9"/>
      <c r="E1659" s="9"/>
      <c r="F1659" s="9"/>
      <c r="G1659" s="9"/>
      <c r="J1659" s="33" t="n">
        <f aca="false">10^(W1659/20)</f>
        <v>1</v>
      </c>
      <c r="K1659" s="33" t="str">
        <f aca="false">COMPLEX(J1659*COS(RADIANS(X1659)),J1659*SIN(RADIANS(X1659)))</f>
        <v>-1+1.22464679914735e-16i</v>
      </c>
      <c r="L1659" s="33" t="str">
        <f aca="false">COMPLEX(D1659*COS(RADIANS(E1659)),D1659*SIN(RADIANS(E1659)))</f>
        <v>0</v>
      </c>
      <c r="M1659" s="33" t="str">
        <f aca="false">IMPRODUCT(K1659,L1659)</f>
        <v>-0</v>
      </c>
      <c r="N1659" s="33" t="str">
        <f aca="false">IMSUM(1,M1659)</f>
        <v>1</v>
      </c>
      <c r="O1659" s="33" t="str">
        <f aca="false">IMDIV(M1659,N1659)</f>
        <v>0</v>
      </c>
      <c r="P1659" s="33" t="str">
        <f aca="false">IMDIV(L1659,N1659)</f>
        <v>0</v>
      </c>
      <c r="Q1659" s="34" t="n">
        <v>180</v>
      </c>
      <c r="V1659" s="17" t="e">
        <f aca="false">IF(ISNUMBER(A1659),A1659,NA())</f>
        <v>#N/A</v>
      </c>
      <c r="W1659" s="18"/>
      <c r="X1659" s="18" t="n">
        <f aca="false">IF(Q1659&lt;-180,Q1659+360,IF(180&lt;Q1659,Q1659-360,Q1659))</f>
        <v>180</v>
      </c>
      <c r="Y1659" s="18" t="e">
        <f aca="false">20*LOG10(D1659)</f>
        <v>#VALUE!</v>
      </c>
      <c r="Z1659" s="18" t="n">
        <f aca="false">E1659</f>
        <v>0</v>
      </c>
      <c r="AA1659" s="18" t="e">
        <f aca="false">20*LOG10(IMABS(P1659))</f>
        <v>#VALUE!</v>
      </c>
      <c r="AB1659" s="19" t="e">
        <f aca="false">DEGREES(IMARGUMENT(P1659))</f>
        <v>#VALUE!</v>
      </c>
      <c r="AC1659" s="19" t="e">
        <f aca="false">20*LOG10(IMABS(O1659))</f>
        <v>#VALUE!</v>
      </c>
      <c r="AD1659" s="19" t="e">
        <f aca="false">DEGREES(IMARGUMENT(O1659))</f>
        <v>#VALUE!</v>
      </c>
    </row>
    <row r="1660" customFormat="false" ht="14.25" hidden="false" customHeight="true" outlineLevel="0" collapsed="false">
      <c r="A1660" s="9"/>
      <c r="B1660" s="9"/>
      <c r="C1660" s="9"/>
      <c r="D1660" s="9"/>
      <c r="E1660" s="9"/>
      <c r="F1660" s="9"/>
      <c r="G1660" s="9"/>
      <c r="J1660" s="33" t="n">
        <f aca="false">10^(W1660/20)</f>
        <v>1</v>
      </c>
      <c r="K1660" s="33" t="str">
        <f aca="false">COMPLEX(J1660*COS(RADIANS(X1660)),J1660*SIN(RADIANS(X1660)))</f>
        <v>-1+1.22464679914735e-16i</v>
      </c>
      <c r="L1660" s="33" t="str">
        <f aca="false">COMPLEX(D1660*COS(RADIANS(E1660)),D1660*SIN(RADIANS(E1660)))</f>
        <v>0</v>
      </c>
      <c r="M1660" s="33" t="str">
        <f aca="false">IMPRODUCT(K1660,L1660)</f>
        <v>-0</v>
      </c>
      <c r="N1660" s="33" t="str">
        <f aca="false">IMSUM(1,M1660)</f>
        <v>1</v>
      </c>
      <c r="O1660" s="33" t="str">
        <f aca="false">IMDIV(M1660,N1660)</f>
        <v>0</v>
      </c>
      <c r="P1660" s="33" t="str">
        <f aca="false">IMDIV(L1660,N1660)</f>
        <v>0</v>
      </c>
      <c r="Q1660" s="34" t="n">
        <v>180</v>
      </c>
      <c r="V1660" s="17" t="e">
        <f aca="false">IF(ISNUMBER(A1660),A1660,NA())</f>
        <v>#N/A</v>
      </c>
      <c r="W1660" s="18"/>
      <c r="X1660" s="18" t="n">
        <f aca="false">IF(Q1660&lt;-180,Q1660+360,IF(180&lt;Q1660,Q1660-360,Q1660))</f>
        <v>180</v>
      </c>
      <c r="Y1660" s="18" t="e">
        <f aca="false">20*LOG10(D1660)</f>
        <v>#VALUE!</v>
      </c>
      <c r="Z1660" s="18" t="n">
        <f aca="false">E1660</f>
        <v>0</v>
      </c>
      <c r="AA1660" s="18" t="e">
        <f aca="false">20*LOG10(IMABS(P1660))</f>
        <v>#VALUE!</v>
      </c>
      <c r="AB1660" s="19" t="e">
        <f aca="false">DEGREES(IMARGUMENT(P1660))</f>
        <v>#VALUE!</v>
      </c>
      <c r="AC1660" s="19" t="e">
        <f aca="false">20*LOG10(IMABS(O1660))</f>
        <v>#VALUE!</v>
      </c>
      <c r="AD1660" s="19" t="e">
        <f aca="false">DEGREES(IMARGUMENT(O1660))</f>
        <v>#VALUE!</v>
      </c>
    </row>
    <row r="1661" customFormat="false" ht="14.25" hidden="false" customHeight="true" outlineLevel="0" collapsed="false">
      <c r="A1661" s="9"/>
      <c r="B1661" s="9"/>
      <c r="C1661" s="9"/>
      <c r="D1661" s="9"/>
      <c r="E1661" s="9"/>
      <c r="F1661" s="9"/>
      <c r="G1661" s="9"/>
      <c r="J1661" s="33" t="n">
        <f aca="false">10^(W1661/20)</f>
        <v>1</v>
      </c>
      <c r="K1661" s="33" t="str">
        <f aca="false">COMPLEX(J1661*COS(RADIANS(X1661)),J1661*SIN(RADIANS(X1661)))</f>
        <v>-1+1.22464679914735e-16i</v>
      </c>
      <c r="L1661" s="33" t="str">
        <f aca="false">COMPLEX(D1661*COS(RADIANS(E1661)),D1661*SIN(RADIANS(E1661)))</f>
        <v>0</v>
      </c>
      <c r="M1661" s="33" t="str">
        <f aca="false">IMPRODUCT(K1661,L1661)</f>
        <v>-0</v>
      </c>
      <c r="N1661" s="33" t="str">
        <f aca="false">IMSUM(1,M1661)</f>
        <v>1</v>
      </c>
      <c r="O1661" s="33" t="str">
        <f aca="false">IMDIV(M1661,N1661)</f>
        <v>0</v>
      </c>
      <c r="P1661" s="33" t="str">
        <f aca="false">IMDIV(L1661,N1661)</f>
        <v>0</v>
      </c>
      <c r="Q1661" s="34" t="n">
        <v>180</v>
      </c>
      <c r="V1661" s="17" t="e">
        <f aca="false">IF(ISNUMBER(A1661),A1661,NA())</f>
        <v>#N/A</v>
      </c>
      <c r="W1661" s="18"/>
      <c r="X1661" s="18" t="n">
        <f aca="false">IF(Q1661&lt;-180,Q1661+360,IF(180&lt;Q1661,Q1661-360,Q1661))</f>
        <v>180</v>
      </c>
      <c r="Y1661" s="18" t="e">
        <f aca="false">20*LOG10(D1661)</f>
        <v>#VALUE!</v>
      </c>
      <c r="Z1661" s="18" t="n">
        <f aca="false">E1661</f>
        <v>0</v>
      </c>
      <c r="AA1661" s="18" t="e">
        <f aca="false">20*LOG10(IMABS(P1661))</f>
        <v>#VALUE!</v>
      </c>
      <c r="AB1661" s="19" t="e">
        <f aca="false">DEGREES(IMARGUMENT(P1661))</f>
        <v>#VALUE!</v>
      </c>
      <c r="AC1661" s="19" t="e">
        <f aca="false">20*LOG10(IMABS(O1661))</f>
        <v>#VALUE!</v>
      </c>
      <c r="AD1661" s="19" t="e">
        <f aca="false">DEGREES(IMARGUMENT(O1661))</f>
        <v>#VALUE!</v>
      </c>
    </row>
    <row r="1662" customFormat="false" ht="14.25" hidden="false" customHeight="true" outlineLevel="0" collapsed="false">
      <c r="A1662" s="9"/>
      <c r="B1662" s="9"/>
      <c r="C1662" s="9"/>
      <c r="D1662" s="9"/>
      <c r="E1662" s="9"/>
      <c r="F1662" s="9"/>
      <c r="G1662" s="9"/>
      <c r="J1662" s="33" t="n">
        <f aca="false">10^(W1662/20)</f>
        <v>1</v>
      </c>
      <c r="K1662" s="33" t="str">
        <f aca="false">COMPLEX(J1662*COS(RADIANS(X1662)),J1662*SIN(RADIANS(X1662)))</f>
        <v>-1+1.22464679914735e-16i</v>
      </c>
      <c r="L1662" s="33" t="str">
        <f aca="false">COMPLEX(D1662*COS(RADIANS(E1662)),D1662*SIN(RADIANS(E1662)))</f>
        <v>0</v>
      </c>
      <c r="M1662" s="33" t="str">
        <f aca="false">IMPRODUCT(K1662,L1662)</f>
        <v>-0</v>
      </c>
      <c r="N1662" s="33" t="str">
        <f aca="false">IMSUM(1,M1662)</f>
        <v>1</v>
      </c>
      <c r="O1662" s="33" t="str">
        <f aca="false">IMDIV(M1662,N1662)</f>
        <v>0</v>
      </c>
      <c r="P1662" s="33" t="str">
        <f aca="false">IMDIV(L1662,N1662)</f>
        <v>0</v>
      </c>
      <c r="Q1662" s="34" t="n">
        <v>180</v>
      </c>
      <c r="V1662" s="17" t="e">
        <f aca="false">IF(ISNUMBER(A1662),A1662,NA())</f>
        <v>#N/A</v>
      </c>
      <c r="W1662" s="18"/>
      <c r="X1662" s="18" t="n">
        <f aca="false">IF(Q1662&lt;-180,Q1662+360,IF(180&lt;Q1662,Q1662-360,Q1662))</f>
        <v>180</v>
      </c>
      <c r="Y1662" s="18" t="e">
        <f aca="false">20*LOG10(D1662)</f>
        <v>#VALUE!</v>
      </c>
      <c r="Z1662" s="18" t="n">
        <f aca="false">E1662</f>
        <v>0</v>
      </c>
      <c r="AA1662" s="18" t="e">
        <f aca="false">20*LOG10(IMABS(P1662))</f>
        <v>#VALUE!</v>
      </c>
      <c r="AB1662" s="19" t="e">
        <f aca="false">DEGREES(IMARGUMENT(P1662))</f>
        <v>#VALUE!</v>
      </c>
      <c r="AC1662" s="19" t="e">
        <f aca="false">20*LOG10(IMABS(O1662))</f>
        <v>#VALUE!</v>
      </c>
      <c r="AD1662" s="19" t="e">
        <f aca="false">DEGREES(IMARGUMENT(O1662))</f>
        <v>#VALUE!</v>
      </c>
    </row>
    <row r="1663" customFormat="false" ht="14.25" hidden="false" customHeight="true" outlineLevel="0" collapsed="false">
      <c r="A1663" s="9"/>
      <c r="B1663" s="9"/>
      <c r="C1663" s="9"/>
      <c r="D1663" s="9"/>
      <c r="E1663" s="9"/>
      <c r="F1663" s="9"/>
      <c r="G1663" s="9"/>
      <c r="J1663" s="33" t="n">
        <f aca="false">10^(W1663/20)</f>
        <v>1</v>
      </c>
      <c r="K1663" s="33" t="str">
        <f aca="false">COMPLEX(J1663*COS(RADIANS(X1663)),J1663*SIN(RADIANS(X1663)))</f>
        <v>-1+1.22464679914735e-16i</v>
      </c>
      <c r="L1663" s="33" t="str">
        <f aca="false">COMPLEX(D1663*COS(RADIANS(E1663)),D1663*SIN(RADIANS(E1663)))</f>
        <v>0</v>
      </c>
      <c r="M1663" s="33" t="str">
        <f aca="false">IMPRODUCT(K1663,L1663)</f>
        <v>-0</v>
      </c>
      <c r="N1663" s="33" t="str">
        <f aca="false">IMSUM(1,M1663)</f>
        <v>1</v>
      </c>
      <c r="O1663" s="33" t="str">
        <f aca="false">IMDIV(M1663,N1663)</f>
        <v>0</v>
      </c>
      <c r="P1663" s="33" t="str">
        <f aca="false">IMDIV(L1663,N1663)</f>
        <v>0</v>
      </c>
      <c r="Q1663" s="34" t="n">
        <v>180</v>
      </c>
      <c r="V1663" s="17" t="e">
        <f aca="false">IF(ISNUMBER(A1663),A1663,NA())</f>
        <v>#N/A</v>
      </c>
      <c r="W1663" s="18"/>
      <c r="X1663" s="18" t="n">
        <f aca="false">IF(Q1663&lt;-180,Q1663+360,IF(180&lt;Q1663,Q1663-360,Q1663))</f>
        <v>180</v>
      </c>
      <c r="Y1663" s="18" t="e">
        <f aca="false">20*LOG10(D1663)</f>
        <v>#VALUE!</v>
      </c>
      <c r="Z1663" s="18" t="n">
        <f aca="false">E1663</f>
        <v>0</v>
      </c>
      <c r="AA1663" s="18" t="e">
        <f aca="false">20*LOG10(IMABS(P1663))</f>
        <v>#VALUE!</v>
      </c>
      <c r="AB1663" s="19" t="e">
        <f aca="false">DEGREES(IMARGUMENT(P1663))</f>
        <v>#VALUE!</v>
      </c>
      <c r="AC1663" s="19" t="e">
        <f aca="false">20*LOG10(IMABS(O1663))</f>
        <v>#VALUE!</v>
      </c>
      <c r="AD1663" s="19" t="e">
        <f aca="false">DEGREES(IMARGUMENT(O1663))</f>
        <v>#VALUE!</v>
      </c>
    </row>
    <row r="1664" customFormat="false" ht="14.25" hidden="false" customHeight="true" outlineLevel="0" collapsed="false">
      <c r="A1664" s="9"/>
      <c r="B1664" s="9"/>
      <c r="C1664" s="9"/>
      <c r="D1664" s="9"/>
      <c r="E1664" s="9"/>
      <c r="F1664" s="9"/>
      <c r="G1664" s="9"/>
      <c r="J1664" s="33" t="n">
        <f aca="false">10^(W1664/20)</f>
        <v>1</v>
      </c>
      <c r="K1664" s="33" t="str">
        <f aca="false">COMPLEX(J1664*COS(RADIANS(X1664)),J1664*SIN(RADIANS(X1664)))</f>
        <v>-1+1.22464679914735e-16i</v>
      </c>
      <c r="L1664" s="33" t="str">
        <f aca="false">COMPLEX(D1664*COS(RADIANS(E1664)),D1664*SIN(RADIANS(E1664)))</f>
        <v>0</v>
      </c>
      <c r="M1664" s="33" t="str">
        <f aca="false">IMPRODUCT(K1664,L1664)</f>
        <v>-0</v>
      </c>
      <c r="N1664" s="33" t="str">
        <f aca="false">IMSUM(1,M1664)</f>
        <v>1</v>
      </c>
      <c r="O1664" s="33" t="str">
        <f aca="false">IMDIV(M1664,N1664)</f>
        <v>0</v>
      </c>
      <c r="P1664" s="33" t="str">
        <f aca="false">IMDIV(L1664,N1664)</f>
        <v>0</v>
      </c>
      <c r="Q1664" s="34" t="n">
        <v>180</v>
      </c>
      <c r="V1664" s="17" t="e">
        <f aca="false">IF(ISNUMBER(A1664),A1664,NA())</f>
        <v>#N/A</v>
      </c>
      <c r="W1664" s="18"/>
      <c r="X1664" s="18" t="n">
        <f aca="false">IF(Q1664&lt;-180,Q1664+360,IF(180&lt;Q1664,Q1664-360,Q1664))</f>
        <v>180</v>
      </c>
      <c r="Y1664" s="18" t="e">
        <f aca="false">20*LOG10(D1664)</f>
        <v>#VALUE!</v>
      </c>
      <c r="Z1664" s="18" t="n">
        <f aca="false">E1664</f>
        <v>0</v>
      </c>
      <c r="AA1664" s="18" t="e">
        <f aca="false">20*LOG10(IMABS(P1664))</f>
        <v>#VALUE!</v>
      </c>
      <c r="AB1664" s="19" t="e">
        <f aca="false">DEGREES(IMARGUMENT(P1664))</f>
        <v>#VALUE!</v>
      </c>
      <c r="AC1664" s="19" t="e">
        <f aca="false">20*LOG10(IMABS(O1664))</f>
        <v>#VALUE!</v>
      </c>
      <c r="AD1664" s="19" t="e">
        <f aca="false">DEGREES(IMARGUMENT(O1664))</f>
        <v>#VALUE!</v>
      </c>
    </row>
    <row r="1665" customFormat="false" ht="14.25" hidden="false" customHeight="true" outlineLevel="0" collapsed="false">
      <c r="A1665" s="9"/>
      <c r="B1665" s="9"/>
      <c r="C1665" s="9"/>
      <c r="D1665" s="9"/>
      <c r="E1665" s="9"/>
      <c r="F1665" s="9"/>
      <c r="G1665" s="9"/>
      <c r="J1665" s="33" t="n">
        <f aca="false">10^(W1665/20)</f>
        <v>1</v>
      </c>
      <c r="K1665" s="33" t="str">
        <f aca="false">COMPLEX(J1665*COS(RADIANS(X1665)),J1665*SIN(RADIANS(X1665)))</f>
        <v>-1+1.22464679914735e-16i</v>
      </c>
      <c r="L1665" s="33" t="str">
        <f aca="false">COMPLEX(D1665*COS(RADIANS(E1665)),D1665*SIN(RADIANS(E1665)))</f>
        <v>0</v>
      </c>
      <c r="M1665" s="33" t="str">
        <f aca="false">IMPRODUCT(K1665,L1665)</f>
        <v>-0</v>
      </c>
      <c r="N1665" s="33" t="str">
        <f aca="false">IMSUM(1,M1665)</f>
        <v>1</v>
      </c>
      <c r="O1665" s="33" t="str">
        <f aca="false">IMDIV(M1665,N1665)</f>
        <v>0</v>
      </c>
      <c r="P1665" s="33" t="str">
        <f aca="false">IMDIV(L1665,N1665)</f>
        <v>0</v>
      </c>
      <c r="Q1665" s="34" t="n">
        <v>180</v>
      </c>
      <c r="V1665" s="17" t="e">
        <f aca="false">IF(ISNUMBER(A1665),A1665,NA())</f>
        <v>#N/A</v>
      </c>
      <c r="W1665" s="18"/>
      <c r="X1665" s="18" t="n">
        <f aca="false">IF(Q1665&lt;-180,Q1665+360,IF(180&lt;Q1665,Q1665-360,Q1665))</f>
        <v>180</v>
      </c>
      <c r="Y1665" s="18" t="e">
        <f aca="false">20*LOG10(D1665)</f>
        <v>#VALUE!</v>
      </c>
      <c r="Z1665" s="18" t="n">
        <f aca="false">E1665</f>
        <v>0</v>
      </c>
      <c r="AA1665" s="18" t="e">
        <f aca="false">20*LOG10(IMABS(P1665))</f>
        <v>#VALUE!</v>
      </c>
      <c r="AB1665" s="19" t="e">
        <f aca="false">DEGREES(IMARGUMENT(P1665))</f>
        <v>#VALUE!</v>
      </c>
      <c r="AC1665" s="19" t="e">
        <f aca="false">20*LOG10(IMABS(O1665))</f>
        <v>#VALUE!</v>
      </c>
      <c r="AD1665" s="19" t="e">
        <f aca="false">DEGREES(IMARGUMENT(O1665))</f>
        <v>#VALUE!</v>
      </c>
    </row>
    <row r="1666" customFormat="false" ht="14.25" hidden="false" customHeight="true" outlineLevel="0" collapsed="false">
      <c r="A1666" s="9"/>
      <c r="B1666" s="9"/>
      <c r="C1666" s="9"/>
      <c r="D1666" s="9"/>
      <c r="E1666" s="9"/>
      <c r="F1666" s="9"/>
      <c r="G1666" s="9"/>
      <c r="J1666" s="33" t="n">
        <f aca="false">10^(W1666/20)</f>
        <v>1</v>
      </c>
      <c r="K1666" s="33" t="str">
        <f aca="false">COMPLEX(J1666*COS(RADIANS(X1666)),J1666*SIN(RADIANS(X1666)))</f>
        <v>-1+1.22464679914735e-16i</v>
      </c>
      <c r="L1666" s="33" t="str">
        <f aca="false">COMPLEX(D1666*COS(RADIANS(E1666)),D1666*SIN(RADIANS(E1666)))</f>
        <v>0</v>
      </c>
      <c r="M1666" s="33" t="str">
        <f aca="false">IMPRODUCT(K1666,L1666)</f>
        <v>-0</v>
      </c>
      <c r="N1666" s="33" t="str">
        <f aca="false">IMSUM(1,M1666)</f>
        <v>1</v>
      </c>
      <c r="O1666" s="33" t="str">
        <f aca="false">IMDIV(M1666,N1666)</f>
        <v>0</v>
      </c>
      <c r="P1666" s="33" t="str">
        <f aca="false">IMDIV(L1666,N1666)</f>
        <v>0</v>
      </c>
      <c r="Q1666" s="34" t="n">
        <v>180</v>
      </c>
      <c r="V1666" s="17" t="e">
        <f aca="false">IF(ISNUMBER(A1666),A1666,NA())</f>
        <v>#N/A</v>
      </c>
      <c r="W1666" s="18"/>
      <c r="X1666" s="18" t="n">
        <f aca="false">IF(Q1666&lt;-180,Q1666+360,IF(180&lt;Q1666,Q1666-360,Q1666))</f>
        <v>180</v>
      </c>
      <c r="Y1666" s="18" t="e">
        <f aca="false">20*LOG10(D1666)</f>
        <v>#VALUE!</v>
      </c>
      <c r="Z1666" s="18" t="n">
        <f aca="false">E1666</f>
        <v>0</v>
      </c>
      <c r="AA1666" s="18" t="e">
        <f aca="false">20*LOG10(IMABS(P1666))</f>
        <v>#VALUE!</v>
      </c>
      <c r="AB1666" s="19" t="e">
        <f aca="false">DEGREES(IMARGUMENT(P1666))</f>
        <v>#VALUE!</v>
      </c>
      <c r="AC1666" s="19" t="e">
        <f aca="false">20*LOG10(IMABS(O1666))</f>
        <v>#VALUE!</v>
      </c>
      <c r="AD1666" s="19" t="e">
        <f aca="false">DEGREES(IMARGUMENT(O1666))</f>
        <v>#VALUE!</v>
      </c>
    </row>
    <row r="1667" customFormat="false" ht="14.25" hidden="false" customHeight="true" outlineLevel="0" collapsed="false">
      <c r="A1667" s="9"/>
      <c r="B1667" s="9"/>
      <c r="C1667" s="9"/>
      <c r="D1667" s="9"/>
      <c r="E1667" s="9"/>
      <c r="F1667" s="9"/>
      <c r="G1667" s="9"/>
      <c r="J1667" s="33" t="n">
        <f aca="false">10^(W1667/20)</f>
        <v>1</v>
      </c>
      <c r="K1667" s="33" t="str">
        <f aca="false">COMPLEX(J1667*COS(RADIANS(X1667)),J1667*SIN(RADIANS(X1667)))</f>
        <v>-1+1.22464679914735e-16i</v>
      </c>
      <c r="L1667" s="33" t="str">
        <f aca="false">COMPLEX(D1667*COS(RADIANS(E1667)),D1667*SIN(RADIANS(E1667)))</f>
        <v>0</v>
      </c>
      <c r="M1667" s="33" t="str">
        <f aca="false">IMPRODUCT(K1667,L1667)</f>
        <v>-0</v>
      </c>
      <c r="N1667" s="33" t="str">
        <f aca="false">IMSUM(1,M1667)</f>
        <v>1</v>
      </c>
      <c r="O1667" s="33" t="str">
        <f aca="false">IMDIV(M1667,N1667)</f>
        <v>0</v>
      </c>
      <c r="P1667" s="33" t="str">
        <f aca="false">IMDIV(L1667,N1667)</f>
        <v>0</v>
      </c>
      <c r="Q1667" s="34" t="n">
        <v>180</v>
      </c>
      <c r="V1667" s="17" t="e">
        <f aca="false">IF(ISNUMBER(A1667),A1667,NA())</f>
        <v>#N/A</v>
      </c>
      <c r="W1667" s="18"/>
      <c r="X1667" s="18" t="n">
        <f aca="false">IF(Q1667&lt;-180,Q1667+360,IF(180&lt;Q1667,Q1667-360,Q1667))</f>
        <v>180</v>
      </c>
      <c r="Y1667" s="18" t="e">
        <f aca="false">20*LOG10(D1667)</f>
        <v>#VALUE!</v>
      </c>
      <c r="Z1667" s="18" t="n">
        <f aca="false">E1667</f>
        <v>0</v>
      </c>
      <c r="AA1667" s="18" t="e">
        <f aca="false">20*LOG10(IMABS(P1667))</f>
        <v>#VALUE!</v>
      </c>
      <c r="AB1667" s="19" t="e">
        <f aca="false">DEGREES(IMARGUMENT(P1667))</f>
        <v>#VALUE!</v>
      </c>
      <c r="AC1667" s="19" t="e">
        <f aca="false">20*LOG10(IMABS(O1667))</f>
        <v>#VALUE!</v>
      </c>
      <c r="AD1667" s="19" t="e">
        <f aca="false">DEGREES(IMARGUMENT(O1667))</f>
        <v>#VALUE!</v>
      </c>
    </row>
    <row r="1668" customFormat="false" ht="14.25" hidden="false" customHeight="true" outlineLevel="0" collapsed="false">
      <c r="A1668" s="9"/>
      <c r="B1668" s="9"/>
      <c r="C1668" s="9"/>
      <c r="D1668" s="9"/>
      <c r="E1668" s="9"/>
      <c r="F1668" s="9"/>
      <c r="G1668" s="9"/>
      <c r="J1668" s="33" t="n">
        <f aca="false">10^(W1668/20)</f>
        <v>1</v>
      </c>
      <c r="K1668" s="33" t="str">
        <f aca="false">COMPLEX(J1668*COS(RADIANS(X1668)),J1668*SIN(RADIANS(X1668)))</f>
        <v>-1+1.22464679914735e-16i</v>
      </c>
      <c r="L1668" s="33" t="str">
        <f aca="false">COMPLEX(D1668*COS(RADIANS(E1668)),D1668*SIN(RADIANS(E1668)))</f>
        <v>0</v>
      </c>
      <c r="M1668" s="33" t="str">
        <f aca="false">IMPRODUCT(K1668,L1668)</f>
        <v>-0</v>
      </c>
      <c r="N1668" s="33" t="str">
        <f aca="false">IMSUM(1,M1668)</f>
        <v>1</v>
      </c>
      <c r="O1668" s="33" t="str">
        <f aca="false">IMDIV(M1668,N1668)</f>
        <v>0</v>
      </c>
      <c r="P1668" s="33" t="str">
        <f aca="false">IMDIV(L1668,N1668)</f>
        <v>0</v>
      </c>
      <c r="Q1668" s="34" t="n">
        <v>180</v>
      </c>
      <c r="V1668" s="17" t="e">
        <f aca="false">IF(ISNUMBER(A1668),A1668,NA())</f>
        <v>#N/A</v>
      </c>
      <c r="W1668" s="18"/>
      <c r="X1668" s="18" t="n">
        <f aca="false">IF(Q1668&lt;-180,Q1668+360,IF(180&lt;Q1668,Q1668-360,Q1668))</f>
        <v>180</v>
      </c>
      <c r="Y1668" s="18" t="e">
        <f aca="false">20*LOG10(D1668)</f>
        <v>#VALUE!</v>
      </c>
      <c r="Z1668" s="18" t="n">
        <f aca="false">E1668</f>
        <v>0</v>
      </c>
      <c r="AA1668" s="18" t="e">
        <f aca="false">20*LOG10(IMABS(P1668))</f>
        <v>#VALUE!</v>
      </c>
      <c r="AB1668" s="19" t="e">
        <f aca="false">DEGREES(IMARGUMENT(P1668))</f>
        <v>#VALUE!</v>
      </c>
      <c r="AC1668" s="19" t="e">
        <f aca="false">20*LOG10(IMABS(O1668))</f>
        <v>#VALUE!</v>
      </c>
      <c r="AD1668" s="19" t="e">
        <f aca="false">DEGREES(IMARGUMENT(O1668))</f>
        <v>#VALUE!</v>
      </c>
    </row>
    <row r="1669" customFormat="false" ht="14.25" hidden="false" customHeight="true" outlineLevel="0" collapsed="false">
      <c r="A1669" s="9"/>
      <c r="B1669" s="9"/>
      <c r="C1669" s="9"/>
      <c r="D1669" s="9"/>
      <c r="E1669" s="9"/>
      <c r="F1669" s="9"/>
      <c r="G1669" s="9"/>
      <c r="J1669" s="33" t="n">
        <f aca="false">10^(W1669/20)</f>
        <v>1</v>
      </c>
      <c r="K1669" s="33" t="str">
        <f aca="false">COMPLEX(J1669*COS(RADIANS(X1669)),J1669*SIN(RADIANS(X1669)))</f>
        <v>-1+1.22464679914735e-16i</v>
      </c>
      <c r="L1669" s="33" t="str">
        <f aca="false">COMPLEX(D1669*COS(RADIANS(E1669)),D1669*SIN(RADIANS(E1669)))</f>
        <v>0</v>
      </c>
      <c r="M1669" s="33" t="str">
        <f aca="false">IMPRODUCT(K1669,L1669)</f>
        <v>-0</v>
      </c>
      <c r="N1669" s="33" t="str">
        <f aca="false">IMSUM(1,M1669)</f>
        <v>1</v>
      </c>
      <c r="O1669" s="33" t="str">
        <f aca="false">IMDIV(M1669,N1669)</f>
        <v>0</v>
      </c>
      <c r="P1669" s="33" t="str">
        <f aca="false">IMDIV(L1669,N1669)</f>
        <v>0</v>
      </c>
      <c r="Q1669" s="34" t="n">
        <v>180</v>
      </c>
      <c r="V1669" s="17" t="e">
        <f aca="false">IF(ISNUMBER(A1669),A1669,NA())</f>
        <v>#N/A</v>
      </c>
      <c r="W1669" s="18"/>
      <c r="X1669" s="18" t="n">
        <f aca="false">IF(Q1669&lt;-180,Q1669+360,IF(180&lt;Q1669,Q1669-360,Q1669))</f>
        <v>180</v>
      </c>
      <c r="Y1669" s="18" t="e">
        <f aca="false">20*LOG10(D1669)</f>
        <v>#VALUE!</v>
      </c>
      <c r="Z1669" s="18" t="n">
        <f aca="false">E1669</f>
        <v>0</v>
      </c>
      <c r="AA1669" s="18" t="e">
        <f aca="false">20*LOG10(IMABS(P1669))</f>
        <v>#VALUE!</v>
      </c>
      <c r="AB1669" s="19" t="e">
        <f aca="false">DEGREES(IMARGUMENT(P1669))</f>
        <v>#VALUE!</v>
      </c>
      <c r="AC1669" s="19" t="e">
        <f aca="false">20*LOG10(IMABS(O1669))</f>
        <v>#VALUE!</v>
      </c>
      <c r="AD1669" s="19" t="e">
        <f aca="false">DEGREES(IMARGUMENT(O1669))</f>
        <v>#VALUE!</v>
      </c>
    </row>
    <row r="1670" customFormat="false" ht="14.25" hidden="false" customHeight="true" outlineLevel="0" collapsed="false">
      <c r="A1670" s="9"/>
      <c r="B1670" s="9"/>
      <c r="C1670" s="9"/>
      <c r="D1670" s="9"/>
      <c r="E1670" s="9"/>
      <c r="F1670" s="9"/>
      <c r="G1670" s="9"/>
      <c r="J1670" s="33" t="n">
        <f aca="false">10^(W1670/20)</f>
        <v>1</v>
      </c>
      <c r="K1670" s="33" t="str">
        <f aca="false">COMPLEX(J1670*COS(RADIANS(X1670)),J1670*SIN(RADIANS(X1670)))</f>
        <v>-1+1.22464679914735e-16i</v>
      </c>
      <c r="L1670" s="33" t="str">
        <f aca="false">COMPLEX(D1670*COS(RADIANS(E1670)),D1670*SIN(RADIANS(E1670)))</f>
        <v>0</v>
      </c>
      <c r="M1670" s="33" t="str">
        <f aca="false">IMPRODUCT(K1670,L1670)</f>
        <v>-0</v>
      </c>
      <c r="N1670" s="33" t="str">
        <f aca="false">IMSUM(1,M1670)</f>
        <v>1</v>
      </c>
      <c r="O1670" s="33" t="str">
        <f aca="false">IMDIV(M1670,N1670)</f>
        <v>0</v>
      </c>
      <c r="P1670" s="33" t="str">
        <f aca="false">IMDIV(L1670,N1670)</f>
        <v>0</v>
      </c>
      <c r="Q1670" s="34" t="n">
        <v>180</v>
      </c>
      <c r="V1670" s="17" t="e">
        <f aca="false">IF(ISNUMBER(A1670),A1670,NA())</f>
        <v>#N/A</v>
      </c>
      <c r="W1670" s="18"/>
      <c r="X1670" s="18" t="n">
        <f aca="false">IF(Q1670&lt;-180,Q1670+360,IF(180&lt;Q1670,Q1670-360,Q1670))</f>
        <v>180</v>
      </c>
      <c r="Y1670" s="18" t="e">
        <f aca="false">20*LOG10(D1670)</f>
        <v>#VALUE!</v>
      </c>
      <c r="Z1670" s="18" t="n">
        <f aca="false">E1670</f>
        <v>0</v>
      </c>
      <c r="AA1670" s="18" t="e">
        <f aca="false">20*LOG10(IMABS(P1670))</f>
        <v>#VALUE!</v>
      </c>
      <c r="AB1670" s="19" t="e">
        <f aca="false">DEGREES(IMARGUMENT(P1670))</f>
        <v>#VALUE!</v>
      </c>
      <c r="AC1670" s="19" t="e">
        <f aca="false">20*LOG10(IMABS(O1670))</f>
        <v>#VALUE!</v>
      </c>
      <c r="AD1670" s="19" t="e">
        <f aca="false">DEGREES(IMARGUMENT(O1670))</f>
        <v>#VALUE!</v>
      </c>
    </row>
    <row r="1671" customFormat="false" ht="14.25" hidden="false" customHeight="true" outlineLevel="0" collapsed="false">
      <c r="A1671" s="9"/>
      <c r="B1671" s="9"/>
      <c r="C1671" s="9"/>
      <c r="D1671" s="9"/>
      <c r="E1671" s="9"/>
      <c r="F1671" s="9"/>
      <c r="G1671" s="9"/>
      <c r="J1671" s="33" t="n">
        <f aca="false">10^(W1671/20)</f>
        <v>1</v>
      </c>
      <c r="K1671" s="33" t="str">
        <f aca="false">COMPLEX(J1671*COS(RADIANS(X1671)),J1671*SIN(RADIANS(X1671)))</f>
        <v>-1+1.22464679914735e-16i</v>
      </c>
      <c r="L1671" s="33" t="str">
        <f aca="false">COMPLEX(D1671*COS(RADIANS(E1671)),D1671*SIN(RADIANS(E1671)))</f>
        <v>0</v>
      </c>
      <c r="M1671" s="33" t="str">
        <f aca="false">IMPRODUCT(K1671,L1671)</f>
        <v>-0</v>
      </c>
      <c r="N1671" s="33" t="str">
        <f aca="false">IMSUM(1,M1671)</f>
        <v>1</v>
      </c>
      <c r="O1671" s="33" t="str">
        <f aca="false">IMDIV(M1671,N1671)</f>
        <v>0</v>
      </c>
      <c r="P1671" s="33" t="str">
        <f aca="false">IMDIV(L1671,N1671)</f>
        <v>0</v>
      </c>
      <c r="Q1671" s="34" t="n">
        <v>180</v>
      </c>
      <c r="V1671" s="17" t="e">
        <f aca="false">IF(ISNUMBER(A1671),A1671,NA())</f>
        <v>#N/A</v>
      </c>
      <c r="W1671" s="18"/>
      <c r="X1671" s="18" t="n">
        <f aca="false">IF(Q1671&lt;-180,Q1671+360,IF(180&lt;Q1671,Q1671-360,Q1671))</f>
        <v>180</v>
      </c>
      <c r="Y1671" s="18" t="e">
        <f aca="false">20*LOG10(D1671)</f>
        <v>#VALUE!</v>
      </c>
      <c r="Z1671" s="18" t="n">
        <f aca="false">E1671</f>
        <v>0</v>
      </c>
      <c r="AA1671" s="18" t="e">
        <f aca="false">20*LOG10(IMABS(P1671))</f>
        <v>#VALUE!</v>
      </c>
      <c r="AB1671" s="19" t="e">
        <f aca="false">DEGREES(IMARGUMENT(P1671))</f>
        <v>#VALUE!</v>
      </c>
      <c r="AC1671" s="19" t="e">
        <f aca="false">20*LOG10(IMABS(O1671))</f>
        <v>#VALUE!</v>
      </c>
      <c r="AD1671" s="19" t="e">
        <f aca="false">DEGREES(IMARGUMENT(O1671))</f>
        <v>#VALUE!</v>
      </c>
    </row>
    <row r="1672" customFormat="false" ht="14.25" hidden="false" customHeight="true" outlineLevel="0" collapsed="false">
      <c r="A1672" s="9"/>
      <c r="B1672" s="9"/>
      <c r="C1672" s="9"/>
      <c r="D1672" s="9"/>
      <c r="E1672" s="9"/>
      <c r="F1672" s="9"/>
      <c r="G1672" s="9"/>
      <c r="J1672" s="33" t="n">
        <f aca="false">10^(W1672/20)</f>
        <v>1</v>
      </c>
      <c r="K1672" s="33" t="str">
        <f aca="false">COMPLEX(J1672*COS(RADIANS(X1672)),J1672*SIN(RADIANS(X1672)))</f>
        <v>-1+1.22464679914735e-16i</v>
      </c>
      <c r="L1672" s="33" t="str">
        <f aca="false">COMPLEX(D1672*COS(RADIANS(E1672)),D1672*SIN(RADIANS(E1672)))</f>
        <v>0</v>
      </c>
      <c r="M1672" s="33" t="str">
        <f aca="false">IMPRODUCT(K1672,L1672)</f>
        <v>-0</v>
      </c>
      <c r="N1672" s="33" t="str">
        <f aca="false">IMSUM(1,M1672)</f>
        <v>1</v>
      </c>
      <c r="O1672" s="33" t="str">
        <f aca="false">IMDIV(M1672,N1672)</f>
        <v>0</v>
      </c>
      <c r="P1672" s="33" t="str">
        <f aca="false">IMDIV(L1672,N1672)</f>
        <v>0</v>
      </c>
      <c r="Q1672" s="34" t="n">
        <v>180</v>
      </c>
      <c r="V1672" s="17" t="e">
        <f aca="false">IF(ISNUMBER(A1672),A1672,NA())</f>
        <v>#N/A</v>
      </c>
      <c r="W1672" s="18"/>
      <c r="X1672" s="18" t="n">
        <f aca="false">IF(Q1672&lt;-180,Q1672+360,IF(180&lt;Q1672,Q1672-360,Q1672))</f>
        <v>180</v>
      </c>
      <c r="Y1672" s="18" t="e">
        <f aca="false">20*LOG10(D1672)</f>
        <v>#VALUE!</v>
      </c>
      <c r="Z1672" s="18" t="n">
        <f aca="false">E1672</f>
        <v>0</v>
      </c>
      <c r="AA1672" s="18" t="e">
        <f aca="false">20*LOG10(IMABS(P1672))</f>
        <v>#VALUE!</v>
      </c>
      <c r="AB1672" s="19" t="e">
        <f aca="false">DEGREES(IMARGUMENT(P1672))</f>
        <v>#VALUE!</v>
      </c>
      <c r="AC1672" s="19" t="e">
        <f aca="false">20*LOG10(IMABS(O1672))</f>
        <v>#VALUE!</v>
      </c>
      <c r="AD1672" s="19" t="e">
        <f aca="false">DEGREES(IMARGUMENT(O1672))</f>
        <v>#VALUE!</v>
      </c>
    </row>
    <row r="1673" customFormat="false" ht="14.25" hidden="false" customHeight="true" outlineLevel="0" collapsed="false">
      <c r="A1673" s="9"/>
      <c r="B1673" s="9"/>
      <c r="C1673" s="9"/>
      <c r="D1673" s="9"/>
      <c r="E1673" s="9"/>
      <c r="F1673" s="9"/>
      <c r="G1673" s="9"/>
      <c r="J1673" s="33" t="n">
        <f aca="false">10^(W1673/20)</f>
        <v>1</v>
      </c>
      <c r="K1673" s="33" t="str">
        <f aca="false">COMPLEX(J1673*COS(RADIANS(X1673)),J1673*SIN(RADIANS(X1673)))</f>
        <v>-1+1.22464679914735e-16i</v>
      </c>
      <c r="L1673" s="33" t="str">
        <f aca="false">COMPLEX(D1673*COS(RADIANS(E1673)),D1673*SIN(RADIANS(E1673)))</f>
        <v>0</v>
      </c>
      <c r="M1673" s="33" t="str">
        <f aca="false">IMPRODUCT(K1673,L1673)</f>
        <v>-0</v>
      </c>
      <c r="N1673" s="33" t="str">
        <f aca="false">IMSUM(1,M1673)</f>
        <v>1</v>
      </c>
      <c r="O1673" s="33" t="str">
        <f aca="false">IMDIV(M1673,N1673)</f>
        <v>0</v>
      </c>
      <c r="P1673" s="33" t="str">
        <f aca="false">IMDIV(L1673,N1673)</f>
        <v>0</v>
      </c>
      <c r="Q1673" s="34" t="n">
        <v>180</v>
      </c>
      <c r="V1673" s="17" t="e">
        <f aca="false">IF(ISNUMBER(A1673),A1673,NA())</f>
        <v>#N/A</v>
      </c>
      <c r="W1673" s="18"/>
      <c r="X1673" s="18" t="n">
        <f aca="false">IF(Q1673&lt;-180,Q1673+360,IF(180&lt;Q1673,Q1673-360,Q1673))</f>
        <v>180</v>
      </c>
      <c r="Y1673" s="18" t="e">
        <f aca="false">20*LOG10(D1673)</f>
        <v>#VALUE!</v>
      </c>
      <c r="Z1673" s="18" t="n">
        <f aca="false">E1673</f>
        <v>0</v>
      </c>
      <c r="AA1673" s="18" t="e">
        <f aca="false">20*LOG10(IMABS(P1673))</f>
        <v>#VALUE!</v>
      </c>
      <c r="AB1673" s="19" t="e">
        <f aca="false">DEGREES(IMARGUMENT(P1673))</f>
        <v>#VALUE!</v>
      </c>
      <c r="AC1673" s="19" t="e">
        <f aca="false">20*LOG10(IMABS(O1673))</f>
        <v>#VALUE!</v>
      </c>
      <c r="AD1673" s="19" t="e">
        <f aca="false">DEGREES(IMARGUMENT(O1673))</f>
        <v>#VALUE!</v>
      </c>
    </row>
    <row r="1674" customFormat="false" ht="14.25" hidden="false" customHeight="true" outlineLevel="0" collapsed="false">
      <c r="A1674" s="9"/>
      <c r="B1674" s="9"/>
      <c r="C1674" s="9"/>
      <c r="D1674" s="9"/>
      <c r="E1674" s="9"/>
      <c r="F1674" s="9"/>
      <c r="G1674" s="9"/>
      <c r="J1674" s="33" t="n">
        <f aca="false">10^(W1674/20)</f>
        <v>1</v>
      </c>
      <c r="K1674" s="33" t="str">
        <f aca="false">COMPLEX(J1674*COS(RADIANS(X1674)),J1674*SIN(RADIANS(X1674)))</f>
        <v>-1+1.22464679914735e-16i</v>
      </c>
      <c r="L1674" s="33" t="str">
        <f aca="false">COMPLEX(D1674*COS(RADIANS(E1674)),D1674*SIN(RADIANS(E1674)))</f>
        <v>0</v>
      </c>
      <c r="M1674" s="33" t="str">
        <f aca="false">IMPRODUCT(K1674,L1674)</f>
        <v>-0</v>
      </c>
      <c r="N1674" s="33" t="str">
        <f aca="false">IMSUM(1,M1674)</f>
        <v>1</v>
      </c>
      <c r="O1674" s="33" t="str">
        <f aca="false">IMDIV(M1674,N1674)</f>
        <v>0</v>
      </c>
      <c r="P1674" s="33" t="str">
        <f aca="false">IMDIV(L1674,N1674)</f>
        <v>0</v>
      </c>
      <c r="Q1674" s="34" t="n">
        <v>180</v>
      </c>
      <c r="V1674" s="17" t="e">
        <f aca="false">IF(ISNUMBER(A1674),A1674,NA())</f>
        <v>#N/A</v>
      </c>
      <c r="W1674" s="18"/>
      <c r="X1674" s="18" t="n">
        <f aca="false">IF(Q1674&lt;-180,Q1674+360,IF(180&lt;Q1674,Q1674-360,Q1674))</f>
        <v>180</v>
      </c>
      <c r="Y1674" s="18" t="e">
        <f aca="false">20*LOG10(D1674)</f>
        <v>#VALUE!</v>
      </c>
      <c r="Z1674" s="18" t="n">
        <f aca="false">E1674</f>
        <v>0</v>
      </c>
      <c r="AA1674" s="18" t="e">
        <f aca="false">20*LOG10(IMABS(P1674))</f>
        <v>#VALUE!</v>
      </c>
      <c r="AB1674" s="19" t="e">
        <f aca="false">DEGREES(IMARGUMENT(P1674))</f>
        <v>#VALUE!</v>
      </c>
      <c r="AC1674" s="19" t="e">
        <f aca="false">20*LOG10(IMABS(O1674))</f>
        <v>#VALUE!</v>
      </c>
      <c r="AD1674" s="19" t="e">
        <f aca="false">DEGREES(IMARGUMENT(O1674))</f>
        <v>#VALUE!</v>
      </c>
    </row>
    <row r="1675" customFormat="false" ht="14.25" hidden="false" customHeight="true" outlineLevel="0" collapsed="false">
      <c r="A1675" s="9"/>
      <c r="B1675" s="9"/>
      <c r="C1675" s="9"/>
      <c r="D1675" s="9"/>
      <c r="E1675" s="9"/>
      <c r="F1675" s="9"/>
      <c r="G1675" s="9"/>
      <c r="J1675" s="33" t="n">
        <f aca="false">10^(W1675/20)</f>
        <v>1</v>
      </c>
      <c r="K1675" s="33" t="str">
        <f aca="false">COMPLEX(J1675*COS(RADIANS(X1675)),J1675*SIN(RADIANS(X1675)))</f>
        <v>-1+1.22464679914735e-16i</v>
      </c>
      <c r="L1675" s="33" t="str">
        <f aca="false">COMPLEX(D1675*COS(RADIANS(E1675)),D1675*SIN(RADIANS(E1675)))</f>
        <v>0</v>
      </c>
      <c r="M1675" s="33" t="str">
        <f aca="false">IMPRODUCT(K1675,L1675)</f>
        <v>-0</v>
      </c>
      <c r="N1675" s="33" t="str">
        <f aca="false">IMSUM(1,M1675)</f>
        <v>1</v>
      </c>
      <c r="O1675" s="33" t="str">
        <f aca="false">IMDIV(M1675,N1675)</f>
        <v>0</v>
      </c>
      <c r="P1675" s="33" t="str">
        <f aca="false">IMDIV(L1675,N1675)</f>
        <v>0</v>
      </c>
      <c r="Q1675" s="34" t="n">
        <v>180</v>
      </c>
      <c r="V1675" s="17" t="e">
        <f aca="false">IF(ISNUMBER(A1675),A1675,NA())</f>
        <v>#N/A</v>
      </c>
      <c r="W1675" s="18"/>
      <c r="X1675" s="18" t="n">
        <f aca="false">IF(Q1675&lt;-180,Q1675+360,IF(180&lt;Q1675,Q1675-360,Q1675))</f>
        <v>180</v>
      </c>
      <c r="Y1675" s="18" t="e">
        <f aca="false">20*LOG10(D1675)</f>
        <v>#VALUE!</v>
      </c>
      <c r="Z1675" s="18" t="n">
        <f aca="false">E1675</f>
        <v>0</v>
      </c>
      <c r="AA1675" s="18" t="e">
        <f aca="false">20*LOG10(IMABS(P1675))</f>
        <v>#VALUE!</v>
      </c>
      <c r="AB1675" s="19" t="e">
        <f aca="false">DEGREES(IMARGUMENT(P1675))</f>
        <v>#VALUE!</v>
      </c>
      <c r="AC1675" s="19" t="e">
        <f aca="false">20*LOG10(IMABS(O1675))</f>
        <v>#VALUE!</v>
      </c>
      <c r="AD1675" s="19" t="e">
        <f aca="false">DEGREES(IMARGUMENT(O1675))</f>
        <v>#VALUE!</v>
      </c>
    </row>
    <row r="1676" customFormat="false" ht="14.25" hidden="false" customHeight="true" outlineLevel="0" collapsed="false">
      <c r="A1676" s="9"/>
      <c r="B1676" s="9"/>
      <c r="C1676" s="9"/>
      <c r="D1676" s="9"/>
      <c r="E1676" s="9"/>
      <c r="F1676" s="9"/>
      <c r="G1676" s="9"/>
      <c r="J1676" s="33" t="n">
        <f aca="false">10^(W1676/20)</f>
        <v>1</v>
      </c>
      <c r="K1676" s="33" t="str">
        <f aca="false">COMPLEX(J1676*COS(RADIANS(X1676)),J1676*SIN(RADIANS(X1676)))</f>
        <v>-1+1.22464679914735e-16i</v>
      </c>
      <c r="L1676" s="33" t="str">
        <f aca="false">COMPLEX(D1676*COS(RADIANS(E1676)),D1676*SIN(RADIANS(E1676)))</f>
        <v>0</v>
      </c>
      <c r="M1676" s="33" t="str">
        <f aca="false">IMPRODUCT(K1676,L1676)</f>
        <v>-0</v>
      </c>
      <c r="N1676" s="33" t="str">
        <f aca="false">IMSUM(1,M1676)</f>
        <v>1</v>
      </c>
      <c r="O1676" s="33" t="str">
        <f aca="false">IMDIV(M1676,N1676)</f>
        <v>0</v>
      </c>
      <c r="P1676" s="33" t="str">
        <f aca="false">IMDIV(L1676,N1676)</f>
        <v>0</v>
      </c>
      <c r="Q1676" s="34" t="n">
        <v>180</v>
      </c>
      <c r="V1676" s="17" t="e">
        <f aca="false">IF(ISNUMBER(A1676),A1676,NA())</f>
        <v>#N/A</v>
      </c>
      <c r="W1676" s="18"/>
      <c r="X1676" s="18" t="n">
        <f aca="false">IF(Q1676&lt;-180,Q1676+360,IF(180&lt;Q1676,Q1676-360,Q1676))</f>
        <v>180</v>
      </c>
      <c r="Y1676" s="18" t="e">
        <f aca="false">20*LOG10(D1676)</f>
        <v>#VALUE!</v>
      </c>
      <c r="Z1676" s="18" t="n">
        <f aca="false">E1676</f>
        <v>0</v>
      </c>
      <c r="AA1676" s="18" t="e">
        <f aca="false">20*LOG10(IMABS(P1676))</f>
        <v>#VALUE!</v>
      </c>
      <c r="AB1676" s="19" t="e">
        <f aca="false">DEGREES(IMARGUMENT(P1676))</f>
        <v>#VALUE!</v>
      </c>
      <c r="AC1676" s="19" t="e">
        <f aca="false">20*LOG10(IMABS(O1676))</f>
        <v>#VALUE!</v>
      </c>
      <c r="AD1676" s="19" t="e">
        <f aca="false">DEGREES(IMARGUMENT(O1676))</f>
        <v>#VALUE!</v>
      </c>
    </row>
    <row r="1677" customFormat="false" ht="14.25" hidden="false" customHeight="true" outlineLevel="0" collapsed="false">
      <c r="A1677" s="9"/>
      <c r="B1677" s="9"/>
      <c r="C1677" s="9"/>
      <c r="D1677" s="9"/>
      <c r="E1677" s="9"/>
      <c r="F1677" s="9"/>
      <c r="G1677" s="9"/>
      <c r="J1677" s="33" t="n">
        <f aca="false">10^(W1677/20)</f>
        <v>1</v>
      </c>
      <c r="K1677" s="33" t="str">
        <f aca="false">COMPLEX(J1677*COS(RADIANS(X1677)),J1677*SIN(RADIANS(X1677)))</f>
        <v>-1+1.22464679914735e-16i</v>
      </c>
      <c r="L1677" s="33" t="str">
        <f aca="false">COMPLEX(D1677*COS(RADIANS(E1677)),D1677*SIN(RADIANS(E1677)))</f>
        <v>0</v>
      </c>
      <c r="M1677" s="33" t="str">
        <f aca="false">IMPRODUCT(K1677,L1677)</f>
        <v>-0</v>
      </c>
      <c r="N1677" s="33" t="str">
        <f aca="false">IMSUM(1,M1677)</f>
        <v>1</v>
      </c>
      <c r="O1677" s="33" t="str">
        <f aca="false">IMDIV(M1677,N1677)</f>
        <v>0</v>
      </c>
      <c r="P1677" s="33" t="str">
        <f aca="false">IMDIV(L1677,N1677)</f>
        <v>0</v>
      </c>
      <c r="Q1677" s="34" t="n">
        <v>180</v>
      </c>
      <c r="V1677" s="17" t="e">
        <f aca="false">IF(ISNUMBER(A1677),A1677,NA())</f>
        <v>#N/A</v>
      </c>
      <c r="W1677" s="18"/>
      <c r="X1677" s="18" t="n">
        <f aca="false">IF(Q1677&lt;-180,Q1677+360,IF(180&lt;Q1677,Q1677-360,Q1677))</f>
        <v>180</v>
      </c>
      <c r="Y1677" s="18" t="e">
        <f aca="false">20*LOG10(D1677)</f>
        <v>#VALUE!</v>
      </c>
      <c r="Z1677" s="18" t="n">
        <f aca="false">E1677</f>
        <v>0</v>
      </c>
      <c r="AA1677" s="18" t="e">
        <f aca="false">20*LOG10(IMABS(P1677))</f>
        <v>#VALUE!</v>
      </c>
      <c r="AB1677" s="19" t="e">
        <f aca="false">DEGREES(IMARGUMENT(P1677))</f>
        <v>#VALUE!</v>
      </c>
      <c r="AC1677" s="19" t="e">
        <f aca="false">20*LOG10(IMABS(O1677))</f>
        <v>#VALUE!</v>
      </c>
      <c r="AD1677" s="19" t="e">
        <f aca="false">DEGREES(IMARGUMENT(O1677))</f>
        <v>#VALUE!</v>
      </c>
    </row>
    <row r="1678" customFormat="false" ht="14.25" hidden="false" customHeight="true" outlineLevel="0" collapsed="false">
      <c r="A1678" s="9"/>
      <c r="B1678" s="9"/>
      <c r="C1678" s="9"/>
      <c r="D1678" s="9"/>
      <c r="E1678" s="9"/>
      <c r="F1678" s="9"/>
      <c r="G1678" s="9"/>
      <c r="J1678" s="33" t="n">
        <f aca="false">10^(W1678/20)</f>
        <v>1</v>
      </c>
      <c r="K1678" s="33" t="str">
        <f aca="false">COMPLEX(J1678*COS(RADIANS(X1678)),J1678*SIN(RADIANS(X1678)))</f>
        <v>-1+1.22464679914735e-16i</v>
      </c>
      <c r="L1678" s="33" t="str">
        <f aca="false">COMPLEX(D1678*COS(RADIANS(E1678)),D1678*SIN(RADIANS(E1678)))</f>
        <v>0</v>
      </c>
      <c r="M1678" s="33" t="str">
        <f aca="false">IMPRODUCT(K1678,L1678)</f>
        <v>-0</v>
      </c>
      <c r="N1678" s="33" t="str">
        <f aca="false">IMSUM(1,M1678)</f>
        <v>1</v>
      </c>
      <c r="O1678" s="33" t="str">
        <f aca="false">IMDIV(M1678,N1678)</f>
        <v>0</v>
      </c>
      <c r="P1678" s="33" t="str">
        <f aca="false">IMDIV(L1678,N1678)</f>
        <v>0</v>
      </c>
      <c r="Q1678" s="34" t="n">
        <v>180</v>
      </c>
      <c r="V1678" s="17" t="e">
        <f aca="false">IF(ISNUMBER(A1678),A1678,NA())</f>
        <v>#N/A</v>
      </c>
      <c r="W1678" s="18"/>
      <c r="X1678" s="18" t="n">
        <f aca="false">IF(Q1678&lt;-180,Q1678+360,IF(180&lt;Q1678,Q1678-360,Q1678))</f>
        <v>180</v>
      </c>
      <c r="Y1678" s="18" t="e">
        <f aca="false">20*LOG10(D1678)</f>
        <v>#VALUE!</v>
      </c>
      <c r="Z1678" s="18" t="n">
        <f aca="false">E1678</f>
        <v>0</v>
      </c>
      <c r="AA1678" s="18" t="e">
        <f aca="false">20*LOG10(IMABS(P1678))</f>
        <v>#VALUE!</v>
      </c>
      <c r="AB1678" s="19" t="e">
        <f aca="false">DEGREES(IMARGUMENT(P1678))</f>
        <v>#VALUE!</v>
      </c>
      <c r="AC1678" s="19" t="e">
        <f aca="false">20*LOG10(IMABS(O1678))</f>
        <v>#VALUE!</v>
      </c>
      <c r="AD1678" s="19" t="e">
        <f aca="false">DEGREES(IMARGUMENT(O1678))</f>
        <v>#VALUE!</v>
      </c>
    </row>
    <row r="1679" customFormat="false" ht="14.25" hidden="false" customHeight="true" outlineLevel="0" collapsed="false">
      <c r="A1679" s="9"/>
      <c r="B1679" s="9"/>
      <c r="C1679" s="9"/>
      <c r="D1679" s="9"/>
      <c r="E1679" s="9"/>
      <c r="F1679" s="9"/>
      <c r="G1679" s="9"/>
      <c r="J1679" s="33" t="n">
        <f aca="false">10^(W1679/20)</f>
        <v>1</v>
      </c>
      <c r="K1679" s="33" t="str">
        <f aca="false">COMPLEX(J1679*COS(RADIANS(X1679)),J1679*SIN(RADIANS(X1679)))</f>
        <v>-1+1.22464679914735e-16i</v>
      </c>
      <c r="L1679" s="33" t="str">
        <f aca="false">COMPLEX(D1679*COS(RADIANS(E1679)),D1679*SIN(RADIANS(E1679)))</f>
        <v>0</v>
      </c>
      <c r="M1679" s="33" t="str">
        <f aca="false">IMPRODUCT(K1679,L1679)</f>
        <v>-0</v>
      </c>
      <c r="N1679" s="33" t="str">
        <f aca="false">IMSUM(1,M1679)</f>
        <v>1</v>
      </c>
      <c r="O1679" s="33" t="str">
        <f aca="false">IMDIV(M1679,N1679)</f>
        <v>0</v>
      </c>
      <c r="P1679" s="33" t="str">
        <f aca="false">IMDIV(L1679,N1679)</f>
        <v>0</v>
      </c>
      <c r="Q1679" s="34" t="n">
        <v>180</v>
      </c>
      <c r="V1679" s="17" t="e">
        <f aca="false">IF(ISNUMBER(A1679),A1679,NA())</f>
        <v>#N/A</v>
      </c>
      <c r="W1679" s="18"/>
      <c r="X1679" s="18" t="n">
        <f aca="false">IF(Q1679&lt;-180,Q1679+360,IF(180&lt;Q1679,Q1679-360,Q1679))</f>
        <v>180</v>
      </c>
      <c r="Y1679" s="18" t="e">
        <f aca="false">20*LOG10(D1679)</f>
        <v>#VALUE!</v>
      </c>
      <c r="Z1679" s="18" t="n">
        <f aca="false">E1679</f>
        <v>0</v>
      </c>
      <c r="AA1679" s="18" t="e">
        <f aca="false">20*LOG10(IMABS(P1679))</f>
        <v>#VALUE!</v>
      </c>
      <c r="AB1679" s="19" t="e">
        <f aca="false">DEGREES(IMARGUMENT(P1679))</f>
        <v>#VALUE!</v>
      </c>
      <c r="AC1679" s="19" t="e">
        <f aca="false">20*LOG10(IMABS(O1679))</f>
        <v>#VALUE!</v>
      </c>
      <c r="AD1679" s="19" t="e">
        <f aca="false">DEGREES(IMARGUMENT(O1679))</f>
        <v>#VALUE!</v>
      </c>
    </row>
    <row r="1680" customFormat="false" ht="14.25" hidden="false" customHeight="true" outlineLevel="0" collapsed="false">
      <c r="A1680" s="9"/>
      <c r="B1680" s="9"/>
      <c r="C1680" s="9"/>
      <c r="D1680" s="9"/>
      <c r="E1680" s="9"/>
      <c r="F1680" s="9"/>
      <c r="G1680" s="9"/>
      <c r="J1680" s="33" t="n">
        <f aca="false">10^(W1680/20)</f>
        <v>1</v>
      </c>
      <c r="K1680" s="33" t="str">
        <f aca="false">COMPLEX(J1680*COS(RADIANS(X1680)),J1680*SIN(RADIANS(X1680)))</f>
        <v>-1+1.22464679914735e-16i</v>
      </c>
      <c r="L1680" s="33" t="str">
        <f aca="false">COMPLEX(D1680*COS(RADIANS(E1680)),D1680*SIN(RADIANS(E1680)))</f>
        <v>0</v>
      </c>
      <c r="M1680" s="33" t="str">
        <f aca="false">IMPRODUCT(K1680,L1680)</f>
        <v>-0</v>
      </c>
      <c r="N1680" s="33" t="str">
        <f aca="false">IMSUM(1,M1680)</f>
        <v>1</v>
      </c>
      <c r="O1680" s="33" t="str">
        <f aca="false">IMDIV(M1680,N1680)</f>
        <v>0</v>
      </c>
      <c r="P1680" s="33" t="str">
        <f aca="false">IMDIV(L1680,N1680)</f>
        <v>0</v>
      </c>
      <c r="Q1680" s="34" t="n">
        <v>180</v>
      </c>
      <c r="V1680" s="17" t="e">
        <f aca="false">IF(ISNUMBER(A1680),A1680,NA())</f>
        <v>#N/A</v>
      </c>
      <c r="W1680" s="18"/>
      <c r="X1680" s="18" t="n">
        <f aca="false">IF(Q1680&lt;-180,Q1680+360,IF(180&lt;Q1680,Q1680-360,Q1680))</f>
        <v>180</v>
      </c>
      <c r="Y1680" s="18" t="e">
        <f aca="false">20*LOG10(D1680)</f>
        <v>#VALUE!</v>
      </c>
      <c r="Z1680" s="18" t="n">
        <f aca="false">E1680</f>
        <v>0</v>
      </c>
      <c r="AA1680" s="18" t="e">
        <f aca="false">20*LOG10(IMABS(P1680))</f>
        <v>#VALUE!</v>
      </c>
      <c r="AB1680" s="19" t="e">
        <f aca="false">DEGREES(IMARGUMENT(P1680))</f>
        <v>#VALUE!</v>
      </c>
      <c r="AC1680" s="19" t="e">
        <f aca="false">20*LOG10(IMABS(O1680))</f>
        <v>#VALUE!</v>
      </c>
      <c r="AD1680" s="19" t="e">
        <f aca="false">DEGREES(IMARGUMENT(O1680))</f>
        <v>#VALUE!</v>
      </c>
    </row>
    <row r="1681" customFormat="false" ht="14.25" hidden="false" customHeight="true" outlineLevel="0" collapsed="false">
      <c r="A1681" s="9"/>
      <c r="B1681" s="9"/>
      <c r="C1681" s="9"/>
      <c r="D1681" s="9"/>
      <c r="E1681" s="9"/>
      <c r="F1681" s="9"/>
      <c r="G1681" s="9"/>
      <c r="J1681" s="33" t="n">
        <f aca="false">10^(W1681/20)</f>
        <v>1</v>
      </c>
      <c r="K1681" s="33" t="str">
        <f aca="false">COMPLEX(J1681*COS(RADIANS(X1681)),J1681*SIN(RADIANS(X1681)))</f>
        <v>-1+1.22464679914735e-16i</v>
      </c>
      <c r="L1681" s="33" t="str">
        <f aca="false">COMPLEX(D1681*COS(RADIANS(E1681)),D1681*SIN(RADIANS(E1681)))</f>
        <v>0</v>
      </c>
      <c r="M1681" s="33" t="str">
        <f aca="false">IMPRODUCT(K1681,L1681)</f>
        <v>-0</v>
      </c>
      <c r="N1681" s="33" t="str">
        <f aca="false">IMSUM(1,M1681)</f>
        <v>1</v>
      </c>
      <c r="O1681" s="33" t="str">
        <f aca="false">IMDIV(M1681,N1681)</f>
        <v>0</v>
      </c>
      <c r="P1681" s="33" t="str">
        <f aca="false">IMDIV(L1681,N1681)</f>
        <v>0</v>
      </c>
      <c r="Q1681" s="34" t="n">
        <v>180</v>
      </c>
      <c r="V1681" s="17" t="e">
        <f aca="false">IF(ISNUMBER(A1681),A1681,NA())</f>
        <v>#N/A</v>
      </c>
      <c r="W1681" s="18"/>
      <c r="X1681" s="18" t="n">
        <f aca="false">IF(Q1681&lt;-180,Q1681+360,IF(180&lt;Q1681,Q1681-360,Q1681))</f>
        <v>180</v>
      </c>
      <c r="Y1681" s="18" t="e">
        <f aca="false">20*LOG10(D1681)</f>
        <v>#VALUE!</v>
      </c>
      <c r="Z1681" s="18" t="n">
        <f aca="false">E1681</f>
        <v>0</v>
      </c>
      <c r="AA1681" s="18" t="e">
        <f aca="false">20*LOG10(IMABS(P1681))</f>
        <v>#VALUE!</v>
      </c>
      <c r="AB1681" s="19" t="e">
        <f aca="false">DEGREES(IMARGUMENT(P1681))</f>
        <v>#VALUE!</v>
      </c>
      <c r="AC1681" s="19" t="e">
        <f aca="false">20*LOG10(IMABS(O1681))</f>
        <v>#VALUE!</v>
      </c>
      <c r="AD1681" s="19" t="e">
        <f aca="false">DEGREES(IMARGUMENT(O1681))</f>
        <v>#VALUE!</v>
      </c>
    </row>
    <row r="1682" customFormat="false" ht="14.25" hidden="false" customHeight="true" outlineLevel="0" collapsed="false">
      <c r="A1682" s="9"/>
      <c r="B1682" s="9"/>
      <c r="C1682" s="9"/>
      <c r="D1682" s="9"/>
      <c r="E1682" s="9"/>
      <c r="F1682" s="9"/>
      <c r="G1682" s="9"/>
      <c r="J1682" s="33" t="n">
        <f aca="false">10^(W1682/20)</f>
        <v>1</v>
      </c>
      <c r="K1682" s="33" t="str">
        <f aca="false">COMPLEX(J1682*COS(RADIANS(X1682)),J1682*SIN(RADIANS(X1682)))</f>
        <v>-1+1.22464679914735e-16i</v>
      </c>
      <c r="L1682" s="33" t="str">
        <f aca="false">COMPLEX(D1682*COS(RADIANS(E1682)),D1682*SIN(RADIANS(E1682)))</f>
        <v>0</v>
      </c>
      <c r="M1682" s="33" t="str">
        <f aca="false">IMPRODUCT(K1682,L1682)</f>
        <v>-0</v>
      </c>
      <c r="N1682" s="33" t="str">
        <f aca="false">IMSUM(1,M1682)</f>
        <v>1</v>
      </c>
      <c r="O1682" s="33" t="str">
        <f aca="false">IMDIV(M1682,N1682)</f>
        <v>0</v>
      </c>
      <c r="P1682" s="33" t="str">
        <f aca="false">IMDIV(L1682,N1682)</f>
        <v>0</v>
      </c>
      <c r="Q1682" s="34" t="n">
        <v>180</v>
      </c>
      <c r="V1682" s="17" t="e">
        <f aca="false">IF(ISNUMBER(A1682),A1682,NA())</f>
        <v>#N/A</v>
      </c>
      <c r="W1682" s="18"/>
      <c r="X1682" s="18" t="n">
        <f aca="false">IF(Q1682&lt;-180,Q1682+360,IF(180&lt;Q1682,Q1682-360,Q1682))</f>
        <v>180</v>
      </c>
      <c r="Y1682" s="18" t="e">
        <f aca="false">20*LOG10(D1682)</f>
        <v>#VALUE!</v>
      </c>
      <c r="Z1682" s="18" t="n">
        <f aca="false">E1682</f>
        <v>0</v>
      </c>
      <c r="AA1682" s="18" t="e">
        <f aca="false">20*LOG10(IMABS(P1682))</f>
        <v>#VALUE!</v>
      </c>
      <c r="AB1682" s="19" t="e">
        <f aca="false">DEGREES(IMARGUMENT(P1682))</f>
        <v>#VALUE!</v>
      </c>
      <c r="AC1682" s="19" t="e">
        <f aca="false">20*LOG10(IMABS(O1682))</f>
        <v>#VALUE!</v>
      </c>
      <c r="AD1682" s="19" t="e">
        <f aca="false">DEGREES(IMARGUMENT(O1682))</f>
        <v>#VALUE!</v>
      </c>
    </row>
    <row r="1683" customFormat="false" ht="14.25" hidden="false" customHeight="true" outlineLevel="0" collapsed="false">
      <c r="A1683" s="9"/>
      <c r="B1683" s="9"/>
      <c r="C1683" s="9"/>
      <c r="D1683" s="9"/>
      <c r="E1683" s="9"/>
      <c r="F1683" s="9"/>
      <c r="G1683" s="9"/>
      <c r="J1683" s="33" t="n">
        <f aca="false">10^(W1683/20)</f>
        <v>1</v>
      </c>
      <c r="K1683" s="33" t="str">
        <f aca="false">COMPLEX(J1683*COS(RADIANS(X1683)),J1683*SIN(RADIANS(X1683)))</f>
        <v>-1+1.22464679914735e-16i</v>
      </c>
      <c r="L1683" s="33" t="str">
        <f aca="false">COMPLEX(D1683*COS(RADIANS(E1683)),D1683*SIN(RADIANS(E1683)))</f>
        <v>0</v>
      </c>
      <c r="M1683" s="33" t="str">
        <f aca="false">IMPRODUCT(K1683,L1683)</f>
        <v>-0</v>
      </c>
      <c r="N1683" s="33" t="str">
        <f aca="false">IMSUM(1,M1683)</f>
        <v>1</v>
      </c>
      <c r="O1683" s="33" t="str">
        <f aca="false">IMDIV(M1683,N1683)</f>
        <v>0</v>
      </c>
      <c r="P1683" s="33" t="str">
        <f aca="false">IMDIV(L1683,N1683)</f>
        <v>0</v>
      </c>
      <c r="Q1683" s="34" t="n">
        <v>180</v>
      </c>
      <c r="V1683" s="17" t="e">
        <f aca="false">IF(ISNUMBER(A1683),A1683,NA())</f>
        <v>#N/A</v>
      </c>
      <c r="W1683" s="18"/>
      <c r="X1683" s="18" t="n">
        <f aca="false">IF(Q1683&lt;-180,Q1683+360,IF(180&lt;Q1683,Q1683-360,Q1683))</f>
        <v>180</v>
      </c>
      <c r="Y1683" s="18" t="e">
        <f aca="false">20*LOG10(D1683)</f>
        <v>#VALUE!</v>
      </c>
      <c r="Z1683" s="18" t="n">
        <f aca="false">E1683</f>
        <v>0</v>
      </c>
      <c r="AA1683" s="18" t="e">
        <f aca="false">20*LOG10(IMABS(P1683))</f>
        <v>#VALUE!</v>
      </c>
      <c r="AB1683" s="19" t="e">
        <f aca="false">DEGREES(IMARGUMENT(P1683))</f>
        <v>#VALUE!</v>
      </c>
      <c r="AC1683" s="19" t="e">
        <f aca="false">20*LOG10(IMABS(O1683))</f>
        <v>#VALUE!</v>
      </c>
      <c r="AD1683" s="19" t="e">
        <f aca="false">DEGREES(IMARGUMENT(O1683))</f>
        <v>#VALUE!</v>
      </c>
    </row>
    <row r="1684" customFormat="false" ht="14.25" hidden="false" customHeight="true" outlineLevel="0" collapsed="false">
      <c r="A1684" s="9"/>
      <c r="B1684" s="9"/>
      <c r="C1684" s="9"/>
      <c r="D1684" s="9"/>
      <c r="E1684" s="9"/>
      <c r="F1684" s="9"/>
      <c r="G1684" s="9"/>
      <c r="J1684" s="33" t="n">
        <f aca="false">10^(W1684/20)</f>
        <v>1</v>
      </c>
      <c r="K1684" s="33" t="str">
        <f aca="false">COMPLEX(J1684*COS(RADIANS(X1684)),J1684*SIN(RADIANS(X1684)))</f>
        <v>-1+1.22464679914735e-16i</v>
      </c>
      <c r="L1684" s="33" t="str">
        <f aca="false">COMPLEX(D1684*COS(RADIANS(E1684)),D1684*SIN(RADIANS(E1684)))</f>
        <v>0</v>
      </c>
      <c r="M1684" s="33" t="str">
        <f aca="false">IMPRODUCT(K1684,L1684)</f>
        <v>-0</v>
      </c>
      <c r="N1684" s="33" t="str">
        <f aca="false">IMSUM(1,M1684)</f>
        <v>1</v>
      </c>
      <c r="O1684" s="33" t="str">
        <f aca="false">IMDIV(M1684,N1684)</f>
        <v>0</v>
      </c>
      <c r="P1684" s="33" t="str">
        <f aca="false">IMDIV(L1684,N1684)</f>
        <v>0</v>
      </c>
      <c r="Q1684" s="34" t="n">
        <v>180</v>
      </c>
      <c r="V1684" s="17" t="e">
        <f aca="false">IF(ISNUMBER(A1684),A1684,NA())</f>
        <v>#N/A</v>
      </c>
      <c r="W1684" s="18"/>
      <c r="X1684" s="18" t="n">
        <f aca="false">IF(Q1684&lt;-180,Q1684+360,IF(180&lt;Q1684,Q1684-360,Q1684))</f>
        <v>180</v>
      </c>
      <c r="Y1684" s="18" t="e">
        <f aca="false">20*LOG10(D1684)</f>
        <v>#VALUE!</v>
      </c>
      <c r="Z1684" s="18" t="n">
        <f aca="false">E1684</f>
        <v>0</v>
      </c>
      <c r="AA1684" s="18" t="e">
        <f aca="false">20*LOG10(IMABS(P1684))</f>
        <v>#VALUE!</v>
      </c>
      <c r="AB1684" s="19" t="e">
        <f aca="false">DEGREES(IMARGUMENT(P1684))</f>
        <v>#VALUE!</v>
      </c>
      <c r="AC1684" s="19" t="e">
        <f aca="false">20*LOG10(IMABS(O1684))</f>
        <v>#VALUE!</v>
      </c>
      <c r="AD1684" s="19" t="e">
        <f aca="false">DEGREES(IMARGUMENT(O1684))</f>
        <v>#VALUE!</v>
      </c>
    </row>
    <row r="1685" customFormat="false" ht="14.25" hidden="false" customHeight="true" outlineLevel="0" collapsed="false">
      <c r="A1685" s="9"/>
      <c r="B1685" s="9"/>
      <c r="C1685" s="9"/>
      <c r="D1685" s="9"/>
      <c r="E1685" s="9"/>
      <c r="F1685" s="9"/>
      <c r="G1685" s="9"/>
      <c r="J1685" s="33" t="n">
        <f aca="false">10^(W1685/20)</f>
        <v>1</v>
      </c>
      <c r="K1685" s="33" t="str">
        <f aca="false">COMPLEX(J1685*COS(RADIANS(X1685)),J1685*SIN(RADIANS(X1685)))</f>
        <v>-1+1.22464679914735e-16i</v>
      </c>
      <c r="L1685" s="33" t="str">
        <f aca="false">COMPLEX(D1685*COS(RADIANS(E1685)),D1685*SIN(RADIANS(E1685)))</f>
        <v>0</v>
      </c>
      <c r="M1685" s="33" t="str">
        <f aca="false">IMPRODUCT(K1685,L1685)</f>
        <v>-0</v>
      </c>
      <c r="N1685" s="33" t="str">
        <f aca="false">IMSUM(1,M1685)</f>
        <v>1</v>
      </c>
      <c r="O1685" s="33" t="str">
        <f aca="false">IMDIV(M1685,N1685)</f>
        <v>0</v>
      </c>
      <c r="P1685" s="33" t="str">
        <f aca="false">IMDIV(L1685,N1685)</f>
        <v>0</v>
      </c>
      <c r="Q1685" s="34" t="n">
        <v>180</v>
      </c>
      <c r="V1685" s="17" t="e">
        <f aca="false">IF(ISNUMBER(A1685),A1685,NA())</f>
        <v>#N/A</v>
      </c>
      <c r="W1685" s="18"/>
      <c r="X1685" s="18" t="n">
        <f aca="false">IF(Q1685&lt;-180,Q1685+360,IF(180&lt;Q1685,Q1685-360,Q1685))</f>
        <v>180</v>
      </c>
      <c r="Y1685" s="18" t="e">
        <f aca="false">20*LOG10(D1685)</f>
        <v>#VALUE!</v>
      </c>
      <c r="Z1685" s="18" t="n">
        <f aca="false">E1685</f>
        <v>0</v>
      </c>
      <c r="AA1685" s="18" t="e">
        <f aca="false">20*LOG10(IMABS(P1685))</f>
        <v>#VALUE!</v>
      </c>
      <c r="AB1685" s="19" t="e">
        <f aca="false">DEGREES(IMARGUMENT(P1685))</f>
        <v>#VALUE!</v>
      </c>
      <c r="AC1685" s="19" t="e">
        <f aca="false">20*LOG10(IMABS(O1685))</f>
        <v>#VALUE!</v>
      </c>
      <c r="AD1685" s="19" t="e">
        <f aca="false">DEGREES(IMARGUMENT(O1685))</f>
        <v>#VALUE!</v>
      </c>
    </row>
    <row r="1686" customFormat="false" ht="14.25" hidden="false" customHeight="true" outlineLevel="0" collapsed="false">
      <c r="A1686" s="9"/>
      <c r="B1686" s="9"/>
      <c r="C1686" s="9"/>
      <c r="D1686" s="9"/>
      <c r="E1686" s="9"/>
      <c r="F1686" s="9"/>
      <c r="G1686" s="9"/>
      <c r="J1686" s="33" t="n">
        <f aca="false">10^(W1686/20)</f>
        <v>1</v>
      </c>
      <c r="K1686" s="33" t="str">
        <f aca="false">COMPLEX(J1686*COS(RADIANS(X1686)),J1686*SIN(RADIANS(X1686)))</f>
        <v>-1+1.22464679914735e-16i</v>
      </c>
      <c r="L1686" s="33" t="str">
        <f aca="false">COMPLEX(D1686*COS(RADIANS(E1686)),D1686*SIN(RADIANS(E1686)))</f>
        <v>0</v>
      </c>
      <c r="M1686" s="33" t="str">
        <f aca="false">IMPRODUCT(K1686,L1686)</f>
        <v>-0</v>
      </c>
      <c r="N1686" s="33" t="str">
        <f aca="false">IMSUM(1,M1686)</f>
        <v>1</v>
      </c>
      <c r="O1686" s="33" t="str">
        <f aca="false">IMDIV(M1686,N1686)</f>
        <v>0</v>
      </c>
      <c r="P1686" s="33" t="str">
        <f aca="false">IMDIV(L1686,N1686)</f>
        <v>0</v>
      </c>
      <c r="Q1686" s="34" t="n">
        <v>180</v>
      </c>
      <c r="V1686" s="17" t="e">
        <f aca="false">IF(ISNUMBER(A1686),A1686,NA())</f>
        <v>#N/A</v>
      </c>
      <c r="W1686" s="18"/>
      <c r="X1686" s="18" t="n">
        <f aca="false">IF(Q1686&lt;-180,Q1686+360,IF(180&lt;Q1686,Q1686-360,Q1686))</f>
        <v>180</v>
      </c>
      <c r="Y1686" s="18" t="e">
        <f aca="false">20*LOG10(D1686)</f>
        <v>#VALUE!</v>
      </c>
      <c r="Z1686" s="18" t="n">
        <f aca="false">E1686</f>
        <v>0</v>
      </c>
      <c r="AA1686" s="18" t="e">
        <f aca="false">20*LOG10(IMABS(P1686))</f>
        <v>#VALUE!</v>
      </c>
      <c r="AB1686" s="19" t="e">
        <f aca="false">DEGREES(IMARGUMENT(P1686))</f>
        <v>#VALUE!</v>
      </c>
      <c r="AC1686" s="19" t="e">
        <f aca="false">20*LOG10(IMABS(O1686))</f>
        <v>#VALUE!</v>
      </c>
      <c r="AD1686" s="19" t="e">
        <f aca="false">DEGREES(IMARGUMENT(O1686))</f>
        <v>#VALUE!</v>
      </c>
    </row>
    <row r="1687" customFormat="false" ht="14.25" hidden="false" customHeight="true" outlineLevel="0" collapsed="false">
      <c r="A1687" s="9"/>
      <c r="B1687" s="9"/>
      <c r="C1687" s="9"/>
      <c r="D1687" s="9"/>
      <c r="E1687" s="9"/>
      <c r="F1687" s="9"/>
      <c r="G1687" s="9"/>
      <c r="J1687" s="33" t="n">
        <f aca="false">10^(W1687/20)</f>
        <v>1</v>
      </c>
      <c r="K1687" s="33" t="str">
        <f aca="false">COMPLEX(J1687*COS(RADIANS(X1687)),J1687*SIN(RADIANS(X1687)))</f>
        <v>-1+1.22464679914735e-16i</v>
      </c>
      <c r="L1687" s="33" t="str">
        <f aca="false">COMPLEX(D1687*COS(RADIANS(E1687)),D1687*SIN(RADIANS(E1687)))</f>
        <v>0</v>
      </c>
      <c r="M1687" s="33" t="str">
        <f aca="false">IMPRODUCT(K1687,L1687)</f>
        <v>-0</v>
      </c>
      <c r="N1687" s="33" t="str">
        <f aca="false">IMSUM(1,M1687)</f>
        <v>1</v>
      </c>
      <c r="O1687" s="33" t="str">
        <f aca="false">IMDIV(M1687,N1687)</f>
        <v>0</v>
      </c>
      <c r="P1687" s="33" t="str">
        <f aca="false">IMDIV(L1687,N1687)</f>
        <v>0</v>
      </c>
      <c r="Q1687" s="34" t="n">
        <v>180</v>
      </c>
      <c r="V1687" s="17" t="e">
        <f aca="false">IF(ISNUMBER(A1687),A1687,NA())</f>
        <v>#N/A</v>
      </c>
      <c r="W1687" s="18"/>
      <c r="X1687" s="18" t="n">
        <f aca="false">IF(Q1687&lt;-180,Q1687+360,IF(180&lt;Q1687,Q1687-360,Q1687))</f>
        <v>180</v>
      </c>
      <c r="Y1687" s="18" t="e">
        <f aca="false">20*LOG10(D1687)</f>
        <v>#VALUE!</v>
      </c>
      <c r="Z1687" s="18" t="n">
        <f aca="false">E1687</f>
        <v>0</v>
      </c>
      <c r="AA1687" s="18" t="e">
        <f aca="false">20*LOG10(IMABS(P1687))</f>
        <v>#VALUE!</v>
      </c>
      <c r="AB1687" s="19" t="e">
        <f aca="false">DEGREES(IMARGUMENT(P1687))</f>
        <v>#VALUE!</v>
      </c>
      <c r="AC1687" s="19" t="e">
        <f aca="false">20*LOG10(IMABS(O1687))</f>
        <v>#VALUE!</v>
      </c>
      <c r="AD1687" s="19" t="e">
        <f aca="false">DEGREES(IMARGUMENT(O1687))</f>
        <v>#VALUE!</v>
      </c>
    </row>
    <row r="1688" customFormat="false" ht="14.25" hidden="false" customHeight="true" outlineLevel="0" collapsed="false">
      <c r="A1688" s="9"/>
      <c r="B1688" s="9"/>
      <c r="C1688" s="9"/>
      <c r="D1688" s="9"/>
      <c r="E1688" s="9"/>
      <c r="F1688" s="9"/>
      <c r="G1688" s="9"/>
      <c r="J1688" s="33" t="n">
        <f aca="false">10^(W1688/20)</f>
        <v>1</v>
      </c>
      <c r="K1688" s="33" t="str">
        <f aca="false">COMPLEX(J1688*COS(RADIANS(X1688)),J1688*SIN(RADIANS(X1688)))</f>
        <v>-1+1.22464679914735e-16i</v>
      </c>
      <c r="L1688" s="33" t="str">
        <f aca="false">COMPLEX(D1688*COS(RADIANS(E1688)),D1688*SIN(RADIANS(E1688)))</f>
        <v>0</v>
      </c>
      <c r="M1688" s="33" t="str">
        <f aca="false">IMPRODUCT(K1688,L1688)</f>
        <v>-0</v>
      </c>
      <c r="N1688" s="33" t="str">
        <f aca="false">IMSUM(1,M1688)</f>
        <v>1</v>
      </c>
      <c r="O1688" s="33" t="str">
        <f aca="false">IMDIV(M1688,N1688)</f>
        <v>0</v>
      </c>
      <c r="P1688" s="33" t="str">
        <f aca="false">IMDIV(L1688,N1688)</f>
        <v>0</v>
      </c>
      <c r="Q1688" s="34" t="n">
        <v>180</v>
      </c>
      <c r="V1688" s="17" t="e">
        <f aca="false">IF(ISNUMBER(A1688),A1688,NA())</f>
        <v>#N/A</v>
      </c>
      <c r="W1688" s="18"/>
      <c r="X1688" s="18" t="n">
        <f aca="false">IF(Q1688&lt;-180,Q1688+360,IF(180&lt;Q1688,Q1688-360,Q1688))</f>
        <v>180</v>
      </c>
      <c r="Y1688" s="18" t="e">
        <f aca="false">20*LOG10(D1688)</f>
        <v>#VALUE!</v>
      </c>
      <c r="Z1688" s="18" t="n">
        <f aca="false">E1688</f>
        <v>0</v>
      </c>
      <c r="AA1688" s="18" t="e">
        <f aca="false">20*LOG10(IMABS(P1688))</f>
        <v>#VALUE!</v>
      </c>
      <c r="AB1688" s="19" t="e">
        <f aca="false">DEGREES(IMARGUMENT(P1688))</f>
        <v>#VALUE!</v>
      </c>
      <c r="AC1688" s="19" t="e">
        <f aca="false">20*LOG10(IMABS(O1688))</f>
        <v>#VALUE!</v>
      </c>
      <c r="AD1688" s="19" t="e">
        <f aca="false">DEGREES(IMARGUMENT(O1688))</f>
        <v>#VALUE!</v>
      </c>
    </row>
    <row r="1689" customFormat="false" ht="14.25" hidden="false" customHeight="true" outlineLevel="0" collapsed="false">
      <c r="A1689" s="9"/>
      <c r="B1689" s="9"/>
      <c r="C1689" s="9"/>
      <c r="D1689" s="9"/>
      <c r="E1689" s="9"/>
      <c r="F1689" s="9"/>
      <c r="G1689" s="9"/>
      <c r="J1689" s="33" t="n">
        <f aca="false">10^(W1689/20)</f>
        <v>1</v>
      </c>
      <c r="K1689" s="33" t="str">
        <f aca="false">COMPLEX(J1689*COS(RADIANS(X1689)),J1689*SIN(RADIANS(X1689)))</f>
        <v>-1+1.22464679914735e-16i</v>
      </c>
      <c r="L1689" s="33" t="str">
        <f aca="false">COMPLEX(D1689*COS(RADIANS(E1689)),D1689*SIN(RADIANS(E1689)))</f>
        <v>0</v>
      </c>
      <c r="M1689" s="33" t="str">
        <f aca="false">IMPRODUCT(K1689,L1689)</f>
        <v>-0</v>
      </c>
      <c r="N1689" s="33" t="str">
        <f aca="false">IMSUM(1,M1689)</f>
        <v>1</v>
      </c>
      <c r="O1689" s="33" t="str">
        <f aca="false">IMDIV(M1689,N1689)</f>
        <v>0</v>
      </c>
      <c r="P1689" s="33" t="str">
        <f aca="false">IMDIV(L1689,N1689)</f>
        <v>0</v>
      </c>
      <c r="Q1689" s="34" t="n">
        <v>180</v>
      </c>
      <c r="V1689" s="17" t="e">
        <f aca="false">IF(ISNUMBER(A1689),A1689,NA())</f>
        <v>#N/A</v>
      </c>
      <c r="W1689" s="18"/>
      <c r="X1689" s="18" t="n">
        <f aca="false">IF(Q1689&lt;-180,Q1689+360,IF(180&lt;Q1689,Q1689-360,Q1689))</f>
        <v>180</v>
      </c>
      <c r="Y1689" s="18" t="e">
        <f aca="false">20*LOG10(D1689)</f>
        <v>#VALUE!</v>
      </c>
      <c r="Z1689" s="18" t="n">
        <f aca="false">E1689</f>
        <v>0</v>
      </c>
      <c r="AA1689" s="18" t="e">
        <f aca="false">20*LOG10(IMABS(P1689))</f>
        <v>#VALUE!</v>
      </c>
      <c r="AB1689" s="19" t="e">
        <f aca="false">DEGREES(IMARGUMENT(P1689))</f>
        <v>#VALUE!</v>
      </c>
      <c r="AC1689" s="19" t="e">
        <f aca="false">20*LOG10(IMABS(O1689))</f>
        <v>#VALUE!</v>
      </c>
      <c r="AD1689" s="19" t="e">
        <f aca="false">DEGREES(IMARGUMENT(O1689))</f>
        <v>#VALUE!</v>
      </c>
    </row>
    <row r="1690" customFormat="false" ht="14.25" hidden="false" customHeight="true" outlineLevel="0" collapsed="false">
      <c r="A1690" s="9"/>
      <c r="B1690" s="9"/>
      <c r="C1690" s="9"/>
      <c r="D1690" s="9"/>
      <c r="E1690" s="9"/>
      <c r="F1690" s="9"/>
      <c r="G1690" s="9"/>
      <c r="J1690" s="33" t="n">
        <f aca="false">10^(W1690/20)</f>
        <v>1</v>
      </c>
      <c r="K1690" s="33" t="str">
        <f aca="false">COMPLEX(J1690*COS(RADIANS(X1690)),J1690*SIN(RADIANS(X1690)))</f>
        <v>-1+1.22464679914735e-16i</v>
      </c>
      <c r="L1690" s="33" t="str">
        <f aca="false">COMPLEX(D1690*COS(RADIANS(E1690)),D1690*SIN(RADIANS(E1690)))</f>
        <v>0</v>
      </c>
      <c r="M1690" s="33" t="str">
        <f aca="false">IMPRODUCT(K1690,L1690)</f>
        <v>-0</v>
      </c>
      <c r="N1690" s="33" t="str">
        <f aca="false">IMSUM(1,M1690)</f>
        <v>1</v>
      </c>
      <c r="O1690" s="33" t="str">
        <f aca="false">IMDIV(M1690,N1690)</f>
        <v>0</v>
      </c>
      <c r="P1690" s="33" t="str">
        <f aca="false">IMDIV(L1690,N1690)</f>
        <v>0</v>
      </c>
      <c r="Q1690" s="34" t="n">
        <v>180</v>
      </c>
      <c r="V1690" s="17" t="e">
        <f aca="false">IF(ISNUMBER(A1690),A1690,NA())</f>
        <v>#N/A</v>
      </c>
      <c r="W1690" s="18"/>
      <c r="X1690" s="18" t="n">
        <f aca="false">IF(Q1690&lt;-180,Q1690+360,IF(180&lt;Q1690,Q1690-360,Q1690))</f>
        <v>180</v>
      </c>
      <c r="Y1690" s="18" t="e">
        <f aca="false">20*LOG10(D1690)</f>
        <v>#VALUE!</v>
      </c>
      <c r="Z1690" s="18" t="n">
        <f aca="false">E1690</f>
        <v>0</v>
      </c>
      <c r="AA1690" s="18" t="e">
        <f aca="false">20*LOG10(IMABS(P1690))</f>
        <v>#VALUE!</v>
      </c>
      <c r="AB1690" s="19" t="e">
        <f aca="false">DEGREES(IMARGUMENT(P1690))</f>
        <v>#VALUE!</v>
      </c>
      <c r="AC1690" s="19" t="e">
        <f aca="false">20*LOG10(IMABS(O1690))</f>
        <v>#VALUE!</v>
      </c>
      <c r="AD1690" s="19" t="e">
        <f aca="false">DEGREES(IMARGUMENT(O1690))</f>
        <v>#VALUE!</v>
      </c>
    </row>
    <row r="1691" customFormat="false" ht="14.25" hidden="false" customHeight="true" outlineLevel="0" collapsed="false">
      <c r="A1691" s="9"/>
      <c r="B1691" s="9"/>
      <c r="C1691" s="9"/>
      <c r="D1691" s="9"/>
      <c r="E1691" s="9"/>
      <c r="F1691" s="9"/>
      <c r="G1691" s="9"/>
      <c r="J1691" s="33" t="n">
        <f aca="false">10^(W1691/20)</f>
        <v>1</v>
      </c>
      <c r="K1691" s="33" t="str">
        <f aca="false">COMPLEX(J1691*COS(RADIANS(X1691)),J1691*SIN(RADIANS(X1691)))</f>
        <v>-1+1.22464679914735e-16i</v>
      </c>
      <c r="L1691" s="33" t="str">
        <f aca="false">COMPLEX(D1691*COS(RADIANS(E1691)),D1691*SIN(RADIANS(E1691)))</f>
        <v>0</v>
      </c>
      <c r="M1691" s="33" t="str">
        <f aca="false">IMPRODUCT(K1691,L1691)</f>
        <v>-0</v>
      </c>
      <c r="N1691" s="33" t="str">
        <f aca="false">IMSUM(1,M1691)</f>
        <v>1</v>
      </c>
      <c r="O1691" s="33" t="str">
        <f aca="false">IMDIV(M1691,N1691)</f>
        <v>0</v>
      </c>
      <c r="P1691" s="33" t="str">
        <f aca="false">IMDIV(L1691,N1691)</f>
        <v>0</v>
      </c>
      <c r="Q1691" s="34" t="n">
        <v>180</v>
      </c>
      <c r="V1691" s="17" t="e">
        <f aca="false">IF(ISNUMBER(A1691),A1691,NA())</f>
        <v>#N/A</v>
      </c>
      <c r="W1691" s="18"/>
      <c r="X1691" s="18" t="n">
        <f aca="false">IF(Q1691&lt;-180,Q1691+360,IF(180&lt;Q1691,Q1691-360,Q1691))</f>
        <v>180</v>
      </c>
      <c r="Y1691" s="18" t="e">
        <f aca="false">20*LOG10(D1691)</f>
        <v>#VALUE!</v>
      </c>
      <c r="Z1691" s="18" t="n">
        <f aca="false">E1691</f>
        <v>0</v>
      </c>
      <c r="AA1691" s="18" t="e">
        <f aca="false">20*LOG10(IMABS(P1691))</f>
        <v>#VALUE!</v>
      </c>
      <c r="AB1691" s="19" t="e">
        <f aca="false">DEGREES(IMARGUMENT(P1691))</f>
        <v>#VALUE!</v>
      </c>
      <c r="AC1691" s="19" t="e">
        <f aca="false">20*LOG10(IMABS(O1691))</f>
        <v>#VALUE!</v>
      </c>
      <c r="AD1691" s="19" t="e">
        <f aca="false">DEGREES(IMARGUMENT(O1691))</f>
        <v>#VALUE!</v>
      </c>
    </row>
    <row r="1692" customFormat="false" ht="14.25" hidden="false" customHeight="true" outlineLevel="0" collapsed="false">
      <c r="A1692" s="9"/>
      <c r="B1692" s="9"/>
      <c r="C1692" s="9"/>
      <c r="D1692" s="9"/>
      <c r="E1692" s="9"/>
      <c r="F1692" s="9"/>
      <c r="G1692" s="9"/>
      <c r="J1692" s="33" t="n">
        <f aca="false">10^(W1692/20)</f>
        <v>1</v>
      </c>
      <c r="K1692" s="33" t="str">
        <f aca="false">COMPLEX(J1692*COS(RADIANS(X1692)),J1692*SIN(RADIANS(X1692)))</f>
        <v>-1+1.22464679914735e-16i</v>
      </c>
      <c r="L1692" s="33" t="str">
        <f aca="false">COMPLEX(D1692*COS(RADIANS(E1692)),D1692*SIN(RADIANS(E1692)))</f>
        <v>0</v>
      </c>
      <c r="M1692" s="33" t="str">
        <f aca="false">IMPRODUCT(K1692,L1692)</f>
        <v>-0</v>
      </c>
      <c r="N1692" s="33" t="str">
        <f aca="false">IMSUM(1,M1692)</f>
        <v>1</v>
      </c>
      <c r="O1692" s="33" t="str">
        <f aca="false">IMDIV(M1692,N1692)</f>
        <v>0</v>
      </c>
      <c r="P1692" s="33" t="str">
        <f aca="false">IMDIV(L1692,N1692)</f>
        <v>0</v>
      </c>
      <c r="Q1692" s="34" t="n">
        <v>180</v>
      </c>
      <c r="V1692" s="17" t="e">
        <f aca="false">IF(ISNUMBER(A1692),A1692,NA())</f>
        <v>#N/A</v>
      </c>
      <c r="W1692" s="18"/>
      <c r="X1692" s="18" t="n">
        <f aca="false">IF(Q1692&lt;-180,Q1692+360,IF(180&lt;Q1692,Q1692-360,Q1692))</f>
        <v>180</v>
      </c>
      <c r="Y1692" s="18" t="e">
        <f aca="false">20*LOG10(D1692)</f>
        <v>#VALUE!</v>
      </c>
      <c r="Z1692" s="18" t="n">
        <f aca="false">E1692</f>
        <v>0</v>
      </c>
      <c r="AA1692" s="18" t="e">
        <f aca="false">20*LOG10(IMABS(P1692))</f>
        <v>#VALUE!</v>
      </c>
      <c r="AB1692" s="19" t="e">
        <f aca="false">DEGREES(IMARGUMENT(P1692))</f>
        <v>#VALUE!</v>
      </c>
      <c r="AC1692" s="19" t="e">
        <f aca="false">20*LOG10(IMABS(O1692))</f>
        <v>#VALUE!</v>
      </c>
      <c r="AD1692" s="19" t="e">
        <f aca="false">DEGREES(IMARGUMENT(O1692))</f>
        <v>#VALUE!</v>
      </c>
    </row>
    <row r="1693" customFormat="false" ht="14.25" hidden="false" customHeight="true" outlineLevel="0" collapsed="false">
      <c r="A1693" s="9"/>
      <c r="B1693" s="9"/>
      <c r="C1693" s="9"/>
      <c r="D1693" s="9"/>
      <c r="E1693" s="9"/>
      <c r="F1693" s="9"/>
      <c r="G1693" s="9"/>
      <c r="J1693" s="33" t="n">
        <f aca="false">10^(W1693/20)</f>
        <v>1</v>
      </c>
      <c r="K1693" s="33" t="str">
        <f aca="false">COMPLEX(J1693*COS(RADIANS(X1693)),J1693*SIN(RADIANS(X1693)))</f>
        <v>-1+1.22464679914735e-16i</v>
      </c>
      <c r="L1693" s="33" t="str">
        <f aca="false">COMPLEX(D1693*COS(RADIANS(E1693)),D1693*SIN(RADIANS(E1693)))</f>
        <v>0</v>
      </c>
      <c r="M1693" s="33" t="str">
        <f aca="false">IMPRODUCT(K1693,L1693)</f>
        <v>-0</v>
      </c>
      <c r="N1693" s="33" t="str">
        <f aca="false">IMSUM(1,M1693)</f>
        <v>1</v>
      </c>
      <c r="O1693" s="33" t="str">
        <f aca="false">IMDIV(M1693,N1693)</f>
        <v>0</v>
      </c>
      <c r="P1693" s="33" t="str">
        <f aca="false">IMDIV(L1693,N1693)</f>
        <v>0</v>
      </c>
      <c r="Q1693" s="34" t="n">
        <v>180</v>
      </c>
      <c r="V1693" s="17" t="e">
        <f aca="false">IF(ISNUMBER(A1693),A1693,NA())</f>
        <v>#N/A</v>
      </c>
      <c r="W1693" s="18"/>
      <c r="X1693" s="18" t="n">
        <f aca="false">IF(Q1693&lt;-180,Q1693+360,IF(180&lt;Q1693,Q1693-360,Q1693))</f>
        <v>180</v>
      </c>
      <c r="Y1693" s="18" t="e">
        <f aca="false">20*LOG10(D1693)</f>
        <v>#VALUE!</v>
      </c>
      <c r="Z1693" s="18" t="n">
        <f aca="false">E1693</f>
        <v>0</v>
      </c>
      <c r="AA1693" s="18" t="e">
        <f aca="false">20*LOG10(IMABS(P1693))</f>
        <v>#VALUE!</v>
      </c>
      <c r="AB1693" s="19" t="e">
        <f aca="false">DEGREES(IMARGUMENT(P1693))</f>
        <v>#VALUE!</v>
      </c>
      <c r="AC1693" s="19" t="e">
        <f aca="false">20*LOG10(IMABS(O1693))</f>
        <v>#VALUE!</v>
      </c>
      <c r="AD1693" s="19" t="e">
        <f aca="false">DEGREES(IMARGUMENT(O1693))</f>
        <v>#VALUE!</v>
      </c>
    </row>
    <row r="1694" customFormat="false" ht="14.25" hidden="false" customHeight="true" outlineLevel="0" collapsed="false">
      <c r="A1694" s="9"/>
      <c r="B1694" s="9"/>
      <c r="C1694" s="9"/>
      <c r="D1694" s="9"/>
      <c r="E1694" s="9"/>
      <c r="F1694" s="9"/>
      <c r="G1694" s="9"/>
      <c r="J1694" s="33" t="n">
        <f aca="false">10^(W1694/20)</f>
        <v>1</v>
      </c>
      <c r="K1694" s="33" t="str">
        <f aca="false">COMPLEX(J1694*COS(RADIANS(X1694)),J1694*SIN(RADIANS(X1694)))</f>
        <v>-1+1.22464679914735e-16i</v>
      </c>
      <c r="L1694" s="33" t="str">
        <f aca="false">COMPLEX(D1694*COS(RADIANS(E1694)),D1694*SIN(RADIANS(E1694)))</f>
        <v>0</v>
      </c>
      <c r="M1694" s="33" t="str">
        <f aca="false">IMPRODUCT(K1694,L1694)</f>
        <v>-0</v>
      </c>
      <c r="N1694" s="33" t="str">
        <f aca="false">IMSUM(1,M1694)</f>
        <v>1</v>
      </c>
      <c r="O1694" s="33" t="str">
        <f aca="false">IMDIV(M1694,N1694)</f>
        <v>0</v>
      </c>
      <c r="P1694" s="33" t="str">
        <f aca="false">IMDIV(L1694,N1694)</f>
        <v>0</v>
      </c>
      <c r="Q1694" s="34" t="n">
        <v>180</v>
      </c>
      <c r="V1694" s="17" t="e">
        <f aca="false">IF(ISNUMBER(A1694),A1694,NA())</f>
        <v>#N/A</v>
      </c>
      <c r="W1694" s="18"/>
      <c r="X1694" s="18" t="n">
        <f aca="false">IF(Q1694&lt;-180,Q1694+360,IF(180&lt;Q1694,Q1694-360,Q1694))</f>
        <v>180</v>
      </c>
      <c r="Y1694" s="18" t="e">
        <f aca="false">20*LOG10(D1694)</f>
        <v>#VALUE!</v>
      </c>
      <c r="Z1694" s="18" t="n">
        <f aca="false">E1694</f>
        <v>0</v>
      </c>
      <c r="AA1694" s="18" t="e">
        <f aca="false">20*LOG10(IMABS(P1694))</f>
        <v>#VALUE!</v>
      </c>
      <c r="AB1694" s="19" t="e">
        <f aca="false">DEGREES(IMARGUMENT(P1694))</f>
        <v>#VALUE!</v>
      </c>
      <c r="AC1694" s="19" t="e">
        <f aca="false">20*LOG10(IMABS(O1694))</f>
        <v>#VALUE!</v>
      </c>
      <c r="AD1694" s="19" t="e">
        <f aca="false">DEGREES(IMARGUMENT(O1694))</f>
        <v>#VALUE!</v>
      </c>
    </row>
    <row r="1695" customFormat="false" ht="14.25" hidden="false" customHeight="true" outlineLevel="0" collapsed="false">
      <c r="A1695" s="9"/>
      <c r="B1695" s="9"/>
      <c r="C1695" s="9"/>
      <c r="D1695" s="9"/>
      <c r="E1695" s="9"/>
      <c r="F1695" s="9"/>
      <c r="G1695" s="9"/>
      <c r="J1695" s="33" t="n">
        <f aca="false">10^(W1695/20)</f>
        <v>1</v>
      </c>
      <c r="K1695" s="33" t="str">
        <f aca="false">COMPLEX(J1695*COS(RADIANS(X1695)),J1695*SIN(RADIANS(X1695)))</f>
        <v>-1+1.22464679914735e-16i</v>
      </c>
      <c r="L1695" s="33" t="str">
        <f aca="false">COMPLEX(D1695*COS(RADIANS(E1695)),D1695*SIN(RADIANS(E1695)))</f>
        <v>0</v>
      </c>
      <c r="M1695" s="33" t="str">
        <f aca="false">IMPRODUCT(K1695,L1695)</f>
        <v>-0</v>
      </c>
      <c r="N1695" s="33" t="str">
        <f aca="false">IMSUM(1,M1695)</f>
        <v>1</v>
      </c>
      <c r="O1695" s="33" t="str">
        <f aca="false">IMDIV(M1695,N1695)</f>
        <v>0</v>
      </c>
      <c r="P1695" s="33" t="str">
        <f aca="false">IMDIV(L1695,N1695)</f>
        <v>0</v>
      </c>
      <c r="Q1695" s="34" t="n">
        <v>180</v>
      </c>
      <c r="V1695" s="17" t="e">
        <f aca="false">IF(ISNUMBER(A1695),A1695,NA())</f>
        <v>#N/A</v>
      </c>
      <c r="W1695" s="18"/>
      <c r="X1695" s="18" t="n">
        <f aca="false">IF(Q1695&lt;-180,Q1695+360,IF(180&lt;Q1695,Q1695-360,Q1695))</f>
        <v>180</v>
      </c>
      <c r="Y1695" s="18" t="e">
        <f aca="false">20*LOG10(D1695)</f>
        <v>#VALUE!</v>
      </c>
      <c r="Z1695" s="18" t="n">
        <f aca="false">E1695</f>
        <v>0</v>
      </c>
      <c r="AA1695" s="18" t="e">
        <f aca="false">20*LOG10(IMABS(P1695))</f>
        <v>#VALUE!</v>
      </c>
      <c r="AB1695" s="19" t="e">
        <f aca="false">DEGREES(IMARGUMENT(P1695))</f>
        <v>#VALUE!</v>
      </c>
      <c r="AC1695" s="19" t="e">
        <f aca="false">20*LOG10(IMABS(O1695))</f>
        <v>#VALUE!</v>
      </c>
      <c r="AD1695" s="19" t="e">
        <f aca="false">DEGREES(IMARGUMENT(O1695))</f>
        <v>#VALUE!</v>
      </c>
    </row>
    <row r="1696" customFormat="false" ht="14.25" hidden="false" customHeight="true" outlineLevel="0" collapsed="false">
      <c r="A1696" s="9"/>
      <c r="B1696" s="9"/>
      <c r="C1696" s="9"/>
      <c r="D1696" s="9"/>
      <c r="E1696" s="9"/>
      <c r="F1696" s="9"/>
      <c r="G1696" s="9"/>
      <c r="J1696" s="33" t="n">
        <f aca="false">10^(W1696/20)</f>
        <v>1</v>
      </c>
      <c r="K1696" s="33" t="str">
        <f aca="false">COMPLEX(J1696*COS(RADIANS(X1696)),J1696*SIN(RADIANS(X1696)))</f>
        <v>-1+1.22464679914735e-16i</v>
      </c>
      <c r="L1696" s="33" t="str">
        <f aca="false">COMPLEX(D1696*COS(RADIANS(E1696)),D1696*SIN(RADIANS(E1696)))</f>
        <v>0</v>
      </c>
      <c r="M1696" s="33" t="str">
        <f aca="false">IMPRODUCT(K1696,L1696)</f>
        <v>-0</v>
      </c>
      <c r="N1696" s="33" t="str">
        <f aca="false">IMSUM(1,M1696)</f>
        <v>1</v>
      </c>
      <c r="O1696" s="33" t="str">
        <f aca="false">IMDIV(M1696,N1696)</f>
        <v>0</v>
      </c>
      <c r="P1696" s="33" t="str">
        <f aca="false">IMDIV(L1696,N1696)</f>
        <v>0</v>
      </c>
      <c r="Q1696" s="34" t="n">
        <v>180</v>
      </c>
      <c r="V1696" s="17" t="e">
        <f aca="false">IF(ISNUMBER(A1696),A1696,NA())</f>
        <v>#N/A</v>
      </c>
      <c r="W1696" s="18"/>
      <c r="X1696" s="18" t="n">
        <f aca="false">IF(Q1696&lt;-180,Q1696+360,IF(180&lt;Q1696,Q1696-360,Q1696))</f>
        <v>180</v>
      </c>
      <c r="Y1696" s="18" t="e">
        <f aca="false">20*LOG10(D1696)</f>
        <v>#VALUE!</v>
      </c>
      <c r="Z1696" s="18" t="n">
        <f aca="false">E1696</f>
        <v>0</v>
      </c>
      <c r="AA1696" s="18" t="e">
        <f aca="false">20*LOG10(IMABS(P1696))</f>
        <v>#VALUE!</v>
      </c>
      <c r="AB1696" s="19" t="e">
        <f aca="false">DEGREES(IMARGUMENT(P1696))</f>
        <v>#VALUE!</v>
      </c>
      <c r="AC1696" s="19" t="e">
        <f aca="false">20*LOG10(IMABS(O1696))</f>
        <v>#VALUE!</v>
      </c>
      <c r="AD1696" s="19" t="e">
        <f aca="false">DEGREES(IMARGUMENT(O1696))</f>
        <v>#VALUE!</v>
      </c>
    </row>
    <row r="1697" customFormat="false" ht="14.25" hidden="false" customHeight="true" outlineLevel="0" collapsed="false">
      <c r="A1697" s="9"/>
      <c r="B1697" s="9"/>
      <c r="C1697" s="9"/>
      <c r="D1697" s="9"/>
      <c r="E1697" s="9"/>
      <c r="F1697" s="9"/>
      <c r="G1697" s="9"/>
      <c r="J1697" s="33" t="n">
        <f aca="false">10^(W1697/20)</f>
        <v>1</v>
      </c>
      <c r="K1697" s="33" t="str">
        <f aca="false">COMPLEX(J1697*COS(RADIANS(X1697)),J1697*SIN(RADIANS(X1697)))</f>
        <v>-1+1.22464679914735e-16i</v>
      </c>
      <c r="L1697" s="33" t="str">
        <f aca="false">COMPLEX(D1697*COS(RADIANS(E1697)),D1697*SIN(RADIANS(E1697)))</f>
        <v>0</v>
      </c>
      <c r="M1697" s="33" t="str">
        <f aca="false">IMPRODUCT(K1697,L1697)</f>
        <v>-0</v>
      </c>
      <c r="N1697" s="33" t="str">
        <f aca="false">IMSUM(1,M1697)</f>
        <v>1</v>
      </c>
      <c r="O1697" s="33" t="str">
        <f aca="false">IMDIV(M1697,N1697)</f>
        <v>0</v>
      </c>
      <c r="P1697" s="33" t="str">
        <f aca="false">IMDIV(L1697,N1697)</f>
        <v>0</v>
      </c>
      <c r="Q1697" s="34" t="n">
        <v>180</v>
      </c>
      <c r="V1697" s="17" t="e">
        <f aca="false">IF(ISNUMBER(A1697),A1697,NA())</f>
        <v>#N/A</v>
      </c>
      <c r="W1697" s="18"/>
      <c r="X1697" s="18" t="n">
        <f aca="false">IF(Q1697&lt;-180,Q1697+360,IF(180&lt;Q1697,Q1697-360,Q1697))</f>
        <v>180</v>
      </c>
      <c r="Y1697" s="18" t="e">
        <f aca="false">20*LOG10(D1697)</f>
        <v>#VALUE!</v>
      </c>
      <c r="Z1697" s="18" t="n">
        <f aca="false">E1697</f>
        <v>0</v>
      </c>
      <c r="AA1697" s="18" t="e">
        <f aca="false">20*LOG10(IMABS(P1697))</f>
        <v>#VALUE!</v>
      </c>
      <c r="AB1697" s="19" t="e">
        <f aca="false">DEGREES(IMARGUMENT(P1697))</f>
        <v>#VALUE!</v>
      </c>
      <c r="AC1697" s="19" t="e">
        <f aca="false">20*LOG10(IMABS(O1697))</f>
        <v>#VALUE!</v>
      </c>
      <c r="AD1697" s="19" t="e">
        <f aca="false">DEGREES(IMARGUMENT(O1697))</f>
        <v>#VALUE!</v>
      </c>
    </row>
    <row r="1698" customFormat="false" ht="14.25" hidden="false" customHeight="true" outlineLevel="0" collapsed="false">
      <c r="A1698" s="9"/>
      <c r="B1698" s="9"/>
      <c r="C1698" s="9"/>
      <c r="D1698" s="9"/>
      <c r="E1698" s="9"/>
      <c r="F1698" s="9"/>
      <c r="G1698" s="9"/>
      <c r="J1698" s="33" t="n">
        <f aca="false">10^(W1698/20)</f>
        <v>1</v>
      </c>
      <c r="K1698" s="33" t="str">
        <f aca="false">COMPLEX(J1698*COS(RADIANS(X1698)),J1698*SIN(RADIANS(X1698)))</f>
        <v>-1+1.22464679914735e-16i</v>
      </c>
      <c r="L1698" s="33" t="str">
        <f aca="false">COMPLEX(D1698*COS(RADIANS(E1698)),D1698*SIN(RADIANS(E1698)))</f>
        <v>0</v>
      </c>
      <c r="M1698" s="33" t="str">
        <f aca="false">IMPRODUCT(K1698,L1698)</f>
        <v>-0</v>
      </c>
      <c r="N1698" s="33" t="str">
        <f aca="false">IMSUM(1,M1698)</f>
        <v>1</v>
      </c>
      <c r="O1698" s="33" t="str">
        <f aca="false">IMDIV(M1698,N1698)</f>
        <v>0</v>
      </c>
      <c r="P1698" s="33" t="str">
        <f aca="false">IMDIV(L1698,N1698)</f>
        <v>0</v>
      </c>
      <c r="Q1698" s="34" t="n">
        <v>180</v>
      </c>
      <c r="V1698" s="17" t="e">
        <f aca="false">IF(ISNUMBER(A1698),A1698,NA())</f>
        <v>#N/A</v>
      </c>
      <c r="W1698" s="18"/>
      <c r="X1698" s="18" t="n">
        <f aca="false">IF(Q1698&lt;-180,Q1698+360,IF(180&lt;Q1698,Q1698-360,Q1698))</f>
        <v>180</v>
      </c>
      <c r="Y1698" s="18" t="e">
        <f aca="false">20*LOG10(D1698)</f>
        <v>#VALUE!</v>
      </c>
      <c r="Z1698" s="18" t="n">
        <f aca="false">E1698</f>
        <v>0</v>
      </c>
      <c r="AA1698" s="18" t="e">
        <f aca="false">20*LOG10(IMABS(P1698))</f>
        <v>#VALUE!</v>
      </c>
      <c r="AB1698" s="19" t="e">
        <f aca="false">DEGREES(IMARGUMENT(P1698))</f>
        <v>#VALUE!</v>
      </c>
      <c r="AC1698" s="19" t="e">
        <f aca="false">20*LOG10(IMABS(O1698))</f>
        <v>#VALUE!</v>
      </c>
      <c r="AD1698" s="19" t="e">
        <f aca="false">DEGREES(IMARGUMENT(O1698))</f>
        <v>#VALUE!</v>
      </c>
    </row>
    <row r="1699" customFormat="false" ht="14.25" hidden="false" customHeight="true" outlineLevel="0" collapsed="false">
      <c r="A1699" s="9"/>
      <c r="B1699" s="9"/>
      <c r="C1699" s="9"/>
      <c r="D1699" s="9"/>
      <c r="E1699" s="9"/>
      <c r="F1699" s="9"/>
      <c r="G1699" s="9"/>
      <c r="J1699" s="33" t="n">
        <f aca="false">10^(W1699/20)</f>
        <v>1</v>
      </c>
      <c r="K1699" s="33" t="str">
        <f aca="false">COMPLEX(J1699*COS(RADIANS(X1699)),J1699*SIN(RADIANS(X1699)))</f>
        <v>-1+1.22464679914735e-16i</v>
      </c>
      <c r="L1699" s="33" t="str">
        <f aca="false">COMPLEX(D1699*COS(RADIANS(E1699)),D1699*SIN(RADIANS(E1699)))</f>
        <v>0</v>
      </c>
      <c r="M1699" s="33" t="str">
        <f aca="false">IMPRODUCT(K1699,L1699)</f>
        <v>-0</v>
      </c>
      <c r="N1699" s="33" t="str">
        <f aca="false">IMSUM(1,M1699)</f>
        <v>1</v>
      </c>
      <c r="O1699" s="33" t="str">
        <f aca="false">IMDIV(M1699,N1699)</f>
        <v>0</v>
      </c>
      <c r="P1699" s="33" t="str">
        <f aca="false">IMDIV(L1699,N1699)</f>
        <v>0</v>
      </c>
      <c r="Q1699" s="34" t="n">
        <v>180</v>
      </c>
      <c r="V1699" s="17" t="e">
        <f aca="false">IF(ISNUMBER(A1699),A1699,NA())</f>
        <v>#N/A</v>
      </c>
      <c r="W1699" s="18"/>
      <c r="X1699" s="18" t="n">
        <f aca="false">IF(Q1699&lt;-180,Q1699+360,IF(180&lt;Q1699,Q1699-360,Q1699))</f>
        <v>180</v>
      </c>
      <c r="Y1699" s="18" t="e">
        <f aca="false">20*LOG10(D1699)</f>
        <v>#VALUE!</v>
      </c>
      <c r="Z1699" s="18" t="n">
        <f aca="false">E1699</f>
        <v>0</v>
      </c>
      <c r="AA1699" s="18" t="e">
        <f aca="false">20*LOG10(IMABS(P1699))</f>
        <v>#VALUE!</v>
      </c>
      <c r="AB1699" s="19" t="e">
        <f aca="false">DEGREES(IMARGUMENT(P1699))</f>
        <v>#VALUE!</v>
      </c>
      <c r="AC1699" s="19" t="e">
        <f aca="false">20*LOG10(IMABS(O1699))</f>
        <v>#VALUE!</v>
      </c>
      <c r="AD1699" s="19" t="e">
        <f aca="false">DEGREES(IMARGUMENT(O1699))</f>
        <v>#VALUE!</v>
      </c>
    </row>
    <row r="1700" customFormat="false" ht="14.25" hidden="false" customHeight="true" outlineLevel="0" collapsed="false">
      <c r="A1700" s="9"/>
      <c r="B1700" s="9"/>
      <c r="C1700" s="9"/>
      <c r="D1700" s="9"/>
      <c r="E1700" s="9"/>
      <c r="F1700" s="9"/>
      <c r="G1700" s="9"/>
      <c r="J1700" s="33" t="n">
        <f aca="false">10^(W1700/20)</f>
        <v>1</v>
      </c>
      <c r="K1700" s="33" t="str">
        <f aca="false">COMPLEX(J1700*COS(RADIANS(X1700)),J1700*SIN(RADIANS(X1700)))</f>
        <v>-1+1.22464679914735e-16i</v>
      </c>
      <c r="L1700" s="33" t="str">
        <f aca="false">COMPLEX(D1700*COS(RADIANS(E1700)),D1700*SIN(RADIANS(E1700)))</f>
        <v>0</v>
      </c>
      <c r="M1700" s="33" t="str">
        <f aca="false">IMPRODUCT(K1700,L1700)</f>
        <v>-0</v>
      </c>
      <c r="N1700" s="33" t="str">
        <f aca="false">IMSUM(1,M1700)</f>
        <v>1</v>
      </c>
      <c r="O1700" s="33" t="str">
        <f aca="false">IMDIV(M1700,N1700)</f>
        <v>0</v>
      </c>
      <c r="P1700" s="33" t="str">
        <f aca="false">IMDIV(L1700,N1700)</f>
        <v>0</v>
      </c>
      <c r="Q1700" s="34" t="n">
        <v>180</v>
      </c>
      <c r="V1700" s="17" t="e">
        <f aca="false">IF(ISNUMBER(A1700),A1700,NA())</f>
        <v>#N/A</v>
      </c>
      <c r="W1700" s="18"/>
      <c r="X1700" s="18" t="n">
        <f aca="false">IF(Q1700&lt;-180,Q1700+360,IF(180&lt;Q1700,Q1700-360,Q1700))</f>
        <v>180</v>
      </c>
      <c r="Y1700" s="18" t="e">
        <f aca="false">20*LOG10(D1700)</f>
        <v>#VALUE!</v>
      </c>
      <c r="Z1700" s="18" t="n">
        <f aca="false">E1700</f>
        <v>0</v>
      </c>
      <c r="AA1700" s="18" t="e">
        <f aca="false">20*LOG10(IMABS(P1700))</f>
        <v>#VALUE!</v>
      </c>
      <c r="AB1700" s="19" t="e">
        <f aca="false">DEGREES(IMARGUMENT(P1700))</f>
        <v>#VALUE!</v>
      </c>
      <c r="AC1700" s="19" t="e">
        <f aca="false">20*LOG10(IMABS(O1700))</f>
        <v>#VALUE!</v>
      </c>
      <c r="AD1700" s="19" t="e">
        <f aca="false">DEGREES(IMARGUMENT(O1700))</f>
        <v>#VALUE!</v>
      </c>
    </row>
    <row r="1701" customFormat="false" ht="14.25" hidden="false" customHeight="true" outlineLevel="0" collapsed="false">
      <c r="A1701" s="9"/>
      <c r="B1701" s="9"/>
      <c r="C1701" s="9"/>
      <c r="D1701" s="9"/>
      <c r="E1701" s="9"/>
      <c r="F1701" s="9"/>
      <c r="G1701" s="9"/>
      <c r="J1701" s="33" t="n">
        <f aca="false">10^(W1701/20)</f>
        <v>1</v>
      </c>
      <c r="K1701" s="33" t="str">
        <f aca="false">COMPLEX(J1701*COS(RADIANS(X1701)),J1701*SIN(RADIANS(X1701)))</f>
        <v>-1+1.22464679914735e-16i</v>
      </c>
      <c r="L1701" s="33" t="str">
        <f aca="false">COMPLEX(D1701*COS(RADIANS(E1701)),D1701*SIN(RADIANS(E1701)))</f>
        <v>0</v>
      </c>
      <c r="M1701" s="33" t="str">
        <f aca="false">IMPRODUCT(K1701,L1701)</f>
        <v>-0</v>
      </c>
      <c r="N1701" s="33" t="str">
        <f aca="false">IMSUM(1,M1701)</f>
        <v>1</v>
      </c>
      <c r="O1701" s="33" t="str">
        <f aca="false">IMDIV(M1701,N1701)</f>
        <v>0</v>
      </c>
      <c r="P1701" s="33" t="str">
        <f aca="false">IMDIV(L1701,N1701)</f>
        <v>0</v>
      </c>
      <c r="Q1701" s="34" t="n">
        <v>180</v>
      </c>
      <c r="V1701" s="17" t="e">
        <f aca="false">IF(ISNUMBER(A1701),A1701,NA())</f>
        <v>#N/A</v>
      </c>
      <c r="W1701" s="18"/>
      <c r="X1701" s="18" t="n">
        <f aca="false">IF(Q1701&lt;-180,Q1701+360,IF(180&lt;Q1701,Q1701-360,Q1701))</f>
        <v>180</v>
      </c>
      <c r="Y1701" s="18" t="e">
        <f aca="false">20*LOG10(D1701)</f>
        <v>#VALUE!</v>
      </c>
      <c r="Z1701" s="18" t="n">
        <f aca="false">E1701</f>
        <v>0</v>
      </c>
      <c r="AA1701" s="18" t="e">
        <f aca="false">20*LOG10(IMABS(P1701))</f>
        <v>#VALUE!</v>
      </c>
      <c r="AB1701" s="19" t="e">
        <f aca="false">DEGREES(IMARGUMENT(P1701))</f>
        <v>#VALUE!</v>
      </c>
      <c r="AC1701" s="19" t="e">
        <f aca="false">20*LOG10(IMABS(O1701))</f>
        <v>#VALUE!</v>
      </c>
      <c r="AD1701" s="19" t="e">
        <f aca="false">DEGREES(IMARGUMENT(O1701))</f>
        <v>#VALUE!</v>
      </c>
    </row>
    <row r="1702" customFormat="false" ht="14.25" hidden="false" customHeight="true" outlineLevel="0" collapsed="false">
      <c r="A1702" s="9"/>
      <c r="B1702" s="9"/>
      <c r="C1702" s="9"/>
      <c r="D1702" s="9"/>
      <c r="E1702" s="9"/>
      <c r="F1702" s="9"/>
      <c r="G1702" s="9"/>
      <c r="J1702" s="33" t="n">
        <f aca="false">10^(W1702/20)</f>
        <v>1</v>
      </c>
      <c r="K1702" s="33" t="str">
        <f aca="false">COMPLEX(J1702*COS(RADIANS(X1702)),J1702*SIN(RADIANS(X1702)))</f>
        <v>-1+1.22464679914735e-16i</v>
      </c>
      <c r="L1702" s="33" t="str">
        <f aca="false">COMPLEX(D1702*COS(RADIANS(E1702)),D1702*SIN(RADIANS(E1702)))</f>
        <v>0</v>
      </c>
      <c r="M1702" s="33" t="str">
        <f aca="false">IMPRODUCT(K1702,L1702)</f>
        <v>-0</v>
      </c>
      <c r="N1702" s="33" t="str">
        <f aca="false">IMSUM(1,M1702)</f>
        <v>1</v>
      </c>
      <c r="O1702" s="33" t="str">
        <f aca="false">IMDIV(M1702,N1702)</f>
        <v>0</v>
      </c>
      <c r="P1702" s="33" t="str">
        <f aca="false">IMDIV(L1702,N1702)</f>
        <v>0</v>
      </c>
      <c r="Q1702" s="34" t="n">
        <v>180</v>
      </c>
      <c r="V1702" s="17" t="e">
        <f aca="false">IF(ISNUMBER(A1702),A1702,NA())</f>
        <v>#N/A</v>
      </c>
      <c r="W1702" s="18"/>
      <c r="X1702" s="18" t="n">
        <f aca="false">IF(Q1702&lt;-180,Q1702+360,IF(180&lt;Q1702,Q1702-360,Q1702))</f>
        <v>180</v>
      </c>
      <c r="Y1702" s="18" t="e">
        <f aca="false">20*LOG10(D1702)</f>
        <v>#VALUE!</v>
      </c>
      <c r="Z1702" s="18" t="n">
        <f aca="false">E1702</f>
        <v>0</v>
      </c>
      <c r="AA1702" s="18" t="e">
        <f aca="false">20*LOG10(IMABS(P1702))</f>
        <v>#VALUE!</v>
      </c>
      <c r="AB1702" s="19" t="e">
        <f aca="false">DEGREES(IMARGUMENT(P1702))</f>
        <v>#VALUE!</v>
      </c>
      <c r="AC1702" s="19" t="e">
        <f aca="false">20*LOG10(IMABS(O1702))</f>
        <v>#VALUE!</v>
      </c>
      <c r="AD1702" s="19" t="e">
        <f aca="false">DEGREES(IMARGUMENT(O1702))</f>
        <v>#VALUE!</v>
      </c>
    </row>
    <row r="1703" customFormat="false" ht="14.25" hidden="false" customHeight="true" outlineLevel="0" collapsed="false">
      <c r="A1703" s="9"/>
      <c r="B1703" s="9"/>
      <c r="C1703" s="9"/>
      <c r="D1703" s="9"/>
      <c r="E1703" s="9"/>
      <c r="F1703" s="9"/>
      <c r="G1703" s="9"/>
      <c r="J1703" s="33" t="n">
        <f aca="false">10^(W1703/20)</f>
        <v>1</v>
      </c>
      <c r="K1703" s="33" t="str">
        <f aca="false">COMPLEX(J1703*COS(RADIANS(X1703)),J1703*SIN(RADIANS(X1703)))</f>
        <v>-1+1.22464679914735e-16i</v>
      </c>
      <c r="L1703" s="33" t="str">
        <f aca="false">COMPLEX(D1703*COS(RADIANS(E1703)),D1703*SIN(RADIANS(E1703)))</f>
        <v>0</v>
      </c>
      <c r="M1703" s="33" t="str">
        <f aca="false">IMPRODUCT(K1703,L1703)</f>
        <v>-0</v>
      </c>
      <c r="N1703" s="33" t="str">
        <f aca="false">IMSUM(1,M1703)</f>
        <v>1</v>
      </c>
      <c r="O1703" s="33" t="str">
        <f aca="false">IMDIV(M1703,N1703)</f>
        <v>0</v>
      </c>
      <c r="P1703" s="33" t="str">
        <f aca="false">IMDIV(L1703,N1703)</f>
        <v>0</v>
      </c>
      <c r="Q1703" s="34" t="n">
        <v>180</v>
      </c>
      <c r="V1703" s="17" t="e">
        <f aca="false">IF(ISNUMBER(A1703),A1703,NA())</f>
        <v>#N/A</v>
      </c>
      <c r="W1703" s="18"/>
      <c r="X1703" s="18" t="n">
        <f aca="false">IF(Q1703&lt;-180,Q1703+360,IF(180&lt;Q1703,Q1703-360,Q1703))</f>
        <v>180</v>
      </c>
      <c r="Y1703" s="18" t="e">
        <f aca="false">20*LOG10(D1703)</f>
        <v>#VALUE!</v>
      </c>
      <c r="Z1703" s="18" t="n">
        <f aca="false">E1703</f>
        <v>0</v>
      </c>
      <c r="AA1703" s="18" t="e">
        <f aca="false">20*LOG10(IMABS(P1703))</f>
        <v>#VALUE!</v>
      </c>
      <c r="AB1703" s="19" t="e">
        <f aca="false">DEGREES(IMARGUMENT(P1703))</f>
        <v>#VALUE!</v>
      </c>
      <c r="AC1703" s="19" t="e">
        <f aca="false">20*LOG10(IMABS(O1703))</f>
        <v>#VALUE!</v>
      </c>
      <c r="AD1703" s="19" t="e">
        <f aca="false">DEGREES(IMARGUMENT(O1703))</f>
        <v>#VALUE!</v>
      </c>
    </row>
    <row r="1704" customFormat="false" ht="14.25" hidden="false" customHeight="true" outlineLevel="0" collapsed="false">
      <c r="A1704" s="9"/>
      <c r="B1704" s="9"/>
      <c r="C1704" s="9"/>
      <c r="D1704" s="9"/>
      <c r="E1704" s="9"/>
      <c r="F1704" s="9"/>
      <c r="G1704" s="9"/>
      <c r="J1704" s="33" t="n">
        <f aca="false">10^(W1704/20)</f>
        <v>1</v>
      </c>
      <c r="K1704" s="33" t="str">
        <f aca="false">COMPLEX(J1704*COS(RADIANS(X1704)),J1704*SIN(RADIANS(X1704)))</f>
        <v>-1+1.22464679914735e-16i</v>
      </c>
      <c r="L1704" s="33" t="str">
        <f aca="false">COMPLEX(D1704*COS(RADIANS(E1704)),D1704*SIN(RADIANS(E1704)))</f>
        <v>0</v>
      </c>
      <c r="M1704" s="33" t="str">
        <f aca="false">IMPRODUCT(K1704,L1704)</f>
        <v>-0</v>
      </c>
      <c r="N1704" s="33" t="str">
        <f aca="false">IMSUM(1,M1704)</f>
        <v>1</v>
      </c>
      <c r="O1704" s="33" t="str">
        <f aca="false">IMDIV(M1704,N1704)</f>
        <v>0</v>
      </c>
      <c r="P1704" s="33" t="str">
        <f aca="false">IMDIV(L1704,N1704)</f>
        <v>0</v>
      </c>
      <c r="Q1704" s="34" t="n">
        <v>180</v>
      </c>
      <c r="V1704" s="17" t="e">
        <f aca="false">IF(ISNUMBER(A1704),A1704,NA())</f>
        <v>#N/A</v>
      </c>
      <c r="W1704" s="18"/>
      <c r="X1704" s="18" t="n">
        <f aca="false">IF(Q1704&lt;-180,Q1704+360,IF(180&lt;Q1704,Q1704-360,Q1704))</f>
        <v>180</v>
      </c>
      <c r="Y1704" s="18" t="e">
        <f aca="false">20*LOG10(D1704)</f>
        <v>#VALUE!</v>
      </c>
      <c r="Z1704" s="18" t="n">
        <f aca="false">E1704</f>
        <v>0</v>
      </c>
      <c r="AA1704" s="18" t="e">
        <f aca="false">20*LOG10(IMABS(P1704))</f>
        <v>#VALUE!</v>
      </c>
      <c r="AB1704" s="19" t="e">
        <f aca="false">DEGREES(IMARGUMENT(P1704))</f>
        <v>#VALUE!</v>
      </c>
      <c r="AC1704" s="19" t="e">
        <f aca="false">20*LOG10(IMABS(O1704))</f>
        <v>#VALUE!</v>
      </c>
      <c r="AD1704" s="19" t="e">
        <f aca="false">DEGREES(IMARGUMENT(O1704))</f>
        <v>#VALUE!</v>
      </c>
    </row>
    <row r="1705" customFormat="false" ht="14.25" hidden="false" customHeight="true" outlineLevel="0" collapsed="false">
      <c r="A1705" s="9"/>
      <c r="B1705" s="9"/>
      <c r="C1705" s="9"/>
      <c r="D1705" s="9"/>
      <c r="E1705" s="9"/>
      <c r="F1705" s="9"/>
      <c r="G1705" s="9"/>
      <c r="J1705" s="33" t="n">
        <f aca="false">10^(W1705/20)</f>
        <v>1</v>
      </c>
      <c r="K1705" s="33" t="str">
        <f aca="false">COMPLEX(J1705*COS(RADIANS(X1705)),J1705*SIN(RADIANS(X1705)))</f>
        <v>-1+1.22464679914735e-16i</v>
      </c>
      <c r="L1705" s="33" t="str">
        <f aca="false">COMPLEX(D1705*COS(RADIANS(E1705)),D1705*SIN(RADIANS(E1705)))</f>
        <v>0</v>
      </c>
      <c r="M1705" s="33" t="str">
        <f aca="false">IMPRODUCT(K1705,L1705)</f>
        <v>-0</v>
      </c>
      <c r="N1705" s="33" t="str">
        <f aca="false">IMSUM(1,M1705)</f>
        <v>1</v>
      </c>
      <c r="O1705" s="33" t="str">
        <f aca="false">IMDIV(M1705,N1705)</f>
        <v>0</v>
      </c>
      <c r="P1705" s="33" t="str">
        <f aca="false">IMDIV(L1705,N1705)</f>
        <v>0</v>
      </c>
      <c r="Q1705" s="34" t="n">
        <v>180</v>
      </c>
      <c r="V1705" s="17" t="e">
        <f aca="false">IF(ISNUMBER(A1705),A1705,NA())</f>
        <v>#N/A</v>
      </c>
      <c r="W1705" s="18"/>
      <c r="X1705" s="18" t="n">
        <f aca="false">IF(Q1705&lt;-180,Q1705+360,IF(180&lt;Q1705,Q1705-360,Q1705))</f>
        <v>180</v>
      </c>
      <c r="Y1705" s="18" t="e">
        <f aca="false">20*LOG10(D1705)</f>
        <v>#VALUE!</v>
      </c>
      <c r="Z1705" s="18" t="n">
        <f aca="false">E1705</f>
        <v>0</v>
      </c>
      <c r="AA1705" s="18" t="e">
        <f aca="false">20*LOG10(IMABS(P1705))</f>
        <v>#VALUE!</v>
      </c>
      <c r="AB1705" s="19" t="e">
        <f aca="false">DEGREES(IMARGUMENT(P1705))</f>
        <v>#VALUE!</v>
      </c>
      <c r="AC1705" s="19" t="e">
        <f aca="false">20*LOG10(IMABS(O1705))</f>
        <v>#VALUE!</v>
      </c>
      <c r="AD1705" s="19" t="e">
        <f aca="false">DEGREES(IMARGUMENT(O1705))</f>
        <v>#VALUE!</v>
      </c>
    </row>
    <row r="1706" customFormat="false" ht="14.25" hidden="false" customHeight="true" outlineLevel="0" collapsed="false">
      <c r="A1706" s="9"/>
      <c r="B1706" s="9"/>
      <c r="C1706" s="9"/>
      <c r="D1706" s="9"/>
      <c r="E1706" s="9"/>
      <c r="F1706" s="9"/>
      <c r="G1706" s="9"/>
      <c r="J1706" s="33" t="n">
        <f aca="false">10^(W1706/20)</f>
        <v>1</v>
      </c>
      <c r="K1706" s="33" t="str">
        <f aca="false">COMPLEX(J1706*COS(RADIANS(X1706)),J1706*SIN(RADIANS(X1706)))</f>
        <v>-1+1.22464679914735e-16i</v>
      </c>
      <c r="L1706" s="33" t="str">
        <f aca="false">COMPLEX(D1706*COS(RADIANS(E1706)),D1706*SIN(RADIANS(E1706)))</f>
        <v>0</v>
      </c>
      <c r="M1706" s="33" t="str">
        <f aca="false">IMPRODUCT(K1706,L1706)</f>
        <v>-0</v>
      </c>
      <c r="N1706" s="33" t="str">
        <f aca="false">IMSUM(1,M1706)</f>
        <v>1</v>
      </c>
      <c r="O1706" s="33" t="str">
        <f aca="false">IMDIV(M1706,N1706)</f>
        <v>0</v>
      </c>
      <c r="P1706" s="33" t="str">
        <f aca="false">IMDIV(L1706,N1706)</f>
        <v>0</v>
      </c>
      <c r="Q1706" s="34" t="n">
        <v>180</v>
      </c>
      <c r="V1706" s="17" t="e">
        <f aca="false">IF(ISNUMBER(A1706),A1706,NA())</f>
        <v>#N/A</v>
      </c>
      <c r="W1706" s="18"/>
      <c r="X1706" s="18" t="n">
        <f aca="false">IF(Q1706&lt;-180,Q1706+360,IF(180&lt;Q1706,Q1706-360,Q1706))</f>
        <v>180</v>
      </c>
      <c r="Y1706" s="18" t="e">
        <f aca="false">20*LOG10(D1706)</f>
        <v>#VALUE!</v>
      </c>
      <c r="Z1706" s="18" t="n">
        <f aca="false">E1706</f>
        <v>0</v>
      </c>
      <c r="AA1706" s="18" t="e">
        <f aca="false">20*LOG10(IMABS(P1706))</f>
        <v>#VALUE!</v>
      </c>
      <c r="AB1706" s="19" t="e">
        <f aca="false">DEGREES(IMARGUMENT(P1706))</f>
        <v>#VALUE!</v>
      </c>
      <c r="AC1706" s="19" t="e">
        <f aca="false">20*LOG10(IMABS(O1706))</f>
        <v>#VALUE!</v>
      </c>
      <c r="AD1706" s="19" t="e">
        <f aca="false">DEGREES(IMARGUMENT(O1706))</f>
        <v>#VALUE!</v>
      </c>
    </row>
    <row r="1707" customFormat="false" ht="14.25" hidden="false" customHeight="true" outlineLevel="0" collapsed="false">
      <c r="A1707" s="9"/>
      <c r="B1707" s="9"/>
      <c r="C1707" s="9"/>
      <c r="D1707" s="9"/>
      <c r="E1707" s="9"/>
      <c r="F1707" s="9"/>
      <c r="G1707" s="9"/>
      <c r="J1707" s="33" t="n">
        <f aca="false">10^(W1707/20)</f>
        <v>1</v>
      </c>
      <c r="K1707" s="33" t="str">
        <f aca="false">COMPLEX(J1707*COS(RADIANS(X1707)),J1707*SIN(RADIANS(X1707)))</f>
        <v>-1+1.22464679914735e-16i</v>
      </c>
      <c r="L1707" s="33" t="str">
        <f aca="false">COMPLEX(D1707*COS(RADIANS(E1707)),D1707*SIN(RADIANS(E1707)))</f>
        <v>0</v>
      </c>
      <c r="M1707" s="33" t="str">
        <f aca="false">IMPRODUCT(K1707,L1707)</f>
        <v>-0</v>
      </c>
      <c r="N1707" s="33" t="str">
        <f aca="false">IMSUM(1,M1707)</f>
        <v>1</v>
      </c>
      <c r="O1707" s="33" t="str">
        <f aca="false">IMDIV(M1707,N1707)</f>
        <v>0</v>
      </c>
      <c r="P1707" s="33" t="str">
        <f aca="false">IMDIV(L1707,N1707)</f>
        <v>0</v>
      </c>
      <c r="Q1707" s="34" t="n">
        <v>180</v>
      </c>
      <c r="V1707" s="17" t="e">
        <f aca="false">IF(ISNUMBER(A1707),A1707,NA())</f>
        <v>#N/A</v>
      </c>
      <c r="W1707" s="18"/>
      <c r="X1707" s="18" t="n">
        <f aca="false">IF(Q1707&lt;-180,Q1707+360,IF(180&lt;Q1707,Q1707-360,Q1707))</f>
        <v>180</v>
      </c>
      <c r="Y1707" s="18" t="e">
        <f aca="false">20*LOG10(D1707)</f>
        <v>#VALUE!</v>
      </c>
      <c r="Z1707" s="18" t="n">
        <f aca="false">E1707</f>
        <v>0</v>
      </c>
      <c r="AA1707" s="18" t="e">
        <f aca="false">20*LOG10(IMABS(P1707))</f>
        <v>#VALUE!</v>
      </c>
      <c r="AB1707" s="19" t="e">
        <f aca="false">DEGREES(IMARGUMENT(P1707))</f>
        <v>#VALUE!</v>
      </c>
      <c r="AC1707" s="19" t="e">
        <f aca="false">20*LOG10(IMABS(O1707))</f>
        <v>#VALUE!</v>
      </c>
      <c r="AD1707" s="19" t="e">
        <f aca="false">DEGREES(IMARGUMENT(O1707))</f>
        <v>#VALUE!</v>
      </c>
    </row>
    <row r="1708" customFormat="false" ht="14.25" hidden="false" customHeight="true" outlineLevel="0" collapsed="false">
      <c r="A1708" s="9"/>
      <c r="B1708" s="9"/>
      <c r="C1708" s="9"/>
      <c r="D1708" s="9"/>
      <c r="E1708" s="9"/>
      <c r="F1708" s="9"/>
      <c r="G1708" s="9"/>
      <c r="J1708" s="33" t="n">
        <f aca="false">10^(W1708/20)</f>
        <v>1</v>
      </c>
      <c r="K1708" s="33" t="str">
        <f aca="false">COMPLEX(J1708*COS(RADIANS(X1708)),J1708*SIN(RADIANS(X1708)))</f>
        <v>-1+1.22464679914735e-16i</v>
      </c>
      <c r="L1708" s="33" t="str">
        <f aca="false">COMPLEX(D1708*COS(RADIANS(E1708)),D1708*SIN(RADIANS(E1708)))</f>
        <v>0</v>
      </c>
      <c r="M1708" s="33" t="str">
        <f aca="false">IMPRODUCT(K1708,L1708)</f>
        <v>-0</v>
      </c>
      <c r="N1708" s="33" t="str">
        <f aca="false">IMSUM(1,M1708)</f>
        <v>1</v>
      </c>
      <c r="O1708" s="33" t="str">
        <f aca="false">IMDIV(M1708,N1708)</f>
        <v>0</v>
      </c>
      <c r="P1708" s="33" t="str">
        <f aca="false">IMDIV(L1708,N1708)</f>
        <v>0</v>
      </c>
      <c r="Q1708" s="34" t="n">
        <v>180</v>
      </c>
      <c r="V1708" s="17" t="e">
        <f aca="false">IF(ISNUMBER(A1708),A1708,NA())</f>
        <v>#N/A</v>
      </c>
      <c r="W1708" s="18"/>
      <c r="X1708" s="18" t="n">
        <f aca="false">IF(Q1708&lt;-180,Q1708+360,IF(180&lt;Q1708,Q1708-360,Q1708))</f>
        <v>180</v>
      </c>
      <c r="Y1708" s="18" t="e">
        <f aca="false">20*LOG10(D1708)</f>
        <v>#VALUE!</v>
      </c>
      <c r="Z1708" s="18" t="n">
        <f aca="false">E1708</f>
        <v>0</v>
      </c>
      <c r="AA1708" s="18" t="e">
        <f aca="false">20*LOG10(IMABS(P1708))</f>
        <v>#VALUE!</v>
      </c>
      <c r="AB1708" s="19" t="e">
        <f aca="false">DEGREES(IMARGUMENT(P1708))</f>
        <v>#VALUE!</v>
      </c>
      <c r="AC1708" s="19" t="e">
        <f aca="false">20*LOG10(IMABS(O1708))</f>
        <v>#VALUE!</v>
      </c>
      <c r="AD1708" s="19" t="e">
        <f aca="false">DEGREES(IMARGUMENT(O1708))</f>
        <v>#VALUE!</v>
      </c>
    </row>
    <row r="1709" customFormat="false" ht="14.25" hidden="false" customHeight="true" outlineLevel="0" collapsed="false">
      <c r="A1709" s="9"/>
      <c r="B1709" s="9"/>
      <c r="C1709" s="9"/>
      <c r="D1709" s="9"/>
      <c r="E1709" s="9"/>
      <c r="F1709" s="9"/>
      <c r="G1709" s="9"/>
      <c r="J1709" s="33" t="n">
        <f aca="false">10^(W1709/20)</f>
        <v>1</v>
      </c>
      <c r="K1709" s="33" t="str">
        <f aca="false">COMPLEX(J1709*COS(RADIANS(X1709)),J1709*SIN(RADIANS(X1709)))</f>
        <v>-1+1.22464679914735e-16i</v>
      </c>
      <c r="L1709" s="33" t="str">
        <f aca="false">COMPLEX(D1709*COS(RADIANS(E1709)),D1709*SIN(RADIANS(E1709)))</f>
        <v>0</v>
      </c>
      <c r="M1709" s="33" t="str">
        <f aca="false">IMPRODUCT(K1709,L1709)</f>
        <v>-0</v>
      </c>
      <c r="N1709" s="33" t="str">
        <f aca="false">IMSUM(1,M1709)</f>
        <v>1</v>
      </c>
      <c r="O1709" s="33" t="str">
        <f aca="false">IMDIV(M1709,N1709)</f>
        <v>0</v>
      </c>
      <c r="P1709" s="33" t="str">
        <f aca="false">IMDIV(L1709,N1709)</f>
        <v>0</v>
      </c>
      <c r="Q1709" s="34" t="n">
        <v>180</v>
      </c>
      <c r="V1709" s="17" t="e">
        <f aca="false">IF(ISNUMBER(A1709),A1709,NA())</f>
        <v>#N/A</v>
      </c>
      <c r="W1709" s="18"/>
      <c r="X1709" s="18" t="n">
        <f aca="false">IF(Q1709&lt;-180,Q1709+360,IF(180&lt;Q1709,Q1709-360,Q1709))</f>
        <v>180</v>
      </c>
      <c r="Y1709" s="18" t="e">
        <f aca="false">20*LOG10(D1709)</f>
        <v>#VALUE!</v>
      </c>
      <c r="Z1709" s="18" t="n">
        <f aca="false">E1709</f>
        <v>0</v>
      </c>
      <c r="AA1709" s="18" t="e">
        <f aca="false">20*LOG10(IMABS(P1709))</f>
        <v>#VALUE!</v>
      </c>
      <c r="AB1709" s="19" t="e">
        <f aca="false">DEGREES(IMARGUMENT(P1709))</f>
        <v>#VALUE!</v>
      </c>
      <c r="AC1709" s="19" t="e">
        <f aca="false">20*LOG10(IMABS(O1709))</f>
        <v>#VALUE!</v>
      </c>
      <c r="AD1709" s="19" t="e">
        <f aca="false">DEGREES(IMARGUMENT(O1709))</f>
        <v>#VALUE!</v>
      </c>
    </row>
    <row r="1710" customFormat="false" ht="14.25" hidden="false" customHeight="true" outlineLevel="0" collapsed="false">
      <c r="A1710" s="9"/>
      <c r="B1710" s="9"/>
      <c r="C1710" s="9"/>
      <c r="D1710" s="9"/>
      <c r="E1710" s="9"/>
      <c r="F1710" s="9"/>
      <c r="G1710" s="9"/>
      <c r="J1710" s="33" t="n">
        <f aca="false">10^(W1710/20)</f>
        <v>1</v>
      </c>
      <c r="K1710" s="33" t="str">
        <f aca="false">COMPLEX(J1710*COS(RADIANS(X1710)),J1710*SIN(RADIANS(X1710)))</f>
        <v>-1+1.22464679914735e-16i</v>
      </c>
      <c r="L1710" s="33" t="str">
        <f aca="false">COMPLEX(D1710*COS(RADIANS(E1710)),D1710*SIN(RADIANS(E1710)))</f>
        <v>0</v>
      </c>
      <c r="M1710" s="33" t="str">
        <f aca="false">IMPRODUCT(K1710,L1710)</f>
        <v>-0</v>
      </c>
      <c r="N1710" s="33" t="str">
        <f aca="false">IMSUM(1,M1710)</f>
        <v>1</v>
      </c>
      <c r="O1710" s="33" t="str">
        <f aca="false">IMDIV(M1710,N1710)</f>
        <v>0</v>
      </c>
      <c r="P1710" s="33" t="str">
        <f aca="false">IMDIV(L1710,N1710)</f>
        <v>0</v>
      </c>
      <c r="Q1710" s="34" t="n">
        <v>180</v>
      </c>
      <c r="V1710" s="17" t="e">
        <f aca="false">IF(ISNUMBER(A1710),A1710,NA())</f>
        <v>#N/A</v>
      </c>
      <c r="W1710" s="18"/>
      <c r="X1710" s="18" t="n">
        <f aca="false">IF(Q1710&lt;-180,Q1710+360,IF(180&lt;Q1710,Q1710-360,Q1710))</f>
        <v>180</v>
      </c>
      <c r="Y1710" s="18" t="e">
        <f aca="false">20*LOG10(D1710)</f>
        <v>#VALUE!</v>
      </c>
      <c r="Z1710" s="18" t="n">
        <f aca="false">E1710</f>
        <v>0</v>
      </c>
      <c r="AA1710" s="18" t="e">
        <f aca="false">20*LOG10(IMABS(P1710))</f>
        <v>#VALUE!</v>
      </c>
      <c r="AB1710" s="19" t="e">
        <f aca="false">DEGREES(IMARGUMENT(P1710))</f>
        <v>#VALUE!</v>
      </c>
      <c r="AC1710" s="19" t="e">
        <f aca="false">20*LOG10(IMABS(O1710))</f>
        <v>#VALUE!</v>
      </c>
      <c r="AD1710" s="19" t="e">
        <f aca="false">DEGREES(IMARGUMENT(O1710))</f>
        <v>#VALUE!</v>
      </c>
    </row>
    <row r="1711" customFormat="false" ht="14.25" hidden="false" customHeight="true" outlineLevel="0" collapsed="false">
      <c r="A1711" s="9"/>
      <c r="B1711" s="9"/>
      <c r="C1711" s="9"/>
      <c r="D1711" s="9"/>
      <c r="E1711" s="9"/>
      <c r="F1711" s="9"/>
      <c r="G1711" s="9"/>
      <c r="J1711" s="33" t="n">
        <f aca="false">10^(W1711/20)</f>
        <v>1</v>
      </c>
      <c r="K1711" s="33" t="str">
        <f aca="false">COMPLEX(J1711*COS(RADIANS(X1711)),J1711*SIN(RADIANS(X1711)))</f>
        <v>-1+1.22464679914735e-16i</v>
      </c>
      <c r="L1711" s="33" t="str">
        <f aca="false">COMPLEX(D1711*COS(RADIANS(E1711)),D1711*SIN(RADIANS(E1711)))</f>
        <v>0</v>
      </c>
      <c r="M1711" s="33" t="str">
        <f aca="false">IMPRODUCT(K1711,L1711)</f>
        <v>-0</v>
      </c>
      <c r="N1711" s="33" t="str">
        <f aca="false">IMSUM(1,M1711)</f>
        <v>1</v>
      </c>
      <c r="O1711" s="33" t="str">
        <f aca="false">IMDIV(M1711,N1711)</f>
        <v>0</v>
      </c>
      <c r="P1711" s="33" t="str">
        <f aca="false">IMDIV(L1711,N1711)</f>
        <v>0</v>
      </c>
      <c r="Q1711" s="34" t="n">
        <v>180</v>
      </c>
      <c r="V1711" s="17" t="e">
        <f aca="false">IF(ISNUMBER(A1711),A1711,NA())</f>
        <v>#N/A</v>
      </c>
      <c r="W1711" s="18"/>
      <c r="X1711" s="18" t="n">
        <f aca="false">IF(Q1711&lt;-180,Q1711+360,IF(180&lt;Q1711,Q1711-360,Q1711))</f>
        <v>180</v>
      </c>
      <c r="Y1711" s="18" t="e">
        <f aca="false">20*LOG10(D1711)</f>
        <v>#VALUE!</v>
      </c>
      <c r="Z1711" s="18" t="n">
        <f aca="false">E1711</f>
        <v>0</v>
      </c>
      <c r="AA1711" s="18" t="e">
        <f aca="false">20*LOG10(IMABS(P1711))</f>
        <v>#VALUE!</v>
      </c>
      <c r="AB1711" s="19" t="e">
        <f aca="false">DEGREES(IMARGUMENT(P1711))</f>
        <v>#VALUE!</v>
      </c>
      <c r="AC1711" s="19" t="e">
        <f aca="false">20*LOG10(IMABS(O1711))</f>
        <v>#VALUE!</v>
      </c>
      <c r="AD1711" s="19" t="e">
        <f aca="false">DEGREES(IMARGUMENT(O1711))</f>
        <v>#VALUE!</v>
      </c>
    </row>
    <row r="1712" customFormat="false" ht="14.25" hidden="false" customHeight="true" outlineLevel="0" collapsed="false">
      <c r="A1712" s="9"/>
      <c r="B1712" s="9"/>
      <c r="C1712" s="9"/>
      <c r="D1712" s="9"/>
      <c r="E1712" s="9"/>
      <c r="F1712" s="9"/>
      <c r="G1712" s="9"/>
      <c r="J1712" s="33" t="n">
        <f aca="false">10^(W1712/20)</f>
        <v>1</v>
      </c>
      <c r="K1712" s="33" t="str">
        <f aca="false">COMPLEX(J1712*COS(RADIANS(X1712)),J1712*SIN(RADIANS(X1712)))</f>
        <v>-1+1.22464679914735e-16i</v>
      </c>
      <c r="L1712" s="33" t="str">
        <f aca="false">COMPLEX(D1712*COS(RADIANS(E1712)),D1712*SIN(RADIANS(E1712)))</f>
        <v>0</v>
      </c>
      <c r="M1712" s="33" t="str">
        <f aca="false">IMPRODUCT(K1712,L1712)</f>
        <v>-0</v>
      </c>
      <c r="N1712" s="33" t="str">
        <f aca="false">IMSUM(1,M1712)</f>
        <v>1</v>
      </c>
      <c r="O1712" s="33" t="str">
        <f aca="false">IMDIV(M1712,N1712)</f>
        <v>0</v>
      </c>
      <c r="P1712" s="33" t="str">
        <f aca="false">IMDIV(L1712,N1712)</f>
        <v>0</v>
      </c>
      <c r="Q1712" s="34" t="n">
        <v>180</v>
      </c>
      <c r="V1712" s="17" t="e">
        <f aca="false">IF(ISNUMBER(A1712),A1712,NA())</f>
        <v>#N/A</v>
      </c>
      <c r="W1712" s="18"/>
      <c r="X1712" s="18" t="n">
        <f aca="false">IF(Q1712&lt;-180,Q1712+360,IF(180&lt;Q1712,Q1712-360,Q1712))</f>
        <v>180</v>
      </c>
      <c r="Y1712" s="18" t="e">
        <f aca="false">20*LOG10(D1712)</f>
        <v>#VALUE!</v>
      </c>
      <c r="Z1712" s="18" t="n">
        <f aca="false">E1712</f>
        <v>0</v>
      </c>
      <c r="AA1712" s="18" t="e">
        <f aca="false">20*LOG10(IMABS(P1712))</f>
        <v>#VALUE!</v>
      </c>
      <c r="AB1712" s="19" t="e">
        <f aca="false">DEGREES(IMARGUMENT(P1712))</f>
        <v>#VALUE!</v>
      </c>
      <c r="AC1712" s="19" t="e">
        <f aca="false">20*LOG10(IMABS(O1712))</f>
        <v>#VALUE!</v>
      </c>
      <c r="AD1712" s="19" t="e">
        <f aca="false">DEGREES(IMARGUMENT(O1712))</f>
        <v>#VALUE!</v>
      </c>
    </row>
    <row r="1713" customFormat="false" ht="14.25" hidden="false" customHeight="true" outlineLevel="0" collapsed="false">
      <c r="A1713" s="9"/>
      <c r="B1713" s="9"/>
      <c r="C1713" s="9"/>
      <c r="D1713" s="9"/>
      <c r="E1713" s="9"/>
      <c r="F1713" s="9"/>
      <c r="G1713" s="9"/>
      <c r="J1713" s="33" t="n">
        <f aca="false">10^(W1713/20)</f>
        <v>1</v>
      </c>
      <c r="K1713" s="33" t="str">
        <f aca="false">COMPLEX(J1713*COS(RADIANS(X1713)),J1713*SIN(RADIANS(X1713)))</f>
        <v>-1+1.22464679914735e-16i</v>
      </c>
      <c r="L1713" s="33" t="str">
        <f aca="false">COMPLEX(D1713*COS(RADIANS(E1713)),D1713*SIN(RADIANS(E1713)))</f>
        <v>0</v>
      </c>
      <c r="M1713" s="33" t="str">
        <f aca="false">IMPRODUCT(K1713,L1713)</f>
        <v>-0</v>
      </c>
      <c r="N1713" s="33" t="str">
        <f aca="false">IMSUM(1,M1713)</f>
        <v>1</v>
      </c>
      <c r="O1713" s="33" t="str">
        <f aca="false">IMDIV(M1713,N1713)</f>
        <v>0</v>
      </c>
      <c r="P1713" s="33" t="str">
        <f aca="false">IMDIV(L1713,N1713)</f>
        <v>0</v>
      </c>
      <c r="Q1713" s="34" t="n">
        <v>180</v>
      </c>
      <c r="V1713" s="17" t="e">
        <f aca="false">IF(ISNUMBER(A1713),A1713,NA())</f>
        <v>#N/A</v>
      </c>
      <c r="W1713" s="18"/>
      <c r="X1713" s="18" t="n">
        <f aca="false">IF(Q1713&lt;-180,Q1713+360,IF(180&lt;Q1713,Q1713-360,Q1713))</f>
        <v>180</v>
      </c>
      <c r="Y1713" s="18" t="e">
        <f aca="false">20*LOG10(D1713)</f>
        <v>#VALUE!</v>
      </c>
      <c r="Z1713" s="18" t="n">
        <f aca="false">E1713</f>
        <v>0</v>
      </c>
      <c r="AA1713" s="18" t="e">
        <f aca="false">20*LOG10(IMABS(P1713))</f>
        <v>#VALUE!</v>
      </c>
      <c r="AB1713" s="19" t="e">
        <f aca="false">DEGREES(IMARGUMENT(P1713))</f>
        <v>#VALUE!</v>
      </c>
      <c r="AC1713" s="19" t="e">
        <f aca="false">20*LOG10(IMABS(O1713))</f>
        <v>#VALUE!</v>
      </c>
      <c r="AD1713" s="19" t="e">
        <f aca="false">DEGREES(IMARGUMENT(O1713))</f>
        <v>#VALUE!</v>
      </c>
    </row>
    <row r="1714" customFormat="false" ht="14.25" hidden="false" customHeight="true" outlineLevel="0" collapsed="false">
      <c r="A1714" s="9"/>
      <c r="B1714" s="9"/>
      <c r="C1714" s="9"/>
      <c r="D1714" s="9"/>
      <c r="E1714" s="9"/>
      <c r="F1714" s="9"/>
      <c r="G1714" s="9"/>
      <c r="J1714" s="33" t="n">
        <f aca="false">10^(W1714/20)</f>
        <v>1</v>
      </c>
      <c r="K1714" s="33" t="str">
        <f aca="false">COMPLEX(J1714*COS(RADIANS(X1714)),J1714*SIN(RADIANS(X1714)))</f>
        <v>-1+1.22464679914735e-16i</v>
      </c>
      <c r="L1714" s="33" t="str">
        <f aca="false">COMPLEX(D1714*COS(RADIANS(E1714)),D1714*SIN(RADIANS(E1714)))</f>
        <v>0</v>
      </c>
      <c r="M1714" s="33" t="str">
        <f aca="false">IMPRODUCT(K1714,L1714)</f>
        <v>-0</v>
      </c>
      <c r="N1714" s="33" t="str">
        <f aca="false">IMSUM(1,M1714)</f>
        <v>1</v>
      </c>
      <c r="O1714" s="33" t="str">
        <f aca="false">IMDIV(M1714,N1714)</f>
        <v>0</v>
      </c>
      <c r="P1714" s="33" t="str">
        <f aca="false">IMDIV(L1714,N1714)</f>
        <v>0</v>
      </c>
      <c r="Q1714" s="34" t="n">
        <v>180</v>
      </c>
      <c r="V1714" s="17" t="e">
        <f aca="false">IF(ISNUMBER(A1714),A1714,NA())</f>
        <v>#N/A</v>
      </c>
      <c r="W1714" s="18"/>
      <c r="X1714" s="18" t="n">
        <f aca="false">IF(Q1714&lt;-180,Q1714+360,IF(180&lt;Q1714,Q1714-360,Q1714))</f>
        <v>180</v>
      </c>
      <c r="Y1714" s="18" t="e">
        <f aca="false">20*LOG10(D1714)</f>
        <v>#VALUE!</v>
      </c>
      <c r="Z1714" s="18" t="n">
        <f aca="false">E1714</f>
        <v>0</v>
      </c>
      <c r="AA1714" s="18" t="e">
        <f aca="false">20*LOG10(IMABS(P1714))</f>
        <v>#VALUE!</v>
      </c>
      <c r="AB1714" s="19" t="e">
        <f aca="false">DEGREES(IMARGUMENT(P1714))</f>
        <v>#VALUE!</v>
      </c>
      <c r="AC1714" s="19" t="e">
        <f aca="false">20*LOG10(IMABS(O1714))</f>
        <v>#VALUE!</v>
      </c>
      <c r="AD1714" s="19" t="e">
        <f aca="false">DEGREES(IMARGUMENT(O1714))</f>
        <v>#VALUE!</v>
      </c>
    </row>
    <row r="1715" customFormat="false" ht="14.25" hidden="false" customHeight="true" outlineLevel="0" collapsed="false">
      <c r="A1715" s="9"/>
      <c r="B1715" s="9"/>
      <c r="C1715" s="9"/>
      <c r="D1715" s="9"/>
      <c r="E1715" s="9"/>
      <c r="F1715" s="9"/>
      <c r="G1715" s="9"/>
      <c r="J1715" s="33" t="n">
        <f aca="false">10^(W1715/20)</f>
        <v>1</v>
      </c>
      <c r="K1715" s="33" t="str">
        <f aca="false">COMPLEX(J1715*COS(RADIANS(X1715)),J1715*SIN(RADIANS(X1715)))</f>
        <v>-1+1.22464679914735e-16i</v>
      </c>
      <c r="L1715" s="33" t="str">
        <f aca="false">COMPLEX(D1715*COS(RADIANS(E1715)),D1715*SIN(RADIANS(E1715)))</f>
        <v>0</v>
      </c>
      <c r="M1715" s="33" t="str">
        <f aca="false">IMPRODUCT(K1715,L1715)</f>
        <v>-0</v>
      </c>
      <c r="N1715" s="33" t="str">
        <f aca="false">IMSUM(1,M1715)</f>
        <v>1</v>
      </c>
      <c r="O1715" s="33" t="str">
        <f aca="false">IMDIV(M1715,N1715)</f>
        <v>0</v>
      </c>
      <c r="P1715" s="33" t="str">
        <f aca="false">IMDIV(L1715,N1715)</f>
        <v>0</v>
      </c>
      <c r="Q1715" s="34" t="n">
        <v>180</v>
      </c>
      <c r="V1715" s="17" t="e">
        <f aca="false">IF(ISNUMBER(A1715),A1715,NA())</f>
        <v>#N/A</v>
      </c>
      <c r="W1715" s="18"/>
      <c r="X1715" s="18" t="n">
        <f aca="false">IF(Q1715&lt;-180,Q1715+360,IF(180&lt;Q1715,Q1715-360,Q1715))</f>
        <v>180</v>
      </c>
      <c r="Y1715" s="18" t="e">
        <f aca="false">20*LOG10(D1715)</f>
        <v>#VALUE!</v>
      </c>
      <c r="Z1715" s="18" t="n">
        <f aca="false">E1715</f>
        <v>0</v>
      </c>
      <c r="AA1715" s="18" t="e">
        <f aca="false">20*LOG10(IMABS(P1715))</f>
        <v>#VALUE!</v>
      </c>
      <c r="AB1715" s="19" t="e">
        <f aca="false">DEGREES(IMARGUMENT(P1715))</f>
        <v>#VALUE!</v>
      </c>
      <c r="AC1715" s="19" t="e">
        <f aca="false">20*LOG10(IMABS(O1715))</f>
        <v>#VALUE!</v>
      </c>
      <c r="AD1715" s="19" t="e">
        <f aca="false">DEGREES(IMARGUMENT(O1715))</f>
        <v>#VALUE!</v>
      </c>
    </row>
    <row r="1716" customFormat="false" ht="14.25" hidden="false" customHeight="true" outlineLevel="0" collapsed="false">
      <c r="A1716" s="9"/>
      <c r="B1716" s="9"/>
      <c r="C1716" s="9"/>
      <c r="D1716" s="9"/>
      <c r="E1716" s="9"/>
      <c r="F1716" s="9"/>
      <c r="G1716" s="9"/>
      <c r="J1716" s="33" t="n">
        <f aca="false">10^(W1716/20)</f>
        <v>1</v>
      </c>
      <c r="K1716" s="33" t="str">
        <f aca="false">COMPLEX(J1716*COS(RADIANS(X1716)),J1716*SIN(RADIANS(X1716)))</f>
        <v>-1+1.22464679914735e-16i</v>
      </c>
      <c r="L1716" s="33" t="str">
        <f aca="false">COMPLEX(D1716*COS(RADIANS(E1716)),D1716*SIN(RADIANS(E1716)))</f>
        <v>0</v>
      </c>
      <c r="M1716" s="33" t="str">
        <f aca="false">IMPRODUCT(K1716,L1716)</f>
        <v>-0</v>
      </c>
      <c r="N1716" s="33" t="str">
        <f aca="false">IMSUM(1,M1716)</f>
        <v>1</v>
      </c>
      <c r="O1716" s="33" t="str">
        <f aca="false">IMDIV(M1716,N1716)</f>
        <v>0</v>
      </c>
      <c r="P1716" s="33" t="str">
        <f aca="false">IMDIV(L1716,N1716)</f>
        <v>0</v>
      </c>
      <c r="Q1716" s="34" t="n">
        <v>180</v>
      </c>
      <c r="V1716" s="17" t="e">
        <f aca="false">IF(ISNUMBER(A1716),A1716,NA())</f>
        <v>#N/A</v>
      </c>
      <c r="W1716" s="18"/>
      <c r="X1716" s="18" t="n">
        <f aca="false">IF(Q1716&lt;-180,Q1716+360,IF(180&lt;Q1716,Q1716-360,Q1716))</f>
        <v>180</v>
      </c>
      <c r="Y1716" s="18" t="e">
        <f aca="false">20*LOG10(D1716)</f>
        <v>#VALUE!</v>
      </c>
      <c r="Z1716" s="18" t="n">
        <f aca="false">E1716</f>
        <v>0</v>
      </c>
      <c r="AA1716" s="18" t="e">
        <f aca="false">20*LOG10(IMABS(P1716))</f>
        <v>#VALUE!</v>
      </c>
      <c r="AB1716" s="19" t="e">
        <f aca="false">DEGREES(IMARGUMENT(P1716))</f>
        <v>#VALUE!</v>
      </c>
      <c r="AC1716" s="19" t="e">
        <f aca="false">20*LOG10(IMABS(O1716))</f>
        <v>#VALUE!</v>
      </c>
      <c r="AD1716" s="19" t="e">
        <f aca="false">DEGREES(IMARGUMENT(O1716))</f>
        <v>#VALUE!</v>
      </c>
    </row>
    <row r="1717" customFormat="false" ht="14.25" hidden="false" customHeight="true" outlineLevel="0" collapsed="false">
      <c r="A1717" s="9"/>
      <c r="B1717" s="9"/>
      <c r="C1717" s="9"/>
      <c r="D1717" s="9"/>
      <c r="E1717" s="9"/>
      <c r="F1717" s="9"/>
      <c r="G1717" s="9"/>
      <c r="J1717" s="33" t="n">
        <f aca="false">10^(W1717/20)</f>
        <v>1</v>
      </c>
      <c r="K1717" s="33" t="str">
        <f aca="false">COMPLEX(J1717*COS(RADIANS(X1717)),J1717*SIN(RADIANS(X1717)))</f>
        <v>-1+1.22464679914735e-16i</v>
      </c>
      <c r="L1717" s="33" t="str">
        <f aca="false">COMPLEX(D1717*COS(RADIANS(E1717)),D1717*SIN(RADIANS(E1717)))</f>
        <v>0</v>
      </c>
      <c r="M1717" s="33" t="str">
        <f aca="false">IMPRODUCT(K1717,L1717)</f>
        <v>-0</v>
      </c>
      <c r="N1717" s="33" t="str">
        <f aca="false">IMSUM(1,M1717)</f>
        <v>1</v>
      </c>
      <c r="O1717" s="33" t="str">
        <f aca="false">IMDIV(M1717,N1717)</f>
        <v>0</v>
      </c>
      <c r="P1717" s="33" t="str">
        <f aca="false">IMDIV(L1717,N1717)</f>
        <v>0</v>
      </c>
      <c r="Q1717" s="34" t="n">
        <v>180</v>
      </c>
      <c r="V1717" s="17" t="e">
        <f aca="false">IF(ISNUMBER(A1717),A1717,NA())</f>
        <v>#N/A</v>
      </c>
      <c r="W1717" s="18"/>
      <c r="X1717" s="18" t="n">
        <f aca="false">IF(Q1717&lt;-180,Q1717+360,IF(180&lt;Q1717,Q1717-360,Q1717))</f>
        <v>180</v>
      </c>
      <c r="Y1717" s="18" t="e">
        <f aca="false">20*LOG10(D1717)</f>
        <v>#VALUE!</v>
      </c>
      <c r="Z1717" s="18" t="n">
        <f aca="false">E1717</f>
        <v>0</v>
      </c>
      <c r="AA1717" s="18" t="e">
        <f aca="false">20*LOG10(IMABS(P1717))</f>
        <v>#VALUE!</v>
      </c>
      <c r="AB1717" s="19" t="e">
        <f aca="false">DEGREES(IMARGUMENT(P1717))</f>
        <v>#VALUE!</v>
      </c>
      <c r="AC1717" s="19" t="e">
        <f aca="false">20*LOG10(IMABS(O1717))</f>
        <v>#VALUE!</v>
      </c>
      <c r="AD1717" s="19" t="e">
        <f aca="false">DEGREES(IMARGUMENT(O1717))</f>
        <v>#VALUE!</v>
      </c>
    </row>
    <row r="1718" customFormat="false" ht="14.25" hidden="false" customHeight="true" outlineLevel="0" collapsed="false">
      <c r="A1718" s="9"/>
      <c r="B1718" s="9"/>
      <c r="C1718" s="9"/>
      <c r="D1718" s="9"/>
      <c r="E1718" s="9"/>
      <c r="F1718" s="9"/>
      <c r="G1718" s="9"/>
      <c r="J1718" s="33" t="n">
        <f aca="false">10^(W1718/20)</f>
        <v>1</v>
      </c>
      <c r="K1718" s="33" t="str">
        <f aca="false">COMPLEX(J1718*COS(RADIANS(X1718)),J1718*SIN(RADIANS(X1718)))</f>
        <v>-1+1.22464679914735e-16i</v>
      </c>
      <c r="L1718" s="33" t="str">
        <f aca="false">COMPLEX(D1718*COS(RADIANS(E1718)),D1718*SIN(RADIANS(E1718)))</f>
        <v>0</v>
      </c>
      <c r="M1718" s="33" t="str">
        <f aca="false">IMPRODUCT(K1718,L1718)</f>
        <v>-0</v>
      </c>
      <c r="N1718" s="33" t="str">
        <f aca="false">IMSUM(1,M1718)</f>
        <v>1</v>
      </c>
      <c r="O1718" s="33" t="str">
        <f aca="false">IMDIV(M1718,N1718)</f>
        <v>0</v>
      </c>
      <c r="P1718" s="33" t="str">
        <f aca="false">IMDIV(L1718,N1718)</f>
        <v>0</v>
      </c>
      <c r="Q1718" s="34" t="n">
        <v>180</v>
      </c>
      <c r="V1718" s="17" t="e">
        <f aca="false">IF(ISNUMBER(A1718),A1718,NA())</f>
        <v>#N/A</v>
      </c>
      <c r="W1718" s="18"/>
      <c r="X1718" s="18" t="n">
        <f aca="false">IF(Q1718&lt;-180,Q1718+360,IF(180&lt;Q1718,Q1718-360,Q1718))</f>
        <v>180</v>
      </c>
      <c r="Y1718" s="18" t="e">
        <f aca="false">20*LOG10(D1718)</f>
        <v>#VALUE!</v>
      </c>
      <c r="Z1718" s="18" t="n">
        <f aca="false">E1718</f>
        <v>0</v>
      </c>
      <c r="AA1718" s="18" t="e">
        <f aca="false">20*LOG10(IMABS(P1718))</f>
        <v>#VALUE!</v>
      </c>
      <c r="AB1718" s="19" t="e">
        <f aca="false">DEGREES(IMARGUMENT(P1718))</f>
        <v>#VALUE!</v>
      </c>
      <c r="AC1718" s="19" t="e">
        <f aca="false">20*LOG10(IMABS(O1718))</f>
        <v>#VALUE!</v>
      </c>
      <c r="AD1718" s="19" t="e">
        <f aca="false">DEGREES(IMARGUMENT(O1718))</f>
        <v>#VALUE!</v>
      </c>
    </row>
    <row r="1719" customFormat="false" ht="14.25" hidden="false" customHeight="true" outlineLevel="0" collapsed="false">
      <c r="A1719" s="9"/>
      <c r="B1719" s="9"/>
      <c r="C1719" s="9"/>
      <c r="D1719" s="9"/>
      <c r="E1719" s="9"/>
      <c r="F1719" s="9"/>
      <c r="G1719" s="9"/>
      <c r="J1719" s="33" t="n">
        <f aca="false">10^(W1719/20)</f>
        <v>1</v>
      </c>
      <c r="K1719" s="33" t="str">
        <f aca="false">COMPLEX(J1719*COS(RADIANS(X1719)),J1719*SIN(RADIANS(X1719)))</f>
        <v>-1+1.22464679914735e-16i</v>
      </c>
      <c r="L1719" s="33" t="str">
        <f aca="false">COMPLEX(D1719*COS(RADIANS(E1719)),D1719*SIN(RADIANS(E1719)))</f>
        <v>0</v>
      </c>
      <c r="M1719" s="33" t="str">
        <f aca="false">IMPRODUCT(K1719,L1719)</f>
        <v>-0</v>
      </c>
      <c r="N1719" s="33" t="str">
        <f aca="false">IMSUM(1,M1719)</f>
        <v>1</v>
      </c>
      <c r="O1719" s="33" t="str">
        <f aca="false">IMDIV(M1719,N1719)</f>
        <v>0</v>
      </c>
      <c r="P1719" s="33" t="str">
        <f aca="false">IMDIV(L1719,N1719)</f>
        <v>0</v>
      </c>
      <c r="Q1719" s="34" t="n">
        <v>180</v>
      </c>
      <c r="V1719" s="17" t="e">
        <f aca="false">IF(ISNUMBER(A1719),A1719,NA())</f>
        <v>#N/A</v>
      </c>
      <c r="W1719" s="18"/>
      <c r="X1719" s="18" t="n">
        <f aca="false">IF(Q1719&lt;-180,Q1719+360,IF(180&lt;Q1719,Q1719-360,Q1719))</f>
        <v>180</v>
      </c>
      <c r="Y1719" s="18" t="e">
        <f aca="false">20*LOG10(D1719)</f>
        <v>#VALUE!</v>
      </c>
      <c r="Z1719" s="18" t="n">
        <f aca="false">E1719</f>
        <v>0</v>
      </c>
      <c r="AA1719" s="18" t="e">
        <f aca="false">20*LOG10(IMABS(P1719))</f>
        <v>#VALUE!</v>
      </c>
      <c r="AB1719" s="19" t="e">
        <f aca="false">DEGREES(IMARGUMENT(P1719))</f>
        <v>#VALUE!</v>
      </c>
      <c r="AC1719" s="19" t="e">
        <f aca="false">20*LOG10(IMABS(O1719))</f>
        <v>#VALUE!</v>
      </c>
      <c r="AD1719" s="19" t="e">
        <f aca="false">DEGREES(IMARGUMENT(O1719))</f>
        <v>#VALUE!</v>
      </c>
    </row>
    <row r="1720" customFormat="false" ht="14.25" hidden="false" customHeight="true" outlineLevel="0" collapsed="false">
      <c r="A1720" s="9"/>
      <c r="B1720" s="9"/>
      <c r="C1720" s="9"/>
      <c r="D1720" s="9"/>
      <c r="E1720" s="9"/>
      <c r="F1720" s="9"/>
      <c r="G1720" s="9"/>
      <c r="J1720" s="33" t="n">
        <f aca="false">10^(W1720/20)</f>
        <v>1</v>
      </c>
      <c r="K1720" s="33" t="str">
        <f aca="false">COMPLEX(J1720*COS(RADIANS(X1720)),J1720*SIN(RADIANS(X1720)))</f>
        <v>-1+1.22464679914735e-16i</v>
      </c>
      <c r="L1720" s="33" t="str">
        <f aca="false">COMPLEX(D1720*COS(RADIANS(E1720)),D1720*SIN(RADIANS(E1720)))</f>
        <v>0</v>
      </c>
      <c r="M1720" s="33" t="str">
        <f aca="false">IMPRODUCT(K1720,L1720)</f>
        <v>-0</v>
      </c>
      <c r="N1720" s="33" t="str">
        <f aca="false">IMSUM(1,M1720)</f>
        <v>1</v>
      </c>
      <c r="O1720" s="33" t="str">
        <f aca="false">IMDIV(M1720,N1720)</f>
        <v>0</v>
      </c>
      <c r="P1720" s="33" t="str">
        <f aca="false">IMDIV(L1720,N1720)</f>
        <v>0</v>
      </c>
      <c r="Q1720" s="34" t="n">
        <v>180</v>
      </c>
      <c r="V1720" s="17" t="e">
        <f aca="false">IF(ISNUMBER(A1720),A1720,NA())</f>
        <v>#N/A</v>
      </c>
      <c r="W1720" s="18"/>
      <c r="X1720" s="18" t="n">
        <f aca="false">IF(Q1720&lt;-180,Q1720+360,IF(180&lt;Q1720,Q1720-360,Q1720))</f>
        <v>180</v>
      </c>
      <c r="Y1720" s="18" t="e">
        <f aca="false">20*LOG10(D1720)</f>
        <v>#VALUE!</v>
      </c>
      <c r="Z1720" s="18" t="n">
        <f aca="false">E1720</f>
        <v>0</v>
      </c>
      <c r="AA1720" s="18" t="e">
        <f aca="false">20*LOG10(IMABS(P1720))</f>
        <v>#VALUE!</v>
      </c>
      <c r="AB1720" s="19" t="e">
        <f aca="false">DEGREES(IMARGUMENT(P1720))</f>
        <v>#VALUE!</v>
      </c>
      <c r="AC1720" s="19" t="e">
        <f aca="false">20*LOG10(IMABS(O1720))</f>
        <v>#VALUE!</v>
      </c>
      <c r="AD1720" s="19" t="e">
        <f aca="false">DEGREES(IMARGUMENT(O1720))</f>
        <v>#VALUE!</v>
      </c>
    </row>
    <row r="1721" customFormat="false" ht="14.25" hidden="false" customHeight="true" outlineLevel="0" collapsed="false">
      <c r="A1721" s="9"/>
      <c r="B1721" s="9"/>
      <c r="C1721" s="9"/>
      <c r="D1721" s="9"/>
      <c r="E1721" s="9"/>
      <c r="F1721" s="9"/>
      <c r="G1721" s="9"/>
      <c r="J1721" s="33" t="n">
        <f aca="false">10^(W1721/20)</f>
        <v>1</v>
      </c>
      <c r="K1721" s="33" t="str">
        <f aca="false">COMPLEX(J1721*COS(RADIANS(X1721)),J1721*SIN(RADIANS(X1721)))</f>
        <v>-1+1.22464679914735e-16i</v>
      </c>
      <c r="L1721" s="33" t="str">
        <f aca="false">COMPLEX(D1721*COS(RADIANS(E1721)),D1721*SIN(RADIANS(E1721)))</f>
        <v>0</v>
      </c>
      <c r="M1721" s="33" t="str">
        <f aca="false">IMPRODUCT(K1721,L1721)</f>
        <v>-0</v>
      </c>
      <c r="N1721" s="33" t="str">
        <f aca="false">IMSUM(1,M1721)</f>
        <v>1</v>
      </c>
      <c r="O1721" s="33" t="str">
        <f aca="false">IMDIV(M1721,N1721)</f>
        <v>0</v>
      </c>
      <c r="P1721" s="33" t="str">
        <f aca="false">IMDIV(L1721,N1721)</f>
        <v>0</v>
      </c>
      <c r="Q1721" s="34" t="n">
        <v>180</v>
      </c>
      <c r="V1721" s="17" t="e">
        <f aca="false">IF(ISNUMBER(A1721),A1721,NA())</f>
        <v>#N/A</v>
      </c>
      <c r="W1721" s="18"/>
      <c r="X1721" s="18" t="n">
        <f aca="false">IF(Q1721&lt;-180,Q1721+360,IF(180&lt;Q1721,Q1721-360,Q1721))</f>
        <v>180</v>
      </c>
      <c r="Y1721" s="18" t="e">
        <f aca="false">20*LOG10(D1721)</f>
        <v>#VALUE!</v>
      </c>
      <c r="Z1721" s="18" t="n">
        <f aca="false">E1721</f>
        <v>0</v>
      </c>
      <c r="AA1721" s="18" t="e">
        <f aca="false">20*LOG10(IMABS(P1721))</f>
        <v>#VALUE!</v>
      </c>
      <c r="AB1721" s="19" t="e">
        <f aca="false">DEGREES(IMARGUMENT(P1721))</f>
        <v>#VALUE!</v>
      </c>
      <c r="AC1721" s="19" t="e">
        <f aca="false">20*LOG10(IMABS(O1721))</f>
        <v>#VALUE!</v>
      </c>
      <c r="AD1721" s="19" t="e">
        <f aca="false">DEGREES(IMARGUMENT(O1721))</f>
        <v>#VALUE!</v>
      </c>
    </row>
    <row r="1722" customFormat="false" ht="14.25" hidden="false" customHeight="true" outlineLevel="0" collapsed="false">
      <c r="A1722" s="9"/>
      <c r="B1722" s="9"/>
      <c r="C1722" s="9"/>
      <c r="D1722" s="9"/>
      <c r="E1722" s="9"/>
      <c r="F1722" s="9"/>
      <c r="G1722" s="9"/>
      <c r="J1722" s="33" t="n">
        <f aca="false">10^(W1722/20)</f>
        <v>1</v>
      </c>
      <c r="K1722" s="33" t="str">
        <f aca="false">COMPLEX(J1722*COS(RADIANS(X1722)),J1722*SIN(RADIANS(X1722)))</f>
        <v>-1+1.22464679914735e-16i</v>
      </c>
      <c r="L1722" s="33" t="str">
        <f aca="false">COMPLEX(D1722*COS(RADIANS(E1722)),D1722*SIN(RADIANS(E1722)))</f>
        <v>0</v>
      </c>
      <c r="M1722" s="33" t="str">
        <f aca="false">IMPRODUCT(K1722,L1722)</f>
        <v>-0</v>
      </c>
      <c r="N1722" s="33" t="str">
        <f aca="false">IMSUM(1,M1722)</f>
        <v>1</v>
      </c>
      <c r="O1722" s="33" t="str">
        <f aca="false">IMDIV(M1722,N1722)</f>
        <v>0</v>
      </c>
      <c r="P1722" s="33" t="str">
        <f aca="false">IMDIV(L1722,N1722)</f>
        <v>0</v>
      </c>
      <c r="Q1722" s="34" t="n">
        <v>180</v>
      </c>
      <c r="V1722" s="17" t="e">
        <f aca="false">IF(ISNUMBER(A1722),A1722,NA())</f>
        <v>#N/A</v>
      </c>
      <c r="W1722" s="18"/>
      <c r="X1722" s="18" t="n">
        <f aca="false">IF(Q1722&lt;-180,Q1722+360,IF(180&lt;Q1722,Q1722-360,Q1722))</f>
        <v>180</v>
      </c>
      <c r="Y1722" s="18" t="e">
        <f aca="false">20*LOG10(D1722)</f>
        <v>#VALUE!</v>
      </c>
      <c r="Z1722" s="18" t="n">
        <f aca="false">E1722</f>
        <v>0</v>
      </c>
      <c r="AA1722" s="18" t="e">
        <f aca="false">20*LOG10(IMABS(P1722))</f>
        <v>#VALUE!</v>
      </c>
      <c r="AB1722" s="19" t="e">
        <f aca="false">DEGREES(IMARGUMENT(P1722))</f>
        <v>#VALUE!</v>
      </c>
      <c r="AC1722" s="19" t="e">
        <f aca="false">20*LOG10(IMABS(O1722))</f>
        <v>#VALUE!</v>
      </c>
      <c r="AD1722" s="19" t="e">
        <f aca="false">DEGREES(IMARGUMENT(O1722))</f>
        <v>#VALUE!</v>
      </c>
    </row>
    <row r="1723" customFormat="false" ht="14.25" hidden="false" customHeight="true" outlineLevel="0" collapsed="false">
      <c r="A1723" s="9"/>
      <c r="B1723" s="9"/>
      <c r="C1723" s="9"/>
      <c r="D1723" s="9"/>
      <c r="E1723" s="9"/>
      <c r="F1723" s="9"/>
      <c r="G1723" s="9"/>
      <c r="J1723" s="33" t="n">
        <f aca="false">10^(W1723/20)</f>
        <v>1</v>
      </c>
      <c r="K1723" s="33" t="str">
        <f aca="false">COMPLEX(J1723*COS(RADIANS(X1723)),J1723*SIN(RADIANS(X1723)))</f>
        <v>-1+1.22464679914735e-16i</v>
      </c>
      <c r="L1723" s="33" t="str">
        <f aca="false">COMPLEX(D1723*COS(RADIANS(E1723)),D1723*SIN(RADIANS(E1723)))</f>
        <v>0</v>
      </c>
      <c r="M1723" s="33" t="str">
        <f aca="false">IMPRODUCT(K1723,L1723)</f>
        <v>-0</v>
      </c>
      <c r="N1723" s="33" t="str">
        <f aca="false">IMSUM(1,M1723)</f>
        <v>1</v>
      </c>
      <c r="O1723" s="33" t="str">
        <f aca="false">IMDIV(M1723,N1723)</f>
        <v>0</v>
      </c>
      <c r="P1723" s="33" t="str">
        <f aca="false">IMDIV(L1723,N1723)</f>
        <v>0</v>
      </c>
      <c r="Q1723" s="34" t="n">
        <v>180</v>
      </c>
      <c r="V1723" s="17" t="e">
        <f aca="false">IF(ISNUMBER(A1723),A1723,NA())</f>
        <v>#N/A</v>
      </c>
      <c r="W1723" s="18"/>
      <c r="X1723" s="18" t="n">
        <f aca="false">IF(Q1723&lt;-180,Q1723+360,IF(180&lt;Q1723,Q1723-360,Q1723))</f>
        <v>180</v>
      </c>
      <c r="Y1723" s="18" t="e">
        <f aca="false">20*LOG10(D1723)</f>
        <v>#VALUE!</v>
      </c>
      <c r="Z1723" s="18" t="n">
        <f aca="false">E1723</f>
        <v>0</v>
      </c>
      <c r="AA1723" s="18" t="e">
        <f aca="false">20*LOG10(IMABS(P1723))</f>
        <v>#VALUE!</v>
      </c>
      <c r="AB1723" s="19" t="e">
        <f aca="false">DEGREES(IMARGUMENT(P1723))</f>
        <v>#VALUE!</v>
      </c>
      <c r="AC1723" s="19" t="e">
        <f aca="false">20*LOG10(IMABS(O1723))</f>
        <v>#VALUE!</v>
      </c>
      <c r="AD1723" s="19" t="e">
        <f aca="false">DEGREES(IMARGUMENT(O1723))</f>
        <v>#VALUE!</v>
      </c>
    </row>
    <row r="1724" customFormat="false" ht="14.25" hidden="false" customHeight="true" outlineLevel="0" collapsed="false">
      <c r="A1724" s="9"/>
      <c r="B1724" s="9"/>
      <c r="C1724" s="9"/>
      <c r="D1724" s="9"/>
      <c r="E1724" s="9"/>
      <c r="F1724" s="9"/>
      <c r="G1724" s="9"/>
      <c r="J1724" s="33" t="n">
        <f aca="false">10^(W1724/20)</f>
        <v>1</v>
      </c>
      <c r="K1724" s="33" t="str">
        <f aca="false">COMPLEX(J1724*COS(RADIANS(X1724)),J1724*SIN(RADIANS(X1724)))</f>
        <v>-1+1.22464679914735e-16i</v>
      </c>
      <c r="L1724" s="33" t="str">
        <f aca="false">COMPLEX(D1724*COS(RADIANS(E1724)),D1724*SIN(RADIANS(E1724)))</f>
        <v>0</v>
      </c>
      <c r="M1724" s="33" t="str">
        <f aca="false">IMPRODUCT(K1724,L1724)</f>
        <v>-0</v>
      </c>
      <c r="N1724" s="33" t="str">
        <f aca="false">IMSUM(1,M1724)</f>
        <v>1</v>
      </c>
      <c r="O1724" s="33" t="str">
        <f aca="false">IMDIV(M1724,N1724)</f>
        <v>0</v>
      </c>
      <c r="P1724" s="33" t="str">
        <f aca="false">IMDIV(L1724,N1724)</f>
        <v>0</v>
      </c>
      <c r="Q1724" s="34" t="n">
        <v>180</v>
      </c>
      <c r="V1724" s="17" t="e">
        <f aca="false">IF(ISNUMBER(A1724),A1724,NA())</f>
        <v>#N/A</v>
      </c>
      <c r="W1724" s="18"/>
      <c r="X1724" s="18" t="n">
        <f aca="false">IF(Q1724&lt;-180,Q1724+360,IF(180&lt;Q1724,Q1724-360,Q1724))</f>
        <v>180</v>
      </c>
      <c r="Y1724" s="18" t="e">
        <f aca="false">20*LOG10(D1724)</f>
        <v>#VALUE!</v>
      </c>
      <c r="Z1724" s="18" t="n">
        <f aca="false">E1724</f>
        <v>0</v>
      </c>
      <c r="AA1724" s="18" t="e">
        <f aca="false">20*LOG10(IMABS(P1724))</f>
        <v>#VALUE!</v>
      </c>
      <c r="AB1724" s="19" t="e">
        <f aca="false">DEGREES(IMARGUMENT(P1724))</f>
        <v>#VALUE!</v>
      </c>
      <c r="AC1724" s="19" t="e">
        <f aca="false">20*LOG10(IMABS(O1724))</f>
        <v>#VALUE!</v>
      </c>
      <c r="AD1724" s="19" t="e">
        <f aca="false">DEGREES(IMARGUMENT(O1724))</f>
        <v>#VALUE!</v>
      </c>
    </row>
    <row r="1725" customFormat="false" ht="14.25" hidden="false" customHeight="true" outlineLevel="0" collapsed="false">
      <c r="A1725" s="9"/>
      <c r="B1725" s="9"/>
      <c r="C1725" s="9"/>
      <c r="D1725" s="9"/>
      <c r="E1725" s="9"/>
      <c r="F1725" s="9"/>
      <c r="G1725" s="9"/>
      <c r="J1725" s="33" t="n">
        <f aca="false">10^(W1725/20)</f>
        <v>1</v>
      </c>
      <c r="K1725" s="33" t="str">
        <f aca="false">COMPLEX(J1725*COS(RADIANS(X1725)),J1725*SIN(RADIANS(X1725)))</f>
        <v>-1+1.22464679914735e-16i</v>
      </c>
      <c r="L1725" s="33" t="str">
        <f aca="false">COMPLEX(D1725*COS(RADIANS(E1725)),D1725*SIN(RADIANS(E1725)))</f>
        <v>0</v>
      </c>
      <c r="M1725" s="33" t="str">
        <f aca="false">IMPRODUCT(K1725,L1725)</f>
        <v>-0</v>
      </c>
      <c r="N1725" s="33" t="str">
        <f aca="false">IMSUM(1,M1725)</f>
        <v>1</v>
      </c>
      <c r="O1725" s="33" t="str">
        <f aca="false">IMDIV(M1725,N1725)</f>
        <v>0</v>
      </c>
      <c r="P1725" s="33" t="str">
        <f aca="false">IMDIV(L1725,N1725)</f>
        <v>0</v>
      </c>
      <c r="Q1725" s="34" t="n">
        <v>180</v>
      </c>
      <c r="V1725" s="17" t="e">
        <f aca="false">IF(ISNUMBER(A1725),A1725,NA())</f>
        <v>#N/A</v>
      </c>
      <c r="W1725" s="18"/>
      <c r="X1725" s="18" t="n">
        <f aca="false">IF(Q1725&lt;-180,Q1725+360,IF(180&lt;Q1725,Q1725-360,Q1725))</f>
        <v>180</v>
      </c>
      <c r="Y1725" s="18" t="e">
        <f aca="false">20*LOG10(D1725)</f>
        <v>#VALUE!</v>
      </c>
      <c r="Z1725" s="18" t="n">
        <f aca="false">E1725</f>
        <v>0</v>
      </c>
      <c r="AA1725" s="18" t="e">
        <f aca="false">20*LOG10(IMABS(P1725))</f>
        <v>#VALUE!</v>
      </c>
      <c r="AB1725" s="19" t="e">
        <f aca="false">DEGREES(IMARGUMENT(P1725))</f>
        <v>#VALUE!</v>
      </c>
      <c r="AC1725" s="19" t="e">
        <f aca="false">20*LOG10(IMABS(O1725))</f>
        <v>#VALUE!</v>
      </c>
      <c r="AD1725" s="19" t="e">
        <f aca="false">DEGREES(IMARGUMENT(O1725))</f>
        <v>#VALUE!</v>
      </c>
    </row>
    <row r="1726" customFormat="false" ht="14.25" hidden="false" customHeight="true" outlineLevel="0" collapsed="false">
      <c r="A1726" s="9"/>
      <c r="B1726" s="9"/>
      <c r="C1726" s="9"/>
      <c r="D1726" s="9"/>
      <c r="E1726" s="9"/>
      <c r="F1726" s="9"/>
      <c r="G1726" s="9"/>
      <c r="J1726" s="33" t="n">
        <f aca="false">10^(W1726/20)</f>
        <v>1</v>
      </c>
      <c r="K1726" s="33" t="str">
        <f aca="false">COMPLEX(J1726*COS(RADIANS(X1726)),J1726*SIN(RADIANS(X1726)))</f>
        <v>-1+1.22464679914735e-16i</v>
      </c>
      <c r="L1726" s="33" t="str">
        <f aca="false">COMPLEX(D1726*COS(RADIANS(E1726)),D1726*SIN(RADIANS(E1726)))</f>
        <v>0</v>
      </c>
      <c r="M1726" s="33" t="str">
        <f aca="false">IMPRODUCT(K1726,L1726)</f>
        <v>-0</v>
      </c>
      <c r="N1726" s="33" t="str">
        <f aca="false">IMSUM(1,M1726)</f>
        <v>1</v>
      </c>
      <c r="O1726" s="33" t="str">
        <f aca="false">IMDIV(M1726,N1726)</f>
        <v>0</v>
      </c>
      <c r="P1726" s="33" t="str">
        <f aca="false">IMDIV(L1726,N1726)</f>
        <v>0</v>
      </c>
      <c r="Q1726" s="34" t="n">
        <v>180</v>
      </c>
      <c r="V1726" s="17" t="e">
        <f aca="false">IF(ISNUMBER(A1726),A1726,NA())</f>
        <v>#N/A</v>
      </c>
      <c r="W1726" s="18"/>
      <c r="X1726" s="18" t="n">
        <f aca="false">IF(Q1726&lt;-180,Q1726+360,IF(180&lt;Q1726,Q1726-360,Q1726))</f>
        <v>180</v>
      </c>
      <c r="Y1726" s="18" t="e">
        <f aca="false">20*LOG10(D1726)</f>
        <v>#VALUE!</v>
      </c>
      <c r="Z1726" s="18" t="n">
        <f aca="false">E1726</f>
        <v>0</v>
      </c>
      <c r="AA1726" s="18" t="e">
        <f aca="false">20*LOG10(IMABS(P1726))</f>
        <v>#VALUE!</v>
      </c>
      <c r="AB1726" s="19" t="e">
        <f aca="false">DEGREES(IMARGUMENT(P1726))</f>
        <v>#VALUE!</v>
      </c>
      <c r="AC1726" s="19" t="e">
        <f aca="false">20*LOG10(IMABS(O1726))</f>
        <v>#VALUE!</v>
      </c>
      <c r="AD1726" s="19" t="e">
        <f aca="false">DEGREES(IMARGUMENT(O1726))</f>
        <v>#VALUE!</v>
      </c>
    </row>
    <row r="1727" customFormat="false" ht="14.25" hidden="false" customHeight="true" outlineLevel="0" collapsed="false">
      <c r="A1727" s="9"/>
      <c r="B1727" s="9"/>
      <c r="C1727" s="9"/>
      <c r="D1727" s="9"/>
      <c r="E1727" s="9"/>
      <c r="F1727" s="9"/>
      <c r="G1727" s="9"/>
      <c r="J1727" s="33" t="n">
        <f aca="false">10^(W1727/20)</f>
        <v>1</v>
      </c>
      <c r="K1727" s="33" t="str">
        <f aca="false">COMPLEX(J1727*COS(RADIANS(X1727)),J1727*SIN(RADIANS(X1727)))</f>
        <v>-1+1.22464679914735e-16i</v>
      </c>
      <c r="L1727" s="33" t="str">
        <f aca="false">COMPLEX(D1727*COS(RADIANS(E1727)),D1727*SIN(RADIANS(E1727)))</f>
        <v>0</v>
      </c>
      <c r="M1727" s="33" t="str">
        <f aca="false">IMPRODUCT(K1727,L1727)</f>
        <v>-0</v>
      </c>
      <c r="N1727" s="33" t="str">
        <f aca="false">IMSUM(1,M1727)</f>
        <v>1</v>
      </c>
      <c r="O1727" s="33" t="str">
        <f aca="false">IMDIV(M1727,N1727)</f>
        <v>0</v>
      </c>
      <c r="P1727" s="33" t="str">
        <f aca="false">IMDIV(L1727,N1727)</f>
        <v>0</v>
      </c>
      <c r="Q1727" s="34" t="n">
        <v>180</v>
      </c>
      <c r="V1727" s="17" t="e">
        <f aca="false">IF(ISNUMBER(A1727),A1727,NA())</f>
        <v>#N/A</v>
      </c>
      <c r="W1727" s="18"/>
      <c r="X1727" s="18" t="n">
        <f aca="false">IF(Q1727&lt;-180,Q1727+360,IF(180&lt;Q1727,Q1727-360,Q1727))</f>
        <v>180</v>
      </c>
      <c r="Y1727" s="18" t="e">
        <f aca="false">20*LOG10(D1727)</f>
        <v>#VALUE!</v>
      </c>
      <c r="Z1727" s="18" t="n">
        <f aca="false">E1727</f>
        <v>0</v>
      </c>
      <c r="AA1727" s="18" t="e">
        <f aca="false">20*LOG10(IMABS(P1727))</f>
        <v>#VALUE!</v>
      </c>
      <c r="AB1727" s="19" t="e">
        <f aca="false">DEGREES(IMARGUMENT(P1727))</f>
        <v>#VALUE!</v>
      </c>
      <c r="AC1727" s="19" t="e">
        <f aca="false">20*LOG10(IMABS(O1727))</f>
        <v>#VALUE!</v>
      </c>
      <c r="AD1727" s="19" t="e">
        <f aca="false">DEGREES(IMARGUMENT(O1727))</f>
        <v>#VALUE!</v>
      </c>
    </row>
    <row r="1728" customFormat="false" ht="14.25" hidden="false" customHeight="true" outlineLevel="0" collapsed="false">
      <c r="A1728" s="9"/>
      <c r="B1728" s="9"/>
      <c r="C1728" s="9"/>
      <c r="D1728" s="9"/>
      <c r="E1728" s="9"/>
      <c r="F1728" s="9"/>
      <c r="G1728" s="9"/>
      <c r="J1728" s="33" t="n">
        <f aca="false">10^(W1728/20)</f>
        <v>1</v>
      </c>
      <c r="K1728" s="33" t="str">
        <f aca="false">COMPLEX(J1728*COS(RADIANS(X1728)),J1728*SIN(RADIANS(X1728)))</f>
        <v>-1+1.22464679914735e-16i</v>
      </c>
      <c r="L1728" s="33" t="str">
        <f aca="false">COMPLEX(D1728*COS(RADIANS(E1728)),D1728*SIN(RADIANS(E1728)))</f>
        <v>0</v>
      </c>
      <c r="M1728" s="33" t="str">
        <f aca="false">IMPRODUCT(K1728,L1728)</f>
        <v>-0</v>
      </c>
      <c r="N1728" s="33" t="str">
        <f aca="false">IMSUM(1,M1728)</f>
        <v>1</v>
      </c>
      <c r="O1728" s="33" t="str">
        <f aca="false">IMDIV(M1728,N1728)</f>
        <v>0</v>
      </c>
      <c r="P1728" s="33" t="str">
        <f aca="false">IMDIV(L1728,N1728)</f>
        <v>0</v>
      </c>
      <c r="Q1728" s="34" t="n">
        <v>180</v>
      </c>
      <c r="V1728" s="17" t="e">
        <f aca="false">IF(ISNUMBER(A1728),A1728,NA())</f>
        <v>#N/A</v>
      </c>
      <c r="W1728" s="18"/>
      <c r="X1728" s="18" t="n">
        <f aca="false">IF(Q1728&lt;-180,Q1728+360,IF(180&lt;Q1728,Q1728-360,Q1728))</f>
        <v>180</v>
      </c>
      <c r="Y1728" s="18" t="e">
        <f aca="false">20*LOG10(D1728)</f>
        <v>#VALUE!</v>
      </c>
      <c r="Z1728" s="18" t="n">
        <f aca="false">E1728</f>
        <v>0</v>
      </c>
      <c r="AA1728" s="18" t="e">
        <f aca="false">20*LOG10(IMABS(P1728))</f>
        <v>#VALUE!</v>
      </c>
      <c r="AB1728" s="19" t="e">
        <f aca="false">DEGREES(IMARGUMENT(P1728))</f>
        <v>#VALUE!</v>
      </c>
      <c r="AC1728" s="19" t="e">
        <f aca="false">20*LOG10(IMABS(O1728))</f>
        <v>#VALUE!</v>
      </c>
      <c r="AD1728" s="19" t="e">
        <f aca="false">DEGREES(IMARGUMENT(O1728))</f>
        <v>#VALUE!</v>
      </c>
    </row>
    <row r="1729" customFormat="false" ht="14.25" hidden="false" customHeight="true" outlineLevel="0" collapsed="false">
      <c r="A1729" s="9"/>
      <c r="B1729" s="9"/>
      <c r="C1729" s="9"/>
      <c r="D1729" s="9"/>
      <c r="E1729" s="9"/>
      <c r="F1729" s="9"/>
      <c r="G1729" s="9"/>
      <c r="J1729" s="33" t="n">
        <f aca="false">10^(W1729/20)</f>
        <v>1</v>
      </c>
      <c r="K1729" s="33" t="str">
        <f aca="false">COMPLEX(J1729*COS(RADIANS(X1729)),J1729*SIN(RADIANS(X1729)))</f>
        <v>-1+1.22464679914735e-16i</v>
      </c>
      <c r="L1729" s="33" t="str">
        <f aca="false">COMPLEX(D1729*COS(RADIANS(E1729)),D1729*SIN(RADIANS(E1729)))</f>
        <v>0</v>
      </c>
      <c r="M1729" s="33" t="str">
        <f aca="false">IMPRODUCT(K1729,L1729)</f>
        <v>-0</v>
      </c>
      <c r="N1729" s="33" t="str">
        <f aca="false">IMSUM(1,M1729)</f>
        <v>1</v>
      </c>
      <c r="O1729" s="33" t="str">
        <f aca="false">IMDIV(M1729,N1729)</f>
        <v>0</v>
      </c>
      <c r="P1729" s="33" t="str">
        <f aca="false">IMDIV(L1729,N1729)</f>
        <v>0</v>
      </c>
      <c r="Q1729" s="34" t="n">
        <v>180</v>
      </c>
      <c r="V1729" s="17" t="e">
        <f aca="false">IF(ISNUMBER(A1729),A1729,NA())</f>
        <v>#N/A</v>
      </c>
      <c r="W1729" s="18"/>
      <c r="X1729" s="18" t="n">
        <f aca="false">IF(Q1729&lt;-180,Q1729+360,IF(180&lt;Q1729,Q1729-360,Q1729))</f>
        <v>180</v>
      </c>
      <c r="Y1729" s="18" t="e">
        <f aca="false">20*LOG10(D1729)</f>
        <v>#VALUE!</v>
      </c>
      <c r="Z1729" s="18" t="n">
        <f aca="false">E1729</f>
        <v>0</v>
      </c>
      <c r="AA1729" s="18" t="e">
        <f aca="false">20*LOG10(IMABS(P1729))</f>
        <v>#VALUE!</v>
      </c>
      <c r="AB1729" s="19" t="e">
        <f aca="false">DEGREES(IMARGUMENT(P1729))</f>
        <v>#VALUE!</v>
      </c>
      <c r="AC1729" s="19" t="e">
        <f aca="false">20*LOG10(IMABS(O1729))</f>
        <v>#VALUE!</v>
      </c>
      <c r="AD1729" s="19" t="e">
        <f aca="false">DEGREES(IMARGUMENT(O1729))</f>
        <v>#VALUE!</v>
      </c>
    </row>
    <row r="1730" customFormat="false" ht="14.25" hidden="false" customHeight="true" outlineLevel="0" collapsed="false">
      <c r="A1730" s="9"/>
      <c r="B1730" s="9"/>
      <c r="C1730" s="9"/>
      <c r="D1730" s="9"/>
      <c r="E1730" s="9"/>
      <c r="F1730" s="9"/>
      <c r="G1730" s="9"/>
      <c r="J1730" s="33" t="n">
        <f aca="false">10^(W1730/20)</f>
        <v>1</v>
      </c>
      <c r="K1730" s="33" t="str">
        <f aca="false">COMPLEX(J1730*COS(RADIANS(X1730)),J1730*SIN(RADIANS(X1730)))</f>
        <v>-1+1.22464679914735e-16i</v>
      </c>
      <c r="L1730" s="33" t="str">
        <f aca="false">COMPLEX(D1730*COS(RADIANS(E1730)),D1730*SIN(RADIANS(E1730)))</f>
        <v>0</v>
      </c>
      <c r="M1730" s="33" t="str">
        <f aca="false">IMPRODUCT(K1730,L1730)</f>
        <v>-0</v>
      </c>
      <c r="N1730" s="33" t="str">
        <f aca="false">IMSUM(1,M1730)</f>
        <v>1</v>
      </c>
      <c r="O1730" s="33" t="str">
        <f aca="false">IMDIV(M1730,N1730)</f>
        <v>0</v>
      </c>
      <c r="P1730" s="33" t="str">
        <f aca="false">IMDIV(L1730,N1730)</f>
        <v>0</v>
      </c>
      <c r="Q1730" s="34" t="n">
        <v>180</v>
      </c>
      <c r="V1730" s="17" t="e">
        <f aca="false">IF(ISNUMBER(A1730),A1730,NA())</f>
        <v>#N/A</v>
      </c>
      <c r="W1730" s="18"/>
      <c r="X1730" s="18" t="n">
        <f aca="false">IF(Q1730&lt;-180,Q1730+360,IF(180&lt;Q1730,Q1730-360,Q1730))</f>
        <v>180</v>
      </c>
      <c r="Y1730" s="18" t="e">
        <f aca="false">20*LOG10(D1730)</f>
        <v>#VALUE!</v>
      </c>
      <c r="Z1730" s="18" t="n">
        <f aca="false">E1730</f>
        <v>0</v>
      </c>
      <c r="AA1730" s="18" t="e">
        <f aca="false">20*LOG10(IMABS(P1730))</f>
        <v>#VALUE!</v>
      </c>
      <c r="AB1730" s="19" t="e">
        <f aca="false">DEGREES(IMARGUMENT(P1730))</f>
        <v>#VALUE!</v>
      </c>
      <c r="AC1730" s="19" t="e">
        <f aca="false">20*LOG10(IMABS(O1730))</f>
        <v>#VALUE!</v>
      </c>
      <c r="AD1730" s="19" t="e">
        <f aca="false">DEGREES(IMARGUMENT(O1730))</f>
        <v>#VALUE!</v>
      </c>
    </row>
    <row r="1731" customFormat="false" ht="14.25" hidden="false" customHeight="true" outlineLevel="0" collapsed="false">
      <c r="A1731" s="9"/>
      <c r="B1731" s="9"/>
      <c r="C1731" s="9"/>
      <c r="D1731" s="9"/>
      <c r="E1731" s="9"/>
      <c r="F1731" s="9"/>
      <c r="G1731" s="9"/>
      <c r="J1731" s="33" t="n">
        <f aca="false">10^(W1731/20)</f>
        <v>1</v>
      </c>
      <c r="K1731" s="33" t="str">
        <f aca="false">COMPLEX(J1731*COS(RADIANS(X1731)),J1731*SIN(RADIANS(X1731)))</f>
        <v>-1+1.22464679914735e-16i</v>
      </c>
      <c r="L1731" s="33" t="str">
        <f aca="false">COMPLEX(D1731*COS(RADIANS(E1731)),D1731*SIN(RADIANS(E1731)))</f>
        <v>0</v>
      </c>
      <c r="M1731" s="33" t="str">
        <f aca="false">IMPRODUCT(K1731,L1731)</f>
        <v>-0</v>
      </c>
      <c r="N1731" s="33" t="str">
        <f aca="false">IMSUM(1,M1731)</f>
        <v>1</v>
      </c>
      <c r="O1731" s="33" t="str">
        <f aca="false">IMDIV(M1731,N1731)</f>
        <v>0</v>
      </c>
      <c r="P1731" s="33" t="str">
        <f aca="false">IMDIV(L1731,N1731)</f>
        <v>0</v>
      </c>
      <c r="Q1731" s="34" t="n">
        <v>180</v>
      </c>
      <c r="V1731" s="17" t="e">
        <f aca="false">IF(ISNUMBER(A1731),A1731,NA())</f>
        <v>#N/A</v>
      </c>
      <c r="W1731" s="18"/>
      <c r="X1731" s="18" t="n">
        <f aca="false">IF(Q1731&lt;-180,Q1731+360,IF(180&lt;Q1731,Q1731-360,Q1731))</f>
        <v>180</v>
      </c>
      <c r="Y1731" s="18" t="e">
        <f aca="false">20*LOG10(D1731)</f>
        <v>#VALUE!</v>
      </c>
      <c r="Z1731" s="18" t="n">
        <f aca="false">E1731</f>
        <v>0</v>
      </c>
      <c r="AA1731" s="18" t="e">
        <f aca="false">20*LOG10(IMABS(P1731))</f>
        <v>#VALUE!</v>
      </c>
      <c r="AB1731" s="19" t="e">
        <f aca="false">DEGREES(IMARGUMENT(P1731))</f>
        <v>#VALUE!</v>
      </c>
      <c r="AC1731" s="19" t="e">
        <f aca="false">20*LOG10(IMABS(O1731))</f>
        <v>#VALUE!</v>
      </c>
      <c r="AD1731" s="19" t="e">
        <f aca="false">DEGREES(IMARGUMENT(O1731))</f>
        <v>#VALUE!</v>
      </c>
    </row>
    <row r="1732" customFormat="false" ht="14.25" hidden="false" customHeight="true" outlineLevel="0" collapsed="false">
      <c r="A1732" s="9"/>
      <c r="B1732" s="9"/>
      <c r="C1732" s="9"/>
      <c r="D1732" s="9"/>
      <c r="E1732" s="9"/>
      <c r="F1732" s="9"/>
      <c r="G1732" s="9"/>
      <c r="J1732" s="33" t="n">
        <f aca="false">10^(W1732/20)</f>
        <v>1</v>
      </c>
      <c r="K1732" s="33" t="str">
        <f aca="false">COMPLEX(J1732*COS(RADIANS(X1732)),J1732*SIN(RADIANS(X1732)))</f>
        <v>-1+1.22464679914735e-16i</v>
      </c>
      <c r="L1732" s="33" t="str">
        <f aca="false">COMPLEX(D1732*COS(RADIANS(E1732)),D1732*SIN(RADIANS(E1732)))</f>
        <v>0</v>
      </c>
      <c r="M1732" s="33" t="str">
        <f aca="false">IMPRODUCT(K1732,L1732)</f>
        <v>-0</v>
      </c>
      <c r="N1732" s="33" t="str">
        <f aca="false">IMSUM(1,M1732)</f>
        <v>1</v>
      </c>
      <c r="O1732" s="33" t="str">
        <f aca="false">IMDIV(M1732,N1732)</f>
        <v>0</v>
      </c>
      <c r="P1732" s="33" t="str">
        <f aca="false">IMDIV(L1732,N1732)</f>
        <v>0</v>
      </c>
      <c r="Q1732" s="34" t="n">
        <v>180</v>
      </c>
      <c r="V1732" s="17" t="e">
        <f aca="false">IF(ISNUMBER(A1732),A1732,NA())</f>
        <v>#N/A</v>
      </c>
      <c r="W1732" s="18"/>
      <c r="X1732" s="18" t="n">
        <f aca="false">IF(Q1732&lt;-180,Q1732+360,IF(180&lt;Q1732,Q1732-360,Q1732))</f>
        <v>180</v>
      </c>
      <c r="Y1732" s="18" t="e">
        <f aca="false">20*LOG10(D1732)</f>
        <v>#VALUE!</v>
      </c>
      <c r="Z1732" s="18" t="n">
        <f aca="false">E1732</f>
        <v>0</v>
      </c>
      <c r="AA1732" s="18" t="e">
        <f aca="false">20*LOG10(IMABS(P1732))</f>
        <v>#VALUE!</v>
      </c>
      <c r="AB1732" s="19" t="e">
        <f aca="false">DEGREES(IMARGUMENT(P1732))</f>
        <v>#VALUE!</v>
      </c>
      <c r="AC1732" s="19" t="e">
        <f aca="false">20*LOG10(IMABS(O1732))</f>
        <v>#VALUE!</v>
      </c>
      <c r="AD1732" s="19" t="e">
        <f aca="false">DEGREES(IMARGUMENT(O1732))</f>
        <v>#VALUE!</v>
      </c>
    </row>
    <row r="1733" customFormat="false" ht="14.25" hidden="false" customHeight="true" outlineLevel="0" collapsed="false">
      <c r="A1733" s="9"/>
      <c r="B1733" s="9"/>
      <c r="C1733" s="9"/>
      <c r="D1733" s="9"/>
      <c r="E1733" s="9"/>
      <c r="F1733" s="9"/>
      <c r="G1733" s="9"/>
      <c r="J1733" s="33" t="n">
        <f aca="false">10^(W1733/20)</f>
        <v>1</v>
      </c>
      <c r="K1733" s="33" t="str">
        <f aca="false">COMPLEX(J1733*COS(RADIANS(X1733)),J1733*SIN(RADIANS(X1733)))</f>
        <v>-1+1.22464679914735e-16i</v>
      </c>
      <c r="L1733" s="33" t="str">
        <f aca="false">COMPLEX(D1733*COS(RADIANS(E1733)),D1733*SIN(RADIANS(E1733)))</f>
        <v>0</v>
      </c>
      <c r="M1733" s="33" t="str">
        <f aca="false">IMPRODUCT(K1733,L1733)</f>
        <v>-0</v>
      </c>
      <c r="N1733" s="33" t="str">
        <f aca="false">IMSUM(1,M1733)</f>
        <v>1</v>
      </c>
      <c r="O1733" s="33" t="str">
        <f aca="false">IMDIV(M1733,N1733)</f>
        <v>0</v>
      </c>
      <c r="P1733" s="33" t="str">
        <f aca="false">IMDIV(L1733,N1733)</f>
        <v>0</v>
      </c>
      <c r="Q1733" s="34" t="n">
        <v>180</v>
      </c>
      <c r="V1733" s="17" t="e">
        <f aca="false">IF(ISNUMBER(A1733),A1733,NA())</f>
        <v>#N/A</v>
      </c>
      <c r="W1733" s="18"/>
      <c r="X1733" s="18" t="n">
        <f aca="false">IF(Q1733&lt;-180,Q1733+360,IF(180&lt;Q1733,Q1733-360,Q1733))</f>
        <v>180</v>
      </c>
      <c r="Y1733" s="18" t="e">
        <f aca="false">20*LOG10(D1733)</f>
        <v>#VALUE!</v>
      </c>
      <c r="Z1733" s="18" t="n">
        <f aca="false">E1733</f>
        <v>0</v>
      </c>
      <c r="AA1733" s="18" t="e">
        <f aca="false">20*LOG10(IMABS(P1733))</f>
        <v>#VALUE!</v>
      </c>
      <c r="AB1733" s="19" t="e">
        <f aca="false">DEGREES(IMARGUMENT(P1733))</f>
        <v>#VALUE!</v>
      </c>
      <c r="AC1733" s="19" t="e">
        <f aca="false">20*LOG10(IMABS(O1733))</f>
        <v>#VALUE!</v>
      </c>
      <c r="AD1733" s="19" t="e">
        <f aca="false">DEGREES(IMARGUMENT(O1733))</f>
        <v>#VALUE!</v>
      </c>
    </row>
    <row r="1734" customFormat="false" ht="14.25" hidden="false" customHeight="true" outlineLevel="0" collapsed="false">
      <c r="A1734" s="9"/>
      <c r="B1734" s="9"/>
      <c r="C1734" s="9"/>
      <c r="D1734" s="9"/>
      <c r="E1734" s="9"/>
      <c r="F1734" s="9"/>
      <c r="G1734" s="9"/>
      <c r="J1734" s="33" t="n">
        <f aca="false">10^(W1734/20)</f>
        <v>1</v>
      </c>
      <c r="K1734" s="33" t="str">
        <f aca="false">COMPLEX(J1734*COS(RADIANS(X1734)),J1734*SIN(RADIANS(X1734)))</f>
        <v>-1+1.22464679914735e-16i</v>
      </c>
      <c r="L1734" s="33" t="str">
        <f aca="false">COMPLEX(D1734*COS(RADIANS(E1734)),D1734*SIN(RADIANS(E1734)))</f>
        <v>0</v>
      </c>
      <c r="M1734" s="33" t="str">
        <f aca="false">IMPRODUCT(K1734,L1734)</f>
        <v>-0</v>
      </c>
      <c r="N1734" s="33" t="str">
        <f aca="false">IMSUM(1,M1734)</f>
        <v>1</v>
      </c>
      <c r="O1734" s="33" t="str">
        <f aca="false">IMDIV(M1734,N1734)</f>
        <v>0</v>
      </c>
      <c r="P1734" s="33" t="str">
        <f aca="false">IMDIV(L1734,N1734)</f>
        <v>0</v>
      </c>
      <c r="Q1734" s="34" t="n">
        <v>180</v>
      </c>
      <c r="V1734" s="17" t="e">
        <f aca="false">IF(ISNUMBER(A1734),A1734,NA())</f>
        <v>#N/A</v>
      </c>
      <c r="W1734" s="18"/>
      <c r="X1734" s="18" t="n">
        <f aca="false">IF(Q1734&lt;-180,Q1734+360,IF(180&lt;Q1734,Q1734-360,Q1734))</f>
        <v>180</v>
      </c>
      <c r="Y1734" s="18" t="e">
        <f aca="false">20*LOG10(D1734)</f>
        <v>#VALUE!</v>
      </c>
      <c r="Z1734" s="18" t="n">
        <f aca="false">E1734</f>
        <v>0</v>
      </c>
      <c r="AA1734" s="18" t="e">
        <f aca="false">20*LOG10(IMABS(P1734))</f>
        <v>#VALUE!</v>
      </c>
      <c r="AB1734" s="19" t="e">
        <f aca="false">DEGREES(IMARGUMENT(P1734))</f>
        <v>#VALUE!</v>
      </c>
      <c r="AC1734" s="19" t="e">
        <f aca="false">20*LOG10(IMABS(O1734))</f>
        <v>#VALUE!</v>
      </c>
      <c r="AD1734" s="19" t="e">
        <f aca="false">DEGREES(IMARGUMENT(O1734))</f>
        <v>#VALUE!</v>
      </c>
    </row>
    <row r="1735" customFormat="false" ht="14.25" hidden="false" customHeight="true" outlineLevel="0" collapsed="false">
      <c r="A1735" s="9"/>
      <c r="B1735" s="9"/>
      <c r="C1735" s="9"/>
      <c r="D1735" s="9"/>
      <c r="E1735" s="9"/>
      <c r="F1735" s="9"/>
      <c r="G1735" s="9"/>
      <c r="J1735" s="33" t="n">
        <f aca="false">10^(W1735/20)</f>
        <v>1</v>
      </c>
      <c r="K1735" s="33" t="str">
        <f aca="false">COMPLEX(J1735*COS(RADIANS(X1735)),J1735*SIN(RADIANS(X1735)))</f>
        <v>-1+1.22464679914735e-16i</v>
      </c>
      <c r="L1735" s="33" t="str">
        <f aca="false">COMPLEX(D1735*COS(RADIANS(E1735)),D1735*SIN(RADIANS(E1735)))</f>
        <v>0</v>
      </c>
      <c r="M1735" s="33" t="str">
        <f aca="false">IMPRODUCT(K1735,L1735)</f>
        <v>-0</v>
      </c>
      <c r="N1735" s="33" t="str">
        <f aca="false">IMSUM(1,M1735)</f>
        <v>1</v>
      </c>
      <c r="O1735" s="33" t="str">
        <f aca="false">IMDIV(M1735,N1735)</f>
        <v>0</v>
      </c>
      <c r="P1735" s="33" t="str">
        <f aca="false">IMDIV(L1735,N1735)</f>
        <v>0</v>
      </c>
      <c r="Q1735" s="34" t="n">
        <v>180</v>
      </c>
      <c r="V1735" s="17" t="e">
        <f aca="false">IF(ISNUMBER(A1735),A1735,NA())</f>
        <v>#N/A</v>
      </c>
      <c r="W1735" s="18"/>
      <c r="X1735" s="18" t="n">
        <f aca="false">IF(Q1735&lt;-180,Q1735+360,IF(180&lt;Q1735,Q1735-360,Q1735))</f>
        <v>180</v>
      </c>
      <c r="Y1735" s="18" t="e">
        <f aca="false">20*LOG10(D1735)</f>
        <v>#VALUE!</v>
      </c>
      <c r="Z1735" s="18" t="n">
        <f aca="false">E1735</f>
        <v>0</v>
      </c>
      <c r="AA1735" s="18" t="e">
        <f aca="false">20*LOG10(IMABS(P1735))</f>
        <v>#VALUE!</v>
      </c>
      <c r="AB1735" s="19" t="e">
        <f aca="false">DEGREES(IMARGUMENT(P1735))</f>
        <v>#VALUE!</v>
      </c>
      <c r="AC1735" s="19" t="e">
        <f aca="false">20*LOG10(IMABS(O1735))</f>
        <v>#VALUE!</v>
      </c>
      <c r="AD1735" s="19" t="e">
        <f aca="false">DEGREES(IMARGUMENT(O1735))</f>
        <v>#VALUE!</v>
      </c>
    </row>
    <row r="1736" customFormat="false" ht="14.25" hidden="false" customHeight="true" outlineLevel="0" collapsed="false">
      <c r="A1736" s="9"/>
      <c r="B1736" s="9"/>
      <c r="C1736" s="9"/>
      <c r="D1736" s="9"/>
      <c r="E1736" s="9"/>
      <c r="F1736" s="9"/>
      <c r="G1736" s="9"/>
      <c r="J1736" s="33" t="n">
        <f aca="false">10^(W1736/20)</f>
        <v>1</v>
      </c>
      <c r="K1736" s="33" t="str">
        <f aca="false">COMPLEX(J1736*COS(RADIANS(X1736)),J1736*SIN(RADIANS(X1736)))</f>
        <v>-1+1.22464679914735e-16i</v>
      </c>
      <c r="L1736" s="33" t="str">
        <f aca="false">COMPLEX(D1736*COS(RADIANS(E1736)),D1736*SIN(RADIANS(E1736)))</f>
        <v>0</v>
      </c>
      <c r="M1736" s="33" t="str">
        <f aca="false">IMPRODUCT(K1736,L1736)</f>
        <v>-0</v>
      </c>
      <c r="N1736" s="33" t="str">
        <f aca="false">IMSUM(1,M1736)</f>
        <v>1</v>
      </c>
      <c r="O1736" s="33" t="str">
        <f aca="false">IMDIV(M1736,N1736)</f>
        <v>0</v>
      </c>
      <c r="P1736" s="33" t="str">
        <f aca="false">IMDIV(L1736,N1736)</f>
        <v>0</v>
      </c>
      <c r="Q1736" s="34" t="n">
        <v>180</v>
      </c>
      <c r="V1736" s="17" t="e">
        <f aca="false">IF(ISNUMBER(A1736),A1736,NA())</f>
        <v>#N/A</v>
      </c>
      <c r="W1736" s="18"/>
      <c r="X1736" s="18" t="n">
        <f aca="false">IF(Q1736&lt;-180,Q1736+360,IF(180&lt;Q1736,Q1736-360,Q1736))</f>
        <v>180</v>
      </c>
      <c r="Y1736" s="18" t="e">
        <f aca="false">20*LOG10(D1736)</f>
        <v>#VALUE!</v>
      </c>
      <c r="Z1736" s="18" t="n">
        <f aca="false">E1736</f>
        <v>0</v>
      </c>
      <c r="AA1736" s="18" t="e">
        <f aca="false">20*LOG10(IMABS(P1736))</f>
        <v>#VALUE!</v>
      </c>
      <c r="AB1736" s="19" t="e">
        <f aca="false">DEGREES(IMARGUMENT(P1736))</f>
        <v>#VALUE!</v>
      </c>
      <c r="AC1736" s="19" t="e">
        <f aca="false">20*LOG10(IMABS(O1736))</f>
        <v>#VALUE!</v>
      </c>
      <c r="AD1736" s="19" t="e">
        <f aca="false">DEGREES(IMARGUMENT(O1736))</f>
        <v>#VALUE!</v>
      </c>
    </row>
    <row r="1737" customFormat="false" ht="14.25" hidden="false" customHeight="true" outlineLevel="0" collapsed="false">
      <c r="A1737" s="9"/>
      <c r="B1737" s="9"/>
      <c r="C1737" s="9"/>
      <c r="D1737" s="9"/>
      <c r="E1737" s="9"/>
      <c r="F1737" s="9"/>
      <c r="G1737" s="9"/>
      <c r="J1737" s="33" t="n">
        <f aca="false">10^(W1737/20)</f>
        <v>1</v>
      </c>
      <c r="K1737" s="33" t="str">
        <f aca="false">COMPLEX(J1737*COS(RADIANS(X1737)),J1737*SIN(RADIANS(X1737)))</f>
        <v>-1+1.22464679914735e-16i</v>
      </c>
      <c r="L1737" s="33" t="str">
        <f aca="false">COMPLEX(D1737*COS(RADIANS(E1737)),D1737*SIN(RADIANS(E1737)))</f>
        <v>0</v>
      </c>
      <c r="M1737" s="33" t="str">
        <f aca="false">IMPRODUCT(K1737,L1737)</f>
        <v>-0</v>
      </c>
      <c r="N1737" s="33" t="str">
        <f aca="false">IMSUM(1,M1737)</f>
        <v>1</v>
      </c>
      <c r="O1737" s="33" t="str">
        <f aca="false">IMDIV(M1737,N1737)</f>
        <v>0</v>
      </c>
      <c r="P1737" s="33" t="str">
        <f aca="false">IMDIV(L1737,N1737)</f>
        <v>0</v>
      </c>
      <c r="Q1737" s="34" t="n">
        <v>180</v>
      </c>
      <c r="V1737" s="17" t="e">
        <f aca="false">IF(ISNUMBER(A1737),A1737,NA())</f>
        <v>#N/A</v>
      </c>
      <c r="W1737" s="18"/>
      <c r="X1737" s="18" t="n">
        <f aca="false">IF(Q1737&lt;-180,Q1737+360,IF(180&lt;Q1737,Q1737-360,Q1737))</f>
        <v>180</v>
      </c>
      <c r="Y1737" s="18" t="e">
        <f aca="false">20*LOG10(D1737)</f>
        <v>#VALUE!</v>
      </c>
      <c r="Z1737" s="18" t="n">
        <f aca="false">E1737</f>
        <v>0</v>
      </c>
      <c r="AA1737" s="18" t="e">
        <f aca="false">20*LOG10(IMABS(P1737))</f>
        <v>#VALUE!</v>
      </c>
      <c r="AB1737" s="19" t="e">
        <f aca="false">DEGREES(IMARGUMENT(P1737))</f>
        <v>#VALUE!</v>
      </c>
      <c r="AC1737" s="19" t="e">
        <f aca="false">20*LOG10(IMABS(O1737))</f>
        <v>#VALUE!</v>
      </c>
      <c r="AD1737" s="19" t="e">
        <f aca="false">DEGREES(IMARGUMENT(O1737))</f>
        <v>#VALUE!</v>
      </c>
    </row>
    <row r="1738" customFormat="false" ht="14.25" hidden="false" customHeight="true" outlineLevel="0" collapsed="false">
      <c r="A1738" s="9"/>
      <c r="B1738" s="9"/>
      <c r="C1738" s="9"/>
      <c r="D1738" s="9"/>
      <c r="E1738" s="9"/>
      <c r="F1738" s="9"/>
      <c r="G1738" s="9"/>
      <c r="J1738" s="33" t="n">
        <f aca="false">10^(W1738/20)</f>
        <v>1</v>
      </c>
      <c r="K1738" s="33" t="str">
        <f aca="false">COMPLEX(J1738*COS(RADIANS(X1738)),J1738*SIN(RADIANS(X1738)))</f>
        <v>-1+1.22464679914735e-16i</v>
      </c>
      <c r="L1738" s="33" t="str">
        <f aca="false">COMPLEX(D1738*COS(RADIANS(E1738)),D1738*SIN(RADIANS(E1738)))</f>
        <v>0</v>
      </c>
      <c r="M1738" s="33" t="str">
        <f aca="false">IMPRODUCT(K1738,L1738)</f>
        <v>-0</v>
      </c>
      <c r="N1738" s="33" t="str">
        <f aca="false">IMSUM(1,M1738)</f>
        <v>1</v>
      </c>
      <c r="O1738" s="33" t="str">
        <f aca="false">IMDIV(M1738,N1738)</f>
        <v>0</v>
      </c>
      <c r="P1738" s="33" t="str">
        <f aca="false">IMDIV(L1738,N1738)</f>
        <v>0</v>
      </c>
      <c r="Q1738" s="34" t="n">
        <v>180</v>
      </c>
      <c r="V1738" s="17" t="e">
        <f aca="false">IF(ISNUMBER(A1738),A1738,NA())</f>
        <v>#N/A</v>
      </c>
      <c r="W1738" s="18"/>
      <c r="X1738" s="18" t="n">
        <f aca="false">IF(Q1738&lt;-180,Q1738+360,IF(180&lt;Q1738,Q1738-360,Q1738))</f>
        <v>180</v>
      </c>
      <c r="Y1738" s="18" t="e">
        <f aca="false">20*LOG10(D1738)</f>
        <v>#VALUE!</v>
      </c>
      <c r="Z1738" s="18" t="n">
        <f aca="false">E1738</f>
        <v>0</v>
      </c>
      <c r="AA1738" s="18" t="e">
        <f aca="false">20*LOG10(IMABS(P1738))</f>
        <v>#VALUE!</v>
      </c>
      <c r="AB1738" s="19" t="e">
        <f aca="false">DEGREES(IMARGUMENT(P1738))</f>
        <v>#VALUE!</v>
      </c>
      <c r="AC1738" s="19" t="e">
        <f aca="false">20*LOG10(IMABS(O1738))</f>
        <v>#VALUE!</v>
      </c>
      <c r="AD1738" s="19" t="e">
        <f aca="false">DEGREES(IMARGUMENT(O1738))</f>
        <v>#VALUE!</v>
      </c>
    </row>
    <row r="1739" customFormat="false" ht="14.25" hidden="false" customHeight="true" outlineLevel="0" collapsed="false">
      <c r="A1739" s="9"/>
      <c r="B1739" s="9"/>
      <c r="C1739" s="9"/>
      <c r="D1739" s="9"/>
      <c r="E1739" s="9"/>
      <c r="F1739" s="9"/>
      <c r="G1739" s="9"/>
      <c r="J1739" s="33" t="n">
        <f aca="false">10^(W1739/20)</f>
        <v>1</v>
      </c>
      <c r="K1739" s="33" t="str">
        <f aca="false">COMPLEX(J1739*COS(RADIANS(X1739)),J1739*SIN(RADIANS(X1739)))</f>
        <v>-1+1.22464679914735e-16i</v>
      </c>
      <c r="L1739" s="33" t="str">
        <f aca="false">COMPLEX(D1739*COS(RADIANS(E1739)),D1739*SIN(RADIANS(E1739)))</f>
        <v>0</v>
      </c>
      <c r="M1739" s="33" t="str">
        <f aca="false">IMPRODUCT(K1739,L1739)</f>
        <v>-0</v>
      </c>
      <c r="N1739" s="33" t="str">
        <f aca="false">IMSUM(1,M1739)</f>
        <v>1</v>
      </c>
      <c r="O1739" s="33" t="str">
        <f aca="false">IMDIV(M1739,N1739)</f>
        <v>0</v>
      </c>
      <c r="P1739" s="33" t="str">
        <f aca="false">IMDIV(L1739,N1739)</f>
        <v>0</v>
      </c>
      <c r="Q1739" s="34" t="n">
        <v>180</v>
      </c>
      <c r="V1739" s="17" t="e">
        <f aca="false">IF(ISNUMBER(A1739),A1739,NA())</f>
        <v>#N/A</v>
      </c>
      <c r="W1739" s="18"/>
      <c r="X1739" s="18" t="n">
        <f aca="false">IF(Q1739&lt;-180,Q1739+360,IF(180&lt;Q1739,Q1739-360,Q1739))</f>
        <v>180</v>
      </c>
      <c r="Y1739" s="18" t="e">
        <f aca="false">20*LOG10(D1739)</f>
        <v>#VALUE!</v>
      </c>
      <c r="Z1739" s="18" t="n">
        <f aca="false">E1739</f>
        <v>0</v>
      </c>
      <c r="AA1739" s="18" t="e">
        <f aca="false">20*LOG10(IMABS(P1739))</f>
        <v>#VALUE!</v>
      </c>
      <c r="AB1739" s="19" t="e">
        <f aca="false">DEGREES(IMARGUMENT(P1739))</f>
        <v>#VALUE!</v>
      </c>
      <c r="AC1739" s="19" t="e">
        <f aca="false">20*LOG10(IMABS(O1739))</f>
        <v>#VALUE!</v>
      </c>
      <c r="AD1739" s="19" t="e">
        <f aca="false">DEGREES(IMARGUMENT(O1739))</f>
        <v>#VALUE!</v>
      </c>
    </row>
    <row r="1740" customFormat="false" ht="14.25" hidden="false" customHeight="true" outlineLevel="0" collapsed="false">
      <c r="A1740" s="9"/>
      <c r="B1740" s="9"/>
      <c r="C1740" s="9"/>
      <c r="D1740" s="9"/>
      <c r="E1740" s="9"/>
      <c r="F1740" s="9"/>
      <c r="G1740" s="9"/>
      <c r="J1740" s="33" t="n">
        <f aca="false">10^(W1740/20)</f>
        <v>1</v>
      </c>
      <c r="K1740" s="33" t="str">
        <f aca="false">COMPLEX(J1740*COS(RADIANS(X1740)),J1740*SIN(RADIANS(X1740)))</f>
        <v>-1+1.22464679914735e-16i</v>
      </c>
      <c r="L1740" s="33" t="str">
        <f aca="false">COMPLEX(D1740*COS(RADIANS(E1740)),D1740*SIN(RADIANS(E1740)))</f>
        <v>0</v>
      </c>
      <c r="M1740" s="33" t="str">
        <f aca="false">IMPRODUCT(K1740,L1740)</f>
        <v>-0</v>
      </c>
      <c r="N1740" s="33" t="str">
        <f aca="false">IMSUM(1,M1740)</f>
        <v>1</v>
      </c>
      <c r="O1740" s="33" t="str">
        <f aca="false">IMDIV(M1740,N1740)</f>
        <v>0</v>
      </c>
      <c r="P1740" s="33" t="str">
        <f aca="false">IMDIV(L1740,N1740)</f>
        <v>0</v>
      </c>
      <c r="Q1740" s="34" t="n">
        <v>180</v>
      </c>
      <c r="V1740" s="17" t="e">
        <f aca="false">IF(ISNUMBER(A1740),A1740,NA())</f>
        <v>#N/A</v>
      </c>
      <c r="W1740" s="18"/>
      <c r="X1740" s="18" t="n">
        <f aca="false">IF(Q1740&lt;-180,Q1740+360,IF(180&lt;Q1740,Q1740-360,Q1740))</f>
        <v>180</v>
      </c>
      <c r="Y1740" s="18" t="e">
        <f aca="false">20*LOG10(D1740)</f>
        <v>#VALUE!</v>
      </c>
      <c r="Z1740" s="18" t="n">
        <f aca="false">E1740</f>
        <v>0</v>
      </c>
      <c r="AA1740" s="18" t="e">
        <f aca="false">20*LOG10(IMABS(P1740))</f>
        <v>#VALUE!</v>
      </c>
      <c r="AB1740" s="19" t="e">
        <f aca="false">DEGREES(IMARGUMENT(P1740))</f>
        <v>#VALUE!</v>
      </c>
      <c r="AC1740" s="19" t="e">
        <f aca="false">20*LOG10(IMABS(O1740))</f>
        <v>#VALUE!</v>
      </c>
      <c r="AD1740" s="19" t="e">
        <f aca="false">DEGREES(IMARGUMENT(O1740))</f>
        <v>#VALUE!</v>
      </c>
    </row>
    <row r="1741" customFormat="false" ht="14.25" hidden="false" customHeight="true" outlineLevel="0" collapsed="false">
      <c r="A1741" s="9"/>
      <c r="B1741" s="9"/>
      <c r="C1741" s="9"/>
      <c r="D1741" s="9"/>
      <c r="E1741" s="9"/>
      <c r="F1741" s="9"/>
      <c r="G1741" s="9"/>
      <c r="J1741" s="33" t="n">
        <f aca="false">10^(W1741/20)</f>
        <v>1</v>
      </c>
      <c r="K1741" s="33" t="str">
        <f aca="false">COMPLEX(J1741*COS(RADIANS(X1741)),J1741*SIN(RADIANS(X1741)))</f>
        <v>-1+1.22464679914735e-16i</v>
      </c>
      <c r="L1741" s="33" t="str">
        <f aca="false">COMPLEX(D1741*COS(RADIANS(E1741)),D1741*SIN(RADIANS(E1741)))</f>
        <v>0</v>
      </c>
      <c r="M1741" s="33" t="str">
        <f aca="false">IMPRODUCT(K1741,L1741)</f>
        <v>-0</v>
      </c>
      <c r="N1741" s="33" t="str">
        <f aca="false">IMSUM(1,M1741)</f>
        <v>1</v>
      </c>
      <c r="O1741" s="33" t="str">
        <f aca="false">IMDIV(M1741,N1741)</f>
        <v>0</v>
      </c>
      <c r="P1741" s="33" t="str">
        <f aca="false">IMDIV(L1741,N1741)</f>
        <v>0</v>
      </c>
      <c r="Q1741" s="34" t="n">
        <v>180</v>
      </c>
      <c r="V1741" s="17" t="e">
        <f aca="false">IF(ISNUMBER(A1741),A1741,NA())</f>
        <v>#N/A</v>
      </c>
      <c r="W1741" s="18"/>
      <c r="X1741" s="18" t="n">
        <f aca="false">IF(Q1741&lt;-180,Q1741+360,IF(180&lt;Q1741,Q1741-360,Q1741))</f>
        <v>180</v>
      </c>
      <c r="Y1741" s="18" t="e">
        <f aca="false">20*LOG10(D1741)</f>
        <v>#VALUE!</v>
      </c>
      <c r="Z1741" s="18" t="n">
        <f aca="false">E1741</f>
        <v>0</v>
      </c>
      <c r="AA1741" s="18" t="e">
        <f aca="false">20*LOG10(IMABS(P1741))</f>
        <v>#VALUE!</v>
      </c>
      <c r="AB1741" s="19" t="e">
        <f aca="false">DEGREES(IMARGUMENT(P1741))</f>
        <v>#VALUE!</v>
      </c>
      <c r="AC1741" s="19" t="e">
        <f aca="false">20*LOG10(IMABS(O1741))</f>
        <v>#VALUE!</v>
      </c>
      <c r="AD1741" s="19" t="e">
        <f aca="false">DEGREES(IMARGUMENT(O1741))</f>
        <v>#VALUE!</v>
      </c>
    </row>
    <row r="1742" customFormat="false" ht="14.25" hidden="false" customHeight="true" outlineLevel="0" collapsed="false">
      <c r="A1742" s="9"/>
      <c r="B1742" s="9"/>
      <c r="C1742" s="9"/>
      <c r="D1742" s="9"/>
      <c r="E1742" s="9"/>
      <c r="F1742" s="9"/>
      <c r="G1742" s="9"/>
      <c r="J1742" s="33" t="n">
        <f aca="false">10^(W1742/20)</f>
        <v>1</v>
      </c>
      <c r="K1742" s="33" t="str">
        <f aca="false">COMPLEX(J1742*COS(RADIANS(X1742)),J1742*SIN(RADIANS(X1742)))</f>
        <v>-1+1.22464679914735e-16i</v>
      </c>
      <c r="L1742" s="33" t="str">
        <f aca="false">COMPLEX(D1742*COS(RADIANS(E1742)),D1742*SIN(RADIANS(E1742)))</f>
        <v>0</v>
      </c>
      <c r="M1742" s="33" t="str">
        <f aca="false">IMPRODUCT(K1742,L1742)</f>
        <v>-0</v>
      </c>
      <c r="N1742" s="33" t="str">
        <f aca="false">IMSUM(1,M1742)</f>
        <v>1</v>
      </c>
      <c r="O1742" s="33" t="str">
        <f aca="false">IMDIV(M1742,N1742)</f>
        <v>0</v>
      </c>
      <c r="P1742" s="33" t="str">
        <f aca="false">IMDIV(L1742,N1742)</f>
        <v>0</v>
      </c>
      <c r="Q1742" s="34" t="n">
        <v>180</v>
      </c>
      <c r="V1742" s="17" t="e">
        <f aca="false">IF(ISNUMBER(A1742),A1742,NA())</f>
        <v>#N/A</v>
      </c>
      <c r="W1742" s="18"/>
      <c r="X1742" s="18" t="n">
        <f aca="false">IF(Q1742&lt;-180,Q1742+360,IF(180&lt;Q1742,Q1742-360,Q1742))</f>
        <v>180</v>
      </c>
      <c r="Y1742" s="18" t="e">
        <f aca="false">20*LOG10(D1742)</f>
        <v>#VALUE!</v>
      </c>
      <c r="Z1742" s="18" t="n">
        <f aca="false">E1742</f>
        <v>0</v>
      </c>
      <c r="AA1742" s="18" t="e">
        <f aca="false">20*LOG10(IMABS(P1742))</f>
        <v>#VALUE!</v>
      </c>
      <c r="AB1742" s="19" t="e">
        <f aca="false">DEGREES(IMARGUMENT(P1742))</f>
        <v>#VALUE!</v>
      </c>
      <c r="AC1742" s="19" t="e">
        <f aca="false">20*LOG10(IMABS(O1742))</f>
        <v>#VALUE!</v>
      </c>
      <c r="AD1742" s="19" t="e">
        <f aca="false">DEGREES(IMARGUMENT(O1742))</f>
        <v>#VALUE!</v>
      </c>
    </row>
    <row r="1743" customFormat="false" ht="14.25" hidden="false" customHeight="true" outlineLevel="0" collapsed="false">
      <c r="A1743" s="9"/>
      <c r="B1743" s="9"/>
      <c r="C1743" s="9"/>
      <c r="D1743" s="9"/>
      <c r="E1743" s="9"/>
      <c r="F1743" s="9"/>
      <c r="G1743" s="9"/>
      <c r="J1743" s="33" t="n">
        <f aca="false">10^(W1743/20)</f>
        <v>1</v>
      </c>
      <c r="K1743" s="33" t="str">
        <f aca="false">COMPLEX(J1743*COS(RADIANS(X1743)),J1743*SIN(RADIANS(X1743)))</f>
        <v>-1+1.22464679914735e-16i</v>
      </c>
      <c r="L1743" s="33" t="str">
        <f aca="false">COMPLEX(D1743*COS(RADIANS(E1743)),D1743*SIN(RADIANS(E1743)))</f>
        <v>0</v>
      </c>
      <c r="M1743" s="33" t="str">
        <f aca="false">IMPRODUCT(K1743,L1743)</f>
        <v>-0</v>
      </c>
      <c r="N1743" s="33" t="str">
        <f aca="false">IMSUM(1,M1743)</f>
        <v>1</v>
      </c>
      <c r="O1743" s="33" t="str">
        <f aca="false">IMDIV(M1743,N1743)</f>
        <v>0</v>
      </c>
      <c r="P1743" s="33" t="str">
        <f aca="false">IMDIV(L1743,N1743)</f>
        <v>0</v>
      </c>
      <c r="Q1743" s="34" t="n">
        <v>180</v>
      </c>
      <c r="V1743" s="17" t="e">
        <f aca="false">IF(ISNUMBER(A1743),A1743,NA())</f>
        <v>#N/A</v>
      </c>
      <c r="W1743" s="18"/>
      <c r="X1743" s="18" t="n">
        <f aca="false">IF(Q1743&lt;-180,Q1743+360,IF(180&lt;Q1743,Q1743-360,Q1743))</f>
        <v>180</v>
      </c>
      <c r="Y1743" s="18" t="e">
        <f aca="false">20*LOG10(D1743)</f>
        <v>#VALUE!</v>
      </c>
      <c r="Z1743" s="18" t="n">
        <f aca="false">E1743</f>
        <v>0</v>
      </c>
      <c r="AA1743" s="18" t="e">
        <f aca="false">20*LOG10(IMABS(P1743))</f>
        <v>#VALUE!</v>
      </c>
      <c r="AB1743" s="19" t="e">
        <f aca="false">DEGREES(IMARGUMENT(P1743))</f>
        <v>#VALUE!</v>
      </c>
      <c r="AC1743" s="19" t="e">
        <f aca="false">20*LOG10(IMABS(O1743))</f>
        <v>#VALUE!</v>
      </c>
      <c r="AD1743" s="19" t="e">
        <f aca="false">DEGREES(IMARGUMENT(O1743))</f>
        <v>#VALUE!</v>
      </c>
    </row>
    <row r="1744" customFormat="false" ht="14.25" hidden="false" customHeight="true" outlineLevel="0" collapsed="false">
      <c r="A1744" s="9"/>
      <c r="B1744" s="9"/>
      <c r="C1744" s="9"/>
      <c r="D1744" s="9"/>
      <c r="E1744" s="9"/>
      <c r="F1744" s="9"/>
      <c r="G1744" s="9"/>
      <c r="J1744" s="33" t="n">
        <f aca="false">10^(W1744/20)</f>
        <v>1</v>
      </c>
      <c r="K1744" s="33" t="str">
        <f aca="false">COMPLEX(J1744*COS(RADIANS(X1744)),J1744*SIN(RADIANS(X1744)))</f>
        <v>-1+1.22464679914735e-16i</v>
      </c>
      <c r="L1744" s="33" t="str">
        <f aca="false">COMPLEX(D1744*COS(RADIANS(E1744)),D1744*SIN(RADIANS(E1744)))</f>
        <v>0</v>
      </c>
      <c r="M1744" s="33" t="str">
        <f aca="false">IMPRODUCT(K1744,L1744)</f>
        <v>-0</v>
      </c>
      <c r="N1744" s="33" t="str">
        <f aca="false">IMSUM(1,M1744)</f>
        <v>1</v>
      </c>
      <c r="O1744" s="33" t="str">
        <f aca="false">IMDIV(M1744,N1744)</f>
        <v>0</v>
      </c>
      <c r="P1744" s="33" t="str">
        <f aca="false">IMDIV(L1744,N1744)</f>
        <v>0</v>
      </c>
      <c r="Q1744" s="34" t="n">
        <v>180</v>
      </c>
      <c r="V1744" s="17" t="e">
        <f aca="false">IF(ISNUMBER(A1744),A1744,NA())</f>
        <v>#N/A</v>
      </c>
      <c r="W1744" s="18"/>
      <c r="X1744" s="18" t="n">
        <f aca="false">IF(Q1744&lt;-180,Q1744+360,IF(180&lt;Q1744,Q1744-360,Q1744))</f>
        <v>180</v>
      </c>
      <c r="Y1744" s="18" t="e">
        <f aca="false">20*LOG10(D1744)</f>
        <v>#VALUE!</v>
      </c>
      <c r="Z1744" s="18" t="n">
        <f aca="false">E1744</f>
        <v>0</v>
      </c>
      <c r="AA1744" s="18" t="e">
        <f aca="false">20*LOG10(IMABS(P1744))</f>
        <v>#VALUE!</v>
      </c>
      <c r="AB1744" s="19" t="e">
        <f aca="false">DEGREES(IMARGUMENT(P1744))</f>
        <v>#VALUE!</v>
      </c>
      <c r="AC1744" s="19" t="e">
        <f aca="false">20*LOG10(IMABS(O1744))</f>
        <v>#VALUE!</v>
      </c>
      <c r="AD1744" s="19" t="e">
        <f aca="false">DEGREES(IMARGUMENT(O1744))</f>
        <v>#VALUE!</v>
      </c>
    </row>
    <row r="1745" customFormat="false" ht="14.25" hidden="false" customHeight="true" outlineLevel="0" collapsed="false">
      <c r="A1745" s="9"/>
      <c r="B1745" s="9"/>
      <c r="C1745" s="9"/>
      <c r="D1745" s="9"/>
      <c r="E1745" s="9"/>
      <c r="F1745" s="9"/>
      <c r="G1745" s="9"/>
      <c r="J1745" s="33" t="n">
        <f aca="false">10^(W1745/20)</f>
        <v>1</v>
      </c>
      <c r="K1745" s="33" t="str">
        <f aca="false">COMPLEX(J1745*COS(RADIANS(X1745)),J1745*SIN(RADIANS(X1745)))</f>
        <v>-1+1.22464679914735e-16i</v>
      </c>
      <c r="L1745" s="33" t="str">
        <f aca="false">COMPLEX(D1745*COS(RADIANS(E1745)),D1745*SIN(RADIANS(E1745)))</f>
        <v>0</v>
      </c>
      <c r="M1745" s="33" t="str">
        <f aca="false">IMPRODUCT(K1745,L1745)</f>
        <v>-0</v>
      </c>
      <c r="N1745" s="33" t="str">
        <f aca="false">IMSUM(1,M1745)</f>
        <v>1</v>
      </c>
      <c r="O1745" s="33" t="str">
        <f aca="false">IMDIV(M1745,N1745)</f>
        <v>0</v>
      </c>
      <c r="P1745" s="33" t="str">
        <f aca="false">IMDIV(L1745,N1745)</f>
        <v>0</v>
      </c>
      <c r="Q1745" s="34" t="n">
        <v>180</v>
      </c>
      <c r="V1745" s="17" t="e">
        <f aca="false">IF(ISNUMBER(A1745),A1745,NA())</f>
        <v>#N/A</v>
      </c>
      <c r="W1745" s="18"/>
      <c r="X1745" s="18" t="n">
        <f aca="false">IF(Q1745&lt;-180,Q1745+360,IF(180&lt;Q1745,Q1745-360,Q1745))</f>
        <v>180</v>
      </c>
      <c r="Y1745" s="18" t="e">
        <f aca="false">20*LOG10(D1745)</f>
        <v>#VALUE!</v>
      </c>
      <c r="Z1745" s="18" t="n">
        <f aca="false">E1745</f>
        <v>0</v>
      </c>
      <c r="AA1745" s="18" t="e">
        <f aca="false">20*LOG10(IMABS(P1745))</f>
        <v>#VALUE!</v>
      </c>
      <c r="AB1745" s="19" t="e">
        <f aca="false">DEGREES(IMARGUMENT(P1745))</f>
        <v>#VALUE!</v>
      </c>
      <c r="AC1745" s="19" t="e">
        <f aca="false">20*LOG10(IMABS(O1745))</f>
        <v>#VALUE!</v>
      </c>
      <c r="AD1745" s="19" t="e">
        <f aca="false">DEGREES(IMARGUMENT(O1745))</f>
        <v>#VALUE!</v>
      </c>
    </row>
    <row r="1746" customFormat="false" ht="14.25" hidden="false" customHeight="true" outlineLevel="0" collapsed="false">
      <c r="A1746" s="9"/>
      <c r="B1746" s="9"/>
      <c r="C1746" s="9"/>
      <c r="D1746" s="9"/>
      <c r="E1746" s="9"/>
      <c r="F1746" s="9"/>
      <c r="G1746" s="9"/>
      <c r="J1746" s="33" t="n">
        <f aca="false">10^(W1746/20)</f>
        <v>1</v>
      </c>
      <c r="K1746" s="33" t="str">
        <f aca="false">COMPLEX(J1746*COS(RADIANS(X1746)),J1746*SIN(RADIANS(X1746)))</f>
        <v>-1+1.22464679914735e-16i</v>
      </c>
      <c r="L1746" s="33" t="str">
        <f aca="false">COMPLEX(D1746*COS(RADIANS(E1746)),D1746*SIN(RADIANS(E1746)))</f>
        <v>0</v>
      </c>
      <c r="M1746" s="33" t="str">
        <f aca="false">IMPRODUCT(K1746,L1746)</f>
        <v>-0</v>
      </c>
      <c r="N1746" s="33" t="str">
        <f aca="false">IMSUM(1,M1746)</f>
        <v>1</v>
      </c>
      <c r="O1746" s="33" t="str">
        <f aca="false">IMDIV(M1746,N1746)</f>
        <v>0</v>
      </c>
      <c r="P1746" s="33" t="str">
        <f aca="false">IMDIV(L1746,N1746)</f>
        <v>0</v>
      </c>
      <c r="Q1746" s="34" t="n">
        <v>180</v>
      </c>
      <c r="V1746" s="17" t="e">
        <f aca="false">IF(ISNUMBER(A1746),A1746,NA())</f>
        <v>#N/A</v>
      </c>
      <c r="W1746" s="18"/>
      <c r="X1746" s="18" t="n">
        <f aca="false">IF(Q1746&lt;-180,Q1746+360,IF(180&lt;Q1746,Q1746-360,Q1746))</f>
        <v>180</v>
      </c>
      <c r="Y1746" s="18" t="e">
        <f aca="false">20*LOG10(D1746)</f>
        <v>#VALUE!</v>
      </c>
      <c r="Z1746" s="18" t="n">
        <f aca="false">E1746</f>
        <v>0</v>
      </c>
      <c r="AA1746" s="18" t="e">
        <f aca="false">20*LOG10(IMABS(P1746))</f>
        <v>#VALUE!</v>
      </c>
      <c r="AB1746" s="19" t="e">
        <f aca="false">DEGREES(IMARGUMENT(P1746))</f>
        <v>#VALUE!</v>
      </c>
      <c r="AC1746" s="19" t="e">
        <f aca="false">20*LOG10(IMABS(O1746))</f>
        <v>#VALUE!</v>
      </c>
      <c r="AD1746" s="19" t="e">
        <f aca="false">DEGREES(IMARGUMENT(O1746))</f>
        <v>#VALUE!</v>
      </c>
    </row>
    <row r="1747" customFormat="false" ht="14.25" hidden="false" customHeight="true" outlineLevel="0" collapsed="false">
      <c r="A1747" s="9"/>
      <c r="B1747" s="9"/>
      <c r="C1747" s="9"/>
      <c r="D1747" s="9"/>
      <c r="E1747" s="9"/>
      <c r="F1747" s="9"/>
      <c r="G1747" s="9"/>
      <c r="J1747" s="33" t="n">
        <f aca="false">10^(W1747/20)</f>
        <v>1</v>
      </c>
      <c r="K1747" s="33" t="str">
        <f aca="false">COMPLEX(J1747*COS(RADIANS(X1747)),J1747*SIN(RADIANS(X1747)))</f>
        <v>-1+1.22464679914735e-16i</v>
      </c>
      <c r="L1747" s="33" t="str">
        <f aca="false">COMPLEX(D1747*COS(RADIANS(E1747)),D1747*SIN(RADIANS(E1747)))</f>
        <v>0</v>
      </c>
      <c r="M1747" s="33" t="str">
        <f aca="false">IMPRODUCT(K1747,L1747)</f>
        <v>-0</v>
      </c>
      <c r="N1747" s="33" t="str">
        <f aca="false">IMSUM(1,M1747)</f>
        <v>1</v>
      </c>
      <c r="O1747" s="33" t="str">
        <f aca="false">IMDIV(M1747,N1747)</f>
        <v>0</v>
      </c>
      <c r="P1747" s="33" t="str">
        <f aca="false">IMDIV(L1747,N1747)</f>
        <v>0</v>
      </c>
      <c r="Q1747" s="34" t="n">
        <v>180</v>
      </c>
      <c r="V1747" s="17" t="e">
        <f aca="false">IF(ISNUMBER(A1747),A1747,NA())</f>
        <v>#N/A</v>
      </c>
      <c r="W1747" s="18"/>
      <c r="X1747" s="18" t="n">
        <f aca="false">IF(Q1747&lt;-180,Q1747+360,IF(180&lt;Q1747,Q1747-360,Q1747))</f>
        <v>180</v>
      </c>
      <c r="Y1747" s="18" t="e">
        <f aca="false">20*LOG10(D1747)</f>
        <v>#VALUE!</v>
      </c>
      <c r="Z1747" s="18" t="n">
        <f aca="false">E1747</f>
        <v>0</v>
      </c>
      <c r="AA1747" s="18" t="e">
        <f aca="false">20*LOG10(IMABS(P1747))</f>
        <v>#VALUE!</v>
      </c>
      <c r="AB1747" s="19" t="e">
        <f aca="false">DEGREES(IMARGUMENT(P1747))</f>
        <v>#VALUE!</v>
      </c>
      <c r="AC1747" s="19" t="e">
        <f aca="false">20*LOG10(IMABS(O1747))</f>
        <v>#VALUE!</v>
      </c>
      <c r="AD1747" s="19" t="e">
        <f aca="false">DEGREES(IMARGUMENT(O1747))</f>
        <v>#VALUE!</v>
      </c>
    </row>
    <row r="1748" customFormat="false" ht="14.25" hidden="false" customHeight="true" outlineLevel="0" collapsed="false">
      <c r="A1748" s="9"/>
      <c r="B1748" s="9"/>
      <c r="C1748" s="9"/>
      <c r="D1748" s="9"/>
      <c r="E1748" s="9"/>
      <c r="F1748" s="9"/>
      <c r="G1748" s="9"/>
      <c r="J1748" s="33" t="n">
        <f aca="false">10^(W1748/20)</f>
        <v>1</v>
      </c>
      <c r="K1748" s="33" t="str">
        <f aca="false">COMPLEX(J1748*COS(RADIANS(X1748)),J1748*SIN(RADIANS(X1748)))</f>
        <v>-1+1.22464679914735e-16i</v>
      </c>
      <c r="L1748" s="33" t="str">
        <f aca="false">COMPLEX(D1748*COS(RADIANS(E1748)),D1748*SIN(RADIANS(E1748)))</f>
        <v>0</v>
      </c>
      <c r="M1748" s="33" t="str">
        <f aca="false">IMPRODUCT(K1748,L1748)</f>
        <v>-0</v>
      </c>
      <c r="N1748" s="33" t="str">
        <f aca="false">IMSUM(1,M1748)</f>
        <v>1</v>
      </c>
      <c r="O1748" s="33" t="str">
        <f aca="false">IMDIV(M1748,N1748)</f>
        <v>0</v>
      </c>
      <c r="P1748" s="33" t="str">
        <f aca="false">IMDIV(L1748,N1748)</f>
        <v>0</v>
      </c>
      <c r="Q1748" s="34" t="n">
        <v>180</v>
      </c>
      <c r="V1748" s="17" t="e">
        <f aca="false">IF(ISNUMBER(A1748),A1748,NA())</f>
        <v>#N/A</v>
      </c>
      <c r="W1748" s="18"/>
      <c r="X1748" s="18" t="n">
        <f aca="false">IF(Q1748&lt;-180,Q1748+360,IF(180&lt;Q1748,Q1748-360,Q1748))</f>
        <v>180</v>
      </c>
      <c r="Y1748" s="18" t="e">
        <f aca="false">20*LOG10(D1748)</f>
        <v>#VALUE!</v>
      </c>
      <c r="Z1748" s="18" t="n">
        <f aca="false">E1748</f>
        <v>0</v>
      </c>
      <c r="AA1748" s="18" t="e">
        <f aca="false">20*LOG10(IMABS(P1748))</f>
        <v>#VALUE!</v>
      </c>
      <c r="AB1748" s="19" t="e">
        <f aca="false">DEGREES(IMARGUMENT(P1748))</f>
        <v>#VALUE!</v>
      </c>
      <c r="AC1748" s="19" t="e">
        <f aca="false">20*LOG10(IMABS(O1748))</f>
        <v>#VALUE!</v>
      </c>
      <c r="AD1748" s="19" t="e">
        <f aca="false">DEGREES(IMARGUMENT(O1748))</f>
        <v>#VALUE!</v>
      </c>
    </row>
    <row r="1749" customFormat="false" ht="14.25" hidden="false" customHeight="true" outlineLevel="0" collapsed="false">
      <c r="A1749" s="9"/>
      <c r="B1749" s="9"/>
      <c r="C1749" s="9"/>
      <c r="D1749" s="9"/>
      <c r="E1749" s="9"/>
      <c r="F1749" s="9"/>
      <c r="G1749" s="9"/>
      <c r="J1749" s="33" t="n">
        <f aca="false">10^(W1749/20)</f>
        <v>1</v>
      </c>
      <c r="K1749" s="33" t="str">
        <f aca="false">COMPLEX(J1749*COS(RADIANS(X1749)),J1749*SIN(RADIANS(X1749)))</f>
        <v>-1+1.22464679914735e-16i</v>
      </c>
      <c r="L1749" s="33" t="str">
        <f aca="false">COMPLEX(D1749*COS(RADIANS(E1749)),D1749*SIN(RADIANS(E1749)))</f>
        <v>0</v>
      </c>
      <c r="M1749" s="33" t="str">
        <f aca="false">IMPRODUCT(K1749,L1749)</f>
        <v>-0</v>
      </c>
      <c r="N1749" s="33" t="str">
        <f aca="false">IMSUM(1,M1749)</f>
        <v>1</v>
      </c>
      <c r="O1749" s="33" t="str">
        <f aca="false">IMDIV(M1749,N1749)</f>
        <v>0</v>
      </c>
      <c r="P1749" s="33" t="str">
        <f aca="false">IMDIV(L1749,N1749)</f>
        <v>0</v>
      </c>
      <c r="Q1749" s="34" t="n">
        <v>180</v>
      </c>
      <c r="V1749" s="17" t="e">
        <f aca="false">IF(ISNUMBER(A1749),A1749,NA())</f>
        <v>#N/A</v>
      </c>
      <c r="W1749" s="18"/>
      <c r="X1749" s="18" t="n">
        <f aca="false">IF(Q1749&lt;-180,Q1749+360,IF(180&lt;Q1749,Q1749-360,Q1749))</f>
        <v>180</v>
      </c>
      <c r="Y1749" s="18" t="e">
        <f aca="false">20*LOG10(D1749)</f>
        <v>#VALUE!</v>
      </c>
      <c r="Z1749" s="18" t="n">
        <f aca="false">E1749</f>
        <v>0</v>
      </c>
      <c r="AA1749" s="18" t="e">
        <f aca="false">20*LOG10(IMABS(P1749))</f>
        <v>#VALUE!</v>
      </c>
      <c r="AB1749" s="19" t="e">
        <f aca="false">DEGREES(IMARGUMENT(P1749))</f>
        <v>#VALUE!</v>
      </c>
      <c r="AC1749" s="19" t="e">
        <f aca="false">20*LOG10(IMABS(O1749))</f>
        <v>#VALUE!</v>
      </c>
      <c r="AD1749" s="19" t="e">
        <f aca="false">DEGREES(IMARGUMENT(O1749))</f>
        <v>#VALUE!</v>
      </c>
    </row>
    <row r="1750" customFormat="false" ht="14.25" hidden="false" customHeight="true" outlineLevel="0" collapsed="false">
      <c r="A1750" s="9"/>
      <c r="B1750" s="9"/>
      <c r="C1750" s="9"/>
      <c r="D1750" s="9"/>
      <c r="E1750" s="9"/>
      <c r="F1750" s="9"/>
      <c r="G1750" s="9"/>
      <c r="J1750" s="33" t="n">
        <f aca="false">10^(W1750/20)</f>
        <v>1</v>
      </c>
      <c r="K1750" s="33" t="str">
        <f aca="false">COMPLEX(J1750*COS(RADIANS(X1750)),J1750*SIN(RADIANS(X1750)))</f>
        <v>-1+1.22464679914735e-16i</v>
      </c>
      <c r="L1750" s="33" t="str">
        <f aca="false">COMPLEX(D1750*COS(RADIANS(E1750)),D1750*SIN(RADIANS(E1750)))</f>
        <v>0</v>
      </c>
      <c r="M1750" s="33" t="str">
        <f aca="false">IMPRODUCT(K1750,L1750)</f>
        <v>-0</v>
      </c>
      <c r="N1750" s="33" t="str">
        <f aca="false">IMSUM(1,M1750)</f>
        <v>1</v>
      </c>
      <c r="O1750" s="33" t="str">
        <f aca="false">IMDIV(M1750,N1750)</f>
        <v>0</v>
      </c>
      <c r="P1750" s="33" t="str">
        <f aca="false">IMDIV(L1750,N1750)</f>
        <v>0</v>
      </c>
      <c r="Q1750" s="34" t="n">
        <v>180</v>
      </c>
      <c r="V1750" s="17" t="e">
        <f aca="false">IF(ISNUMBER(A1750),A1750,NA())</f>
        <v>#N/A</v>
      </c>
      <c r="W1750" s="18"/>
      <c r="X1750" s="18" t="n">
        <f aca="false">IF(Q1750&lt;-180,Q1750+360,IF(180&lt;Q1750,Q1750-360,Q1750))</f>
        <v>180</v>
      </c>
      <c r="Y1750" s="18" t="e">
        <f aca="false">20*LOG10(D1750)</f>
        <v>#VALUE!</v>
      </c>
      <c r="Z1750" s="18" t="n">
        <f aca="false">E1750</f>
        <v>0</v>
      </c>
      <c r="AA1750" s="18" t="e">
        <f aca="false">20*LOG10(IMABS(P1750))</f>
        <v>#VALUE!</v>
      </c>
      <c r="AB1750" s="19" t="e">
        <f aca="false">DEGREES(IMARGUMENT(P1750))</f>
        <v>#VALUE!</v>
      </c>
      <c r="AC1750" s="19" t="e">
        <f aca="false">20*LOG10(IMABS(O1750))</f>
        <v>#VALUE!</v>
      </c>
      <c r="AD1750" s="19" t="e">
        <f aca="false">DEGREES(IMARGUMENT(O1750))</f>
        <v>#VALUE!</v>
      </c>
    </row>
    <row r="1751" customFormat="false" ht="14.25" hidden="false" customHeight="true" outlineLevel="0" collapsed="false">
      <c r="A1751" s="9"/>
      <c r="B1751" s="9"/>
      <c r="C1751" s="9"/>
      <c r="D1751" s="9"/>
      <c r="E1751" s="9"/>
      <c r="F1751" s="9"/>
      <c r="G1751" s="9"/>
      <c r="J1751" s="33" t="n">
        <f aca="false">10^(W1751/20)</f>
        <v>1</v>
      </c>
      <c r="K1751" s="33" t="str">
        <f aca="false">COMPLEX(J1751*COS(RADIANS(X1751)),J1751*SIN(RADIANS(X1751)))</f>
        <v>-1+1.22464679914735e-16i</v>
      </c>
      <c r="L1751" s="33" t="str">
        <f aca="false">COMPLEX(D1751*COS(RADIANS(E1751)),D1751*SIN(RADIANS(E1751)))</f>
        <v>0</v>
      </c>
      <c r="M1751" s="33" t="str">
        <f aca="false">IMPRODUCT(K1751,L1751)</f>
        <v>-0</v>
      </c>
      <c r="N1751" s="33" t="str">
        <f aca="false">IMSUM(1,M1751)</f>
        <v>1</v>
      </c>
      <c r="O1751" s="33" t="str">
        <f aca="false">IMDIV(M1751,N1751)</f>
        <v>0</v>
      </c>
      <c r="P1751" s="33" t="str">
        <f aca="false">IMDIV(L1751,N1751)</f>
        <v>0</v>
      </c>
      <c r="Q1751" s="34" t="n">
        <v>180</v>
      </c>
      <c r="V1751" s="17" t="e">
        <f aca="false">IF(ISNUMBER(A1751),A1751,NA())</f>
        <v>#N/A</v>
      </c>
      <c r="W1751" s="18"/>
      <c r="X1751" s="18" t="n">
        <f aca="false">IF(Q1751&lt;-180,Q1751+360,IF(180&lt;Q1751,Q1751-360,Q1751))</f>
        <v>180</v>
      </c>
      <c r="Y1751" s="18" t="e">
        <f aca="false">20*LOG10(D1751)</f>
        <v>#VALUE!</v>
      </c>
      <c r="Z1751" s="18" t="n">
        <f aca="false">E1751</f>
        <v>0</v>
      </c>
      <c r="AA1751" s="18" t="e">
        <f aca="false">20*LOG10(IMABS(P1751))</f>
        <v>#VALUE!</v>
      </c>
      <c r="AB1751" s="19" t="e">
        <f aca="false">DEGREES(IMARGUMENT(P1751))</f>
        <v>#VALUE!</v>
      </c>
      <c r="AC1751" s="19" t="e">
        <f aca="false">20*LOG10(IMABS(O1751))</f>
        <v>#VALUE!</v>
      </c>
      <c r="AD1751" s="19" t="e">
        <f aca="false">DEGREES(IMARGUMENT(O1751))</f>
        <v>#VALUE!</v>
      </c>
    </row>
    <row r="1752" customFormat="false" ht="14.25" hidden="false" customHeight="true" outlineLevel="0" collapsed="false">
      <c r="A1752" s="9"/>
      <c r="B1752" s="9"/>
      <c r="C1752" s="9"/>
      <c r="D1752" s="9"/>
      <c r="E1752" s="9"/>
      <c r="F1752" s="9"/>
      <c r="G1752" s="9"/>
      <c r="J1752" s="33" t="n">
        <f aca="false">10^(W1752/20)</f>
        <v>1</v>
      </c>
      <c r="K1752" s="33" t="str">
        <f aca="false">COMPLEX(J1752*COS(RADIANS(X1752)),J1752*SIN(RADIANS(X1752)))</f>
        <v>-1+1.22464679914735e-16i</v>
      </c>
      <c r="L1752" s="33" t="str">
        <f aca="false">COMPLEX(D1752*COS(RADIANS(E1752)),D1752*SIN(RADIANS(E1752)))</f>
        <v>0</v>
      </c>
      <c r="M1752" s="33" t="str">
        <f aca="false">IMPRODUCT(K1752,L1752)</f>
        <v>-0</v>
      </c>
      <c r="N1752" s="33" t="str">
        <f aca="false">IMSUM(1,M1752)</f>
        <v>1</v>
      </c>
      <c r="O1752" s="33" t="str">
        <f aca="false">IMDIV(M1752,N1752)</f>
        <v>0</v>
      </c>
      <c r="P1752" s="33" t="str">
        <f aca="false">IMDIV(L1752,N1752)</f>
        <v>0</v>
      </c>
      <c r="Q1752" s="34" t="n">
        <v>180</v>
      </c>
      <c r="V1752" s="17" t="e">
        <f aca="false">IF(ISNUMBER(A1752),A1752,NA())</f>
        <v>#N/A</v>
      </c>
      <c r="W1752" s="18"/>
      <c r="X1752" s="18" t="n">
        <f aca="false">IF(Q1752&lt;-180,Q1752+360,IF(180&lt;Q1752,Q1752-360,Q1752))</f>
        <v>180</v>
      </c>
      <c r="Y1752" s="18" t="e">
        <f aca="false">20*LOG10(D1752)</f>
        <v>#VALUE!</v>
      </c>
      <c r="Z1752" s="18" t="n">
        <f aca="false">E1752</f>
        <v>0</v>
      </c>
      <c r="AA1752" s="18" t="e">
        <f aca="false">20*LOG10(IMABS(P1752))</f>
        <v>#VALUE!</v>
      </c>
      <c r="AB1752" s="19" t="e">
        <f aca="false">DEGREES(IMARGUMENT(P1752))</f>
        <v>#VALUE!</v>
      </c>
      <c r="AC1752" s="19" t="e">
        <f aca="false">20*LOG10(IMABS(O1752))</f>
        <v>#VALUE!</v>
      </c>
      <c r="AD1752" s="19" t="e">
        <f aca="false">DEGREES(IMARGUMENT(O1752))</f>
        <v>#VALUE!</v>
      </c>
    </row>
    <row r="1753" customFormat="false" ht="14.25" hidden="false" customHeight="true" outlineLevel="0" collapsed="false">
      <c r="A1753" s="9"/>
      <c r="B1753" s="9"/>
      <c r="C1753" s="9"/>
      <c r="D1753" s="9"/>
      <c r="E1753" s="9"/>
      <c r="F1753" s="9"/>
      <c r="G1753" s="9"/>
      <c r="J1753" s="33" t="n">
        <f aca="false">10^(W1753/20)</f>
        <v>1</v>
      </c>
      <c r="K1753" s="33" t="str">
        <f aca="false">COMPLEX(J1753*COS(RADIANS(X1753)),J1753*SIN(RADIANS(X1753)))</f>
        <v>-1+1.22464679914735e-16i</v>
      </c>
      <c r="L1753" s="33" t="str">
        <f aca="false">COMPLEX(D1753*COS(RADIANS(E1753)),D1753*SIN(RADIANS(E1753)))</f>
        <v>0</v>
      </c>
      <c r="M1753" s="33" t="str">
        <f aca="false">IMPRODUCT(K1753,L1753)</f>
        <v>-0</v>
      </c>
      <c r="N1753" s="33" t="str">
        <f aca="false">IMSUM(1,M1753)</f>
        <v>1</v>
      </c>
      <c r="O1753" s="33" t="str">
        <f aca="false">IMDIV(M1753,N1753)</f>
        <v>0</v>
      </c>
      <c r="P1753" s="33" t="str">
        <f aca="false">IMDIV(L1753,N1753)</f>
        <v>0</v>
      </c>
      <c r="Q1753" s="34" t="n">
        <v>180</v>
      </c>
      <c r="V1753" s="17" t="e">
        <f aca="false">IF(ISNUMBER(A1753),A1753,NA())</f>
        <v>#N/A</v>
      </c>
      <c r="W1753" s="18"/>
      <c r="X1753" s="18" t="n">
        <f aca="false">IF(Q1753&lt;-180,Q1753+360,IF(180&lt;Q1753,Q1753-360,Q1753))</f>
        <v>180</v>
      </c>
      <c r="Y1753" s="18" t="e">
        <f aca="false">20*LOG10(D1753)</f>
        <v>#VALUE!</v>
      </c>
      <c r="Z1753" s="18" t="n">
        <f aca="false">E1753</f>
        <v>0</v>
      </c>
      <c r="AA1753" s="18" t="e">
        <f aca="false">20*LOG10(IMABS(P1753))</f>
        <v>#VALUE!</v>
      </c>
      <c r="AB1753" s="19" t="e">
        <f aca="false">DEGREES(IMARGUMENT(P1753))</f>
        <v>#VALUE!</v>
      </c>
      <c r="AC1753" s="19" t="e">
        <f aca="false">20*LOG10(IMABS(O1753))</f>
        <v>#VALUE!</v>
      </c>
      <c r="AD1753" s="19" t="e">
        <f aca="false">DEGREES(IMARGUMENT(O1753))</f>
        <v>#VALUE!</v>
      </c>
    </row>
    <row r="1754" customFormat="false" ht="14.25" hidden="false" customHeight="true" outlineLevel="0" collapsed="false">
      <c r="A1754" s="9"/>
      <c r="B1754" s="9"/>
      <c r="C1754" s="9"/>
      <c r="D1754" s="9"/>
      <c r="E1754" s="9"/>
      <c r="F1754" s="9"/>
      <c r="G1754" s="9"/>
      <c r="J1754" s="33" t="n">
        <f aca="false">10^(W1754/20)</f>
        <v>1</v>
      </c>
      <c r="K1754" s="33" t="str">
        <f aca="false">COMPLEX(J1754*COS(RADIANS(X1754)),J1754*SIN(RADIANS(X1754)))</f>
        <v>-1+1.22464679914735e-16i</v>
      </c>
      <c r="L1754" s="33" t="str">
        <f aca="false">COMPLEX(D1754*COS(RADIANS(E1754)),D1754*SIN(RADIANS(E1754)))</f>
        <v>0</v>
      </c>
      <c r="M1754" s="33" t="str">
        <f aca="false">IMPRODUCT(K1754,L1754)</f>
        <v>-0</v>
      </c>
      <c r="N1754" s="33" t="str">
        <f aca="false">IMSUM(1,M1754)</f>
        <v>1</v>
      </c>
      <c r="O1754" s="33" t="str">
        <f aca="false">IMDIV(M1754,N1754)</f>
        <v>0</v>
      </c>
      <c r="P1754" s="33" t="str">
        <f aca="false">IMDIV(L1754,N1754)</f>
        <v>0</v>
      </c>
      <c r="Q1754" s="34" t="n">
        <v>180</v>
      </c>
      <c r="V1754" s="17" t="e">
        <f aca="false">IF(ISNUMBER(A1754),A1754,NA())</f>
        <v>#N/A</v>
      </c>
      <c r="W1754" s="18"/>
      <c r="X1754" s="18" t="n">
        <f aca="false">IF(Q1754&lt;-180,Q1754+360,IF(180&lt;Q1754,Q1754-360,Q1754))</f>
        <v>180</v>
      </c>
      <c r="Y1754" s="18" t="e">
        <f aca="false">20*LOG10(D1754)</f>
        <v>#VALUE!</v>
      </c>
      <c r="Z1754" s="18" t="n">
        <f aca="false">E1754</f>
        <v>0</v>
      </c>
      <c r="AA1754" s="18" t="e">
        <f aca="false">20*LOG10(IMABS(P1754))</f>
        <v>#VALUE!</v>
      </c>
      <c r="AB1754" s="19" t="e">
        <f aca="false">DEGREES(IMARGUMENT(P1754))</f>
        <v>#VALUE!</v>
      </c>
      <c r="AC1754" s="19" t="e">
        <f aca="false">20*LOG10(IMABS(O1754))</f>
        <v>#VALUE!</v>
      </c>
      <c r="AD1754" s="19" t="e">
        <f aca="false">DEGREES(IMARGUMENT(O1754))</f>
        <v>#VALUE!</v>
      </c>
    </row>
    <row r="1755" customFormat="false" ht="14.25" hidden="false" customHeight="true" outlineLevel="0" collapsed="false">
      <c r="A1755" s="9"/>
      <c r="B1755" s="9"/>
      <c r="C1755" s="9"/>
      <c r="D1755" s="9"/>
      <c r="E1755" s="9"/>
      <c r="F1755" s="9"/>
      <c r="G1755" s="9"/>
      <c r="J1755" s="33" t="n">
        <f aca="false">10^(W1755/20)</f>
        <v>1</v>
      </c>
      <c r="K1755" s="33" t="str">
        <f aca="false">COMPLEX(J1755*COS(RADIANS(X1755)),J1755*SIN(RADIANS(X1755)))</f>
        <v>-1+1.22464679914735e-16i</v>
      </c>
      <c r="L1755" s="33" t="str">
        <f aca="false">COMPLEX(D1755*COS(RADIANS(E1755)),D1755*SIN(RADIANS(E1755)))</f>
        <v>0</v>
      </c>
      <c r="M1755" s="33" t="str">
        <f aca="false">IMPRODUCT(K1755,L1755)</f>
        <v>-0</v>
      </c>
      <c r="N1755" s="33" t="str">
        <f aca="false">IMSUM(1,M1755)</f>
        <v>1</v>
      </c>
      <c r="O1755" s="33" t="str">
        <f aca="false">IMDIV(M1755,N1755)</f>
        <v>0</v>
      </c>
      <c r="P1755" s="33" t="str">
        <f aca="false">IMDIV(L1755,N1755)</f>
        <v>0</v>
      </c>
      <c r="Q1755" s="34" t="n">
        <v>180</v>
      </c>
      <c r="V1755" s="17" t="e">
        <f aca="false">IF(ISNUMBER(A1755),A1755,NA())</f>
        <v>#N/A</v>
      </c>
      <c r="W1755" s="18"/>
      <c r="X1755" s="18" t="n">
        <f aca="false">IF(Q1755&lt;-180,Q1755+360,IF(180&lt;Q1755,Q1755-360,Q1755))</f>
        <v>180</v>
      </c>
      <c r="Y1755" s="18" t="e">
        <f aca="false">20*LOG10(D1755)</f>
        <v>#VALUE!</v>
      </c>
      <c r="Z1755" s="18" t="n">
        <f aca="false">E1755</f>
        <v>0</v>
      </c>
      <c r="AA1755" s="18" t="e">
        <f aca="false">20*LOG10(IMABS(P1755))</f>
        <v>#VALUE!</v>
      </c>
      <c r="AB1755" s="19" t="e">
        <f aca="false">DEGREES(IMARGUMENT(P1755))</f>
        <v>#VALUE!</v>
      </c>
      <c r="AC1755" s="19" t="e">
        <f aca="false">20*LOG10(IMABS(O1755))</f>
        <v>#VALUE!</v>
      </c>
      <c r="AD1755" s="19" t="e">
        <f aca="false">DEGREES(IMARGUMENT(O1755))</f>
        <v>#VALUE!</v>
      </c>
    </row>
    <row r="1756" customFormat="false" ht="14.25" hidden="false" customHeight="true" outlineLevel="0" collapsed="false">
      <c r="A1756" s="9"/>
      <c r="B1756" s="9"/>
      <c r="C1756" s="9"/>
      <c r="D1756" s="9"/>
      <c r="E1756" s="9"/>
      <c r="F1756" s="9"/>
      <c r="G1756" s="9"/>
      <c r="J1756" s="33" t="n">
        <f aca="false">10^(W1756/20)</f>
        <v>1</v>
      </c>
      <c r="K1756" s="33" t="str">
        <f aca="false">COMPLEX(J1756*COS(RADIANS(X1756)),J1756*SIN(RADIANS(X1756)))</f>
        <v>-1+1.22464679914735e-16i</v>
      </c>
      <c r="L1756" s="33" t="str">
        <f aca="false">COMPLEX(D1756*COS(RADIANS(E1756)),D1756*SIN(RADIANS(E1756)))</f>
        <v>0</v>
      </c>
      <c r="M1756" s="33" t="str">
        <f aca="false">IMPRODUCT(K1756,L1756)</f>
        <v>-0</v>
      </c>
      <c r="N1756" s="33" t="str">
        <f aca="false">IMSUM(1,M1756)</f>
        <v>1</v>
      </c>
      <c r="O1756" s="33" t="str">
        <f aca="false">IMDIV(M1756,N1756)</f>
        <v>0</v>
      </c>
      <c r="P1756" s="33" t="str">
        <f aca="false">IMDIV(L1756,N1756)</f>
        <v>0</v>
      </c>
      <c r="Q1756" s="34" t="n">
        <v>180</v>
      </c>
      <c r="V1756" s="17" t="e">
        <f aca="false">IF(ISNUMBER(A1756),A1756,NA())</f>
        <v>#N/A</v>
      </c>
      <c r="W1756" s="18"/>
      <c r="X1756" s="18" t="n">
        <f aca="false">IF(Q1756&lt;-180,Q1756+360,IF(180&lt;Q1756,Q1756-360,Q1756))</f>
        <v>180</v>
      </c>
      <c r="Y1756" s="18" t="e">
        <f aca="false">20*LOG10(D1756)</f>
        <v>#VALUE!</v>
      </c>
      <c r="Z1756" s="18" t="n">
        <f aca="false">E1756</f>
        <v>0</v>
      </c>
      <c r="AA1756" s="18" t="e">
        <f aca="false">20*LOG10(IMABS(P1756))</f>
        <v>#VALUE!</v>
      </c>
      <c r="AB1756" s="19" t="e">
        <f aca="false">DEGREES(IMARGUMENT(P1756))</f>
        <v>#VALUE!</v>
      </c>
      <c r="AC1756" s="19" t="e">
        <f aca="false">20*LOG10(IMABS(O1756))</f>
        <v>#VALUE!</v>
      </c>
      <c r="AD1756" s="19" t="e">
        <f aca="false">DEGREES(IMARGUMENT(O1756))</f>
        <v>#VALUE!</v>
      </c>
    </row>
    <row r="1757" customFormat="false" ht="14.25" hidden="false" customHeight="true" outlineLevel="0" collapsed="false">
      <c r="A1757" s="9"/>
      <c r="B1757" s="9"/>
      <c r="C1757" s="9"/>
      <c r="D1757" s="9"/>
      <c r="E1757" s="9"/>
      <c r="F1757" s="9"/>
      <c r="G1757" s="9"/>
      <c r="J1757" s="33" t="n">
        <f aca="false">10^(W1757/20)</f>
        <v>1</v>
      </c>
      <c r="K1757" s="33" t="str">
        <f aca="false">COMPLEX(J1757*COS(RADIANS(X1757)),J1757*SIN(RADIANS(X1757)))</f>
        <v>-1+1.22464679914735e-16i</v>
      </c>
      <c r="L1757" s="33" t="str">
        <f aca="false">COMPLEX(D1757*COS(RADIANS(E1757)),D1757*SIN(RADIANS(E1757)))</f>
        <v>0</v>
      </c>
      <c r="M1757" s="33" t="str">
        <f aca="false">IMPRODUCT(K1757,L1757)</f>
        <v>-0</v>
      </c>
      <c r="N1757" s="33" t="str">
        <f aca="false">IMSUM(1,M1757)</f>
        <v>1</v>
      </c>
      <c r="O1757" s="33" t="str">
        <f aca="false">IMDIV(M1757,N1757)</f>
        <v>0</v>
      </c>
      <c r="P1757" s="33" t="str">
        <f aca="false">IMDIV(L1757,N1757)</f>
        <v>0</v>
      </c>
      <c r="Q1757" s="34" t="n">
        <v>180</v>
      </c>
      <c r="V1757" s="17" t="e">
        <f aca="false">IF(ISNUMBER(A1757),A1757,NA())</f>
        <v>#N/A</v>
      </c>
      <c r="W1757" s="18"/>
      <c r="X1757" s="18" t="n">
        <f aca="false">IF(Q1757&lt;-180,Q1757+360,IF(180&lt;Q1757,Q1757-360,Q1757))</f>
        <v>180</v>
      </c>
      <c r="Y1757" s="18" t="e">
        <f aca="false">20*LOG10(D1757)</f>
        <v>#VALUE!</v>
      </c>
      <c r="Z1757" s="18" t="n">
        <f aca="false">E1757</f>
        <v>0</v>
      </c>
      <c r="AA1757" s="18" t="e">
        <f aca="false">20*LOG10(IMABS(P1757))</f>
        <v>#VALUE!</v>
      </c>
      <c r="AB1757" s="19" t="e">
        <f aca="false">DEGREES(IMARGUMENT(P1757))</f>
        <v>#VALUE!</v>
      </c>
      <c r="AC1757" s="19" t="e">
        <f aca="false">20*LOG10(IMABS(O1757))</f>
        <v>#VALUE!</v>
      </c>
      <c r="AD1757" s="19" t="e">
        <f aca="false">DEGREES(IMARGUMENT(O1757))</f>
        <v>#VALUE!</v>
      </c>
    </row>
    <row r="1758" customFormat="false" ht="14.25" hidden="false" customHeight="true" outlineLevel="0" collapsed="false">
      <c r="A1758" s="9"/>
      <c r="B1758" s="9"/>
      <c r="C1758" s="9"/>
      <c r="D1758" s="9"/>
      <c r="E1758" s="9"/>
      <c r="F1758" s="9"/>
      <c r="G1758" s="9"/>
      <c r="J1758" s="33" t="n">
        <f aca="false">10^(W1758/20)</f>
        <v>1</v>
      </c>
      <c r="K1758" s="33" t="str">
        <f aca="false">COMPLEX(J1758*COS(RADIANS(X1758)),J1758*SIN(RADIANS(X1758)))</f>
        <v>-1+1.22464679914735e-16i</v>
      </c>
      <c r="L1758" s="33" t="str">
        <f aca="false">COMPLEX(D1758*COS(RADIANS(E1758)),D1758*SIN(RADIANS(E1758)))</f>
        <v>0</v>
      </c>
      <c r="M1758" s="33" t="str">
        <f aca="false">IMPRODUCT(K1758,L1758)</f>
        <v>-0</v>
      </c>
      <c r="N1758" s="33" t="str">
        <f aca="false">IMSUM(1,M1758)</f>
        <v>1</v>
      </c>
      <c r="O1758" s="33" t="str">
        <f aca="false">IMDIV(M1758,N1758)</f>
        <v>0</v>
      </c>
      <c r="P1758" s="33" t="str">
        <f aca="false">IMDIV(L1758,N1758)</f>
        <v>0</v>
      </c>
      <c r="Q1758" s="34" t="n">
        <v>180</v>
      </c>
      <c r="V1758" s="17" t="e">
        <f aca="false">IF(ISNUMBER(A1758),A1758,NA())</f>
        <v>#N/A</v>
      </c>
      <c r="W1758" s="18"/>
      <c r="X1758" s="18" t="n">
        <f aca="false">IF(Q1758&lt;-180,Q1758+360,IF(180&lt;Q1758,Q1758-360,Q1758))</f>
        <v>180</v>
      </c>
      <c r="Y1758" s="18" t="e">
        <f aca="false">20*LOG10(D1758)</f>
        <v>#VALUE!</v>
      </c>
      <c r="Z1758" s="18" t="n">
        <f aca="false">E1758</f>
        <v>0</v>
      </c>
      <c r="AA1758" s="18" t="e">
        <f aca="false">20*LOG10(IMABS(P1758))</f>
        <v>#VALUE!</v>
      </c>
      <c r="AB1758" s="19" t="e">
        <f aca="false">DEGREES(IMARGUMENT(P1758))</f>
        <v>#VALUE!</v>
      </c>
      <c r="AC1758" s="19" t="e">
        <f aca="false">20*LOG10(IMABS(O1758))</f>
        <v>#VALUE!</v>
      </c>
      <c r="AD1758" s="19" t="e">
        <f aca="false">DEGREES(IMARGUMENT(O1758))</f>
        <v>#VALUE!</v>
      </c>
    </row>
    <row r="1759" customFormat="false" ht="14.25" hidden="false" customHeight="true" outlineLevel="0" collapsed="false">
      <c r="A1759" s="9"/>
      <c r="B1759" s="9"/>
      <c r="C1759" s="9"/>
      <c r="D1759" s="9"/>
      <c r="E1759" s="9"/>
      <c r="F1759" s="9"/>
      <c r="G1759" s="9"/>
      <c r="J1759" s="33" t="n">
        <f aca="false">10^(W1759/20)</f>
        <v>1</v>
      </c>
      <c r="K1759" s="33" t="str">
        <f aca="false">COMPLEX(J1759*COS(RADIANS(X1759)),J1759*SIN(RADIANS(X1759)))</f>
        <v>-1+1.22464679914735e-16i</v>
      </c>
      <c r="L1759" s="33" t="str">
        <f aca="false">COMPLEX(D1759*COS(RADIANS(E1759)),D1759*SIN(RADIANS(E1759)))</f>
        <v>0</v>
      </c>
      <c r="M1759" s="33" t="str">
        <f aca="false">IMPRODUCT(K1759,L1759)</f>
        <v>-0</v>
      </c>
      <c r="N1759" s="33" t="str">
        <f aca="false">IMSUM(1,M1759)</f>
        <v>1</v>
      </c>
      <c r="O1759" s="33" t="str">
        <f aca="false">IMDIV(M1759,N1759)</f>
        <v>0</v>
      </c>
      <c r="P1759" s="33" t="str">
        <f aca="false">IMDIV(L1759,N1759)</f>
        <v>0</v>
      </c>
      <c r="Q1759" s="34" t="n">
        <v>180</v>
      </c>
      <c r="V1759" s="17" t="e">
        <f aca="false">IF(ISNUMBER(A1759),A1759,NA())</f>
        <v>#N/A</v>
      </c>
      <c r="W1759" s="18"/>
      <c r="X1759" s="18" t="n">
        <f aca="false">IF(Q1759&lt;-180,Q1759+360,IF(180&lt;Q1759,Q1759-360,Q1759))</f>
        <v>180</v>
      </c>
      <c r="Y1759" s="18" t="e">
        <f aca="false">20*LOG10(D1759)</f>
        <v>#VALUE!</v>
      </c>
      <c r="Z1759" s="18" t="n">
        <f aca="false">E1759</f>
        <v>0</v>
      </c>
      <c r="AA1759" s="18" t="e">
        <f aca="false">20*LOG10(IMABS(P1759))</f>
        <v>#VALUE!</v>
      </c>
      <c r="AB1759" s="19" t="e">
        <f aca="false">DEGREES(IMARGUMENT(P1759))</f>
        <v>#VALUE!</v>
      </c>
      <c r="AC1759" s="19" t="e">
        <f aca="false">20*LOG10(IMABS(O1759))</f>
        <v>#VALUE!</v>
      </c>
      <c r="AD1759" s="19" t="e">
        <f aca="false">DEGREES(IMARGUMENT(O1759))</f>
        <v>#VALUE!</v>
      </c>
    </row>
    <row r="1760" customFormat="false" ht="14.25" hidden="false" customHeight="true" outlineLevel="0" collapsed="false">
      <c r="A1760" s="9"/>
      <c r="B1760" s="9"/>
      <c r="C1760" s="9"/>
      <c r="D1760" s="9"/>
      <c r="E1760" s="9"/>
      <c r="F1760" s="9"/>
      <c r="G1760" s="9"/>
      <c r="J1760" s="33" t="n">
        <f aca="false">10^(W1760/20)</f>
        <v>1</v>
      </c>
      <c r="K1760" s="33" t="str">
        <f aca="false">COMPLEX(J1760*COS(RADIANS(X1760)),J1760*SIN(RADIANS(X1760)))</f>
        <v>-1+1.22464679914735e-16i</v>
      </c>
      <c r="L1760" s="33" t="str">
        <f aca="false">COMPLEX(D1760*COS(RADIANS(E1760)),D1760*SIN(RADIANS(E1760)))</f>
        <v>0</v>
      </c>
      <c r="M1760" s="33" t="str">
        <f aca="false">IMPRODUCT(K1760,L1760)</f>
        <v>-0</v>
      </c>
      <c r="N1760" s="33" t="str">
        <f aca="false">IMSUM(1,M1760)</f>
        <v>1</v>
      </c>
      <c r="O1760" s="33" t="str">
        <f aca="false">IMDIV(M1760,N1760)</f>
        <v>0</v>
      </c>
      <c r="P1760" s="33" t="str">
        <f aca="false">IMDIV(L1760,N1760)</f>
        <v>0</v>
      </c>
      <c r="Q1760" s="34" t="n">
        <v>180</v>
      </c>
      <c r="V1760" s="17" t="e">
        <f aca="false">IF(ISNUMBER(A1760),A1760,NA())</f>
        <v>#N/A</v>
      </c>
      <c r="W1760" s="18"/>
      <c r="X1760" s="18" t="n">
        <f aca="false">IF(Q1760&lt;-180,Q1760+360,IF(180&lt;Q1760,Q1760-360,Q1760))</f>
        <v>180</v>
      </c>
      <c r="Y1760" s="18" t="e">
        <f aca="false">20*LOG10(D1760)</f>
        <v>#VALUE!</v>
      </c>
      <c r="Z1760" s="18" t="n">
        <f aca="false">E1760</f>
        <v>0</v>
      </c>
      <c r="AA1760" s="18" t="e">
        <f aca="false">20*LOG10(IMABS(P1760))</f>
        <v>#VALUE!</v>
      </c>
      <c r="AB1760" s="19" t="e">
        <f aca="false">DEGREES(IMARGUMENT(P1760))</f>
        <v>#VALUE!</v>
      </c>
      <c r="AC1760" s="19" t="e">
        <f aca="false">20*LOG10(IMABS(O1760))</f>
        <v>#VALUE!</v>
      </c>
      <c r="AD1760" s="19" t="e">
        <f aca="false">DEGREES(IMARGUMENT(O1760))</f>
        <v>#VALUE!</v>
      </c>
    </row>
    <row r="1761" customFormat="false" ht="14.25" hidden="false" customHeight="true" outlineLevel="0" collapsed="false">
      <c r="A1761" s="9"/>
      <c r="B1761" s="9"/>
      <c r="C1761" s="9"/>
      <c r="D1761" s="9"/>
      <c r="E1761" s="9"/>
      <c r="F1761" s="9"/>
      <c r="G1761" s="9"/>
      <c r="J1761" s="33" t="n">
        <f aca="false">10^(W1761/20)</f>
        <v>1</v>
      </c>
      <c r="K1761" s="33" t="str">
        <f aca="false">COMPLEX(J1761*COS(RADIANS(X1761)),J1761*SIN(RADIANS(X1761)))</f>
        <v>-1+1.22464679914735e-16i</v>
      </c>
      <c r="L1761" s="33" t="str">
        <f aca="false">COMPLEX(D1761*COS(RADIANS(E1761)),D1761*SIN(RADIANS(E1761)))</f>
        <v>0</v>
      </c>
      <c r="M1761" s="33" t="str">
        <f aca="false">IMPRODUCT(K1761,L1761)</f>
        <v>-0</v>
      </c>
      <c r="N1761" s="33" t="str">
        <f aca="false">IMSUM(1,M1761)</f>
        <v>1</v>
      </c>
      <c r="O1761" s="33" t="str">
        <f aca="false">IMDIV(M1761,N1761)</f>
        <v>0</v>
      </c>
      <c r="P1761" s="33" t="str">
        <f aca="false">IMDIV(L1761,N1761)</f>
        <v>0</v>
      </c>
      <c r="Q1761" s="34" t="n">
        <v>180</v>
      </c>
      <c r="V1761" s="17" t="e">
        <f aca="false">IF(ISNUMBER(A1761),A1761,NA())</f>
        <v>#N/A</v>
      </c>
      <c r="W1761" s="18"/>
      <c r="X1761" s="18" t="n">
        <f aca="false">IF(Q1761&lt;-180,Q1761+360,IF(180&lt;Q1761,Q1761-360,Q1761))</f>
        <v>180</v>
      </c>
      <c r="Y1761" s="18" t="e">
        <f aca="false">20*LOG10(D1761)</f>
        <v>#VALUE!</v>
      </c>
      <c r="Z1761" s="18" t="n">
        <f aca="false">E1761</f>
        <v>0</v>
      </c>
      <c r="AA1761" s="18" t="e">
        <f aca="false">20*LOG10(IMABS(P1761))</f>
        <v>#VALUE!</v>
      </c>
      <c r="AB1761" s="19" t="e">
        <f aca="false">DEGREES(IMARGUMENT(P1761))</f>
        <v>#VALUE!</v>
      </c>
      <c r="AC1761" s="19" t="e">
        <f aca="false">20*LOG10(IMABS(O1761))</f>
        <v>#VALUE!</v>
      </c>
      <c r="AD1761" s="19" t="e">
        <f aca="false">DEGREES(IMARGUMENT(O1761))</f>
        <v>#VALUE!</v>
      </c>
    </row>
    <row r="1762" customFormat="false" ht="14.25" hidden="false" customHeight="true" outlineLevel="0" collapsed="false">
      <c r="A1762" s="9"/>
      <c r="B1762" s="9"/>
      <c r="C1762" s="9"/>
      <c r="D1762" s="9"/>
      <c r="E1762" s="9"/>
      <c r="F1762" s="9"/>
      <c r="G1762" s="9"/>
      <c r="J1762" s="33" t="n">
        <f aca="false">10^(W1762/20)</f>
        <v>1</v>
      </c>
      <c r="K1762" s="33" t="str">
        <f aca="false">COMPLEX(J1762*COS(RADIANS(X1762)),J1762*SIN(RADIANS(X1762)))</f>
        <v>-1+1.22464679914735e-16i</v>
      </c>
      <c r="L1762" s="33" t="str">
        <f aca="false">COMPLEX(D1762*COS(RADIANS(E1762)),D1762*SIN(RADIANS(E1762)))</f>
        <v>0</v>
      </c>
      <c r="M1762" s="33" t="str">
        <f aca="false">IMPRODUCT(K1762,L1762)</f>
        <v>-0</v>
      </c>
      <c r="N1762" s="33" t="str">
        <f aca="false">IMSUM(1,M1762)</f>
        <v>1</v>
      </c>
      <c r="O1762" s="33" t="str">
        <f aca="false">IMDIV(M1762,N1762)</f>
        <v>0</v>
      </c>
      <c r="P1762" s="33" t="str">
        <f aca="false">IMDIV(L1762,N1762)</f>
        <v>0</v>
      </c>
      <c r="Q1762" s="34" t="n">
        <v>180</v>
      </c>
      <c r="V1762" s="17" t="e">
        <f aca="false">IF(ISNUMBER(A1762),A1762,NA())</f>
        <v>#N/A</v>
      </c>
      <c r="W1762" s="18"/>
      <c r="X1762" s="18" t="n">
        <f aca="false">IF(Q1762&lt;-180,Q1762+360,IF(180&lt;Q1762,Q1762-360,Q1762))</f>
        <v>180</v>
      </c>
      <c r="Y1762" s="18" t="e">
        <f aca="false">20*LOG10(D1762)</f>
        <v>#VALUE!</v>
      </c>
      <c r="Z1762" s="18" t="n">
        <f aca="false">E1762</f>
        <v>0</v>
      </c>
      <c r="AA1762" s="18" t="e">
        <f aca="false">20*LOG10(IMABS(P1762))</f>
        <v>#VALUE!</v>
      </c>
      <c r="AB1762" s="19" t="e">
        <f aca="false">DEGREES(IMARGUMENT(P1762))</f>
        <v>#VALUE!</v>
      </c>
      <c r="AC1762" s="19" t="e">
        <f aca="false">20*LOG10(IMABS(O1762))</f>
        <v>#VALUE!</v>
      </c>
      <c r="AD1762" s="19" t="e">
        <f aca="false">DEGREES(IMARGUMENT(O1762))</f>
        <v>#VALUE!</v>
      </c>
    </row>
    <row r="1763" customFormat="false" ht="14.25" hidden="false" customHeight="true" outlineLevel="0" collapsed="false">
      <c r="A1763" s="9"/>
      <c r="B1763" s="9"/>
      <c r="C1763" s="9"/>
      <c r="D1763" s="9"/>
      <c r="E1763" s="9"/>
      <c r="F1763" s="9"/>
      <c r="G1763" s="9"/>
      <c r="J1763" s="33" t="n">
        <f aca="false">10^(W1763/20)</f>
        <v>1</v>
      </c>
      <c r="K1763" s="33" t="str">
        <f aca="false">COMPLEX(J1763*COS(RADIANS(X1763)),J1763*SIN(RADIANS(X1763)))</f>
        <v>-1+1.22464679914735e-16i</v>
      </c>
      <c r="L1763" s="33" t="str">
        <f aca="false">COMPLEX(D1763*COS(RADIANS(E1763)),D1763*SIN(RADIANS(E1763)))</f>
        <v>0</v>
      </c>
      <c r="M1763" s="33" t="str">
        <f aca="false">IMPRODUCT(K1763,L1763)</f>
        <v>-0</v>
      </c>
      <c r="N1763" s="33" t="str">
        <f aca="false">IMSUM(1,M1763)</f>
        <v>1</v>
      </c>
      <c r="O1763" s="33" t="str">
        <f aca="false">IMDIV(M1763,N1763)</f>
        <v>0</v>
      </c>
      <c r="P1763" s="33" t="str">
        <f aca="false">IMDIV(L1763,N1763)</f>
        <v>0</v>
      </c>
      <c r="Q1763" s="34" t="n">
        <v>180</v>
      </c>
      <c r="V1763" s="17" t="e">
        <f aca="false">IF(ISNUMBER(A1763),A1763,NA())</f>
        <v>#N/A</v>
      </c>
      <c r="W1763" s="18"/>
      <c r="X1763" s="18" t="n">
        <f aca="false">IF(Q1763&lt;-180,Q1763+360,IF(180&lt;Q1763,Q1763-360,Q1763))</f>
        <v>180</v>
      </c>
      <c r="Y1763" s="18" t="e">
        <f aca="false">20*LOG10(D1763)</f>
        <v>#VALUE!</v>
      </c>
      <c r="Z1763" s="18" t="n">
        <f aca="false">E1763</f>
        <v>0</v>
      </c>
      <c r="AA1763" s="18" t="e">
        <f aca="false">20*LOG10(IMABS(P1763))</f>
        <v>#VALUE!</v>
      </c>
      <c r="AB1763" s="19" t="e">
        <f aca="false">DEGREES(IMARGUMENT(P1763))</f>
        <v>#VALUE!</v>
      </c>
      <c r="AC1763" s="19" t="e">
        <f aca="false">20*LOG10(IMABS(O1763))</f>
        <v>#VALUE!</v>
      </c>
      <c r="AD1763" s="19" t="e">
        <f aca="false">DEGREES(IMARGUMENT(O1763))</f>
        <v>#VALUE!</v>
      </c>
    </row>
    <row r="1764" customFormat="false" ht="14.25" hidden="false" customHeight="true" outlineLevel="0" collapsed="false">
      <c r="A1764" s="9"/>
      <c r="B1764" s="9"/>
      <c r="C1764" s="9"/>
      <c r="D1764" s="9"/>
      <c r="E1764" s="9"/>
      <c r="F1764" s="9"/>
      <c r="G1764" s="9"/>
      <c r="J1764" s="33" t="n">
        <f aca="false">10^(W1764/20)</f>
        <v>1</v>
      </c>
      <c r="K1764" s="33" t="str">
        <f aca="false">COMPLEX(J1764*COS(RADIANS(X1764)),J1764*SIN(RADIANS(X1764)))</f>
        <v>-1+1.22464679914735e-16i</v>
      </c>
      <c r="L1764" s="33" t="str">
        <f aca="false">COMPLEX(D1764*COS(RADIANS(E1764)),D1764*SIN(RADIANS(E1764)))</f>
        <v>0</v>
      </c>
      <c r="M1764" s="33" t="str">
        <f aca="false">IMPRODUCT(K1764,L1764)</f>
        <v>-0</v>
      </c>
      <c r="N1764" s="33" t="str">
        <f aca="false">IMSUM(1,M1764)</f>
        <v>1</v>
      </c>
      <c r="O1764" s="33" t="str">
        <f aca="false">IMDIV(M1764,N1764)</f>
        <v>0</v>
      </c>
      <c r="P1764" s="33" t="str">
        <f aca="false">IMDIV(L1764,N1764)</f>
        <v>0</v>
      </c>
      <c r="Q1764" s="34" t="n">
        <v>180</v>
      </c>
      <c r="V1764" s="17" t="e">
        <f aca="false">IF(ISNUMBER(A1764),A1764,NA())</f>
        <v>#N/A</v>
      </c>
      <c r="W1764" s="18"/>
      <c r="X1764" s="18" t="n">
        <f aca="false">IF(Q1764&lt;-180,Q1764+360,IF(180&lt;Q1764,Q1764-360,Q1764))</f>
        <v>180</v>
      </c>
      <c r="Y1764" s="18" t="e">
        <f aca="false">20*LOG10(D1764)</f>
        <v>#VALUE!</v>
      </c>
      <c r="Z1764" s="18" t="n">
        <f aca="false">E1764</f>
        <v>0</v>
      </c>
      <c r="AA1764" s="18" t="e">
        <f aca="false">20*LOG10(IMABS(P1764))</f>
        <v>#VALUE!</v>
      </c>
      <c r="AB1764" s="19" t="e">
        <f aca="false">DEGREES(IMARGUMENT(P1764))</f>
        <v>#VALUE!</v>
      </c>
      <c r="AC1764" s="19" t="e">
        <f aca="false">20*LOG10(IMABS(O1764))</f>
        <v>#VALUE!</v>
      </c>
      <c r="AD1764" s="19" t="e">
        <f aca="false">DEGREES(IMARGUMENT(O1764))</f>
        <v>#VALUE!</v>
      </c>
    </row>
    <row r="1765" customFormat="false" ht="14.25" hidden="false" customHeight="true" outlineLevel="0" collapsed="false">
      <c r="A1765" s="9"/>
      <c r="B1765" s="9"/>
      <c r="C1765" s="9"/>
      <c r="D1765" s="9"/>
      <c r="E1765" s="9"/>
      <c r="F1765" s="9"/>
      <c r="G1765" s="9"/>
      <c r="J1765" s="33" t="n">
        <f aca="false">10^(W1765/20)</f>
        <v>1</v>
      </c>
      <c r="K1765" s="33" t="str">
        <f aca="false">COMPLEX(J1765*COS(RADIANS(X1765)),J1765*SIN(RADIANS(X1765)))</f>
        <v>-1+1.22464679914735e-16i</v>
      </c>
      <c r="L1765" s="33" t="str">
        <f aca="false">COMPLEX(D1765*COS(RADIANS(E1765)),D1765*SIN(RADIANS(E1765)))</f>
        <v>0</v>
      </c>
      <c r="M1765" s="33" t="str">
        <f aca="false">IMPRODUCT(K1765,L1765)</f>
        <v>-0</v>
      </c>
      <c r="N1765" s="33" t="str">
        <f aca="false">IMSUM(1,M1765)</f>
        <v>1</v>
      </c>
      <c r="O1765" s="33" t="str">
        <f aca="false">IMDIV(M1765,N1765)</f>
        <v>0</v>
      </c>
      <c r="P1765" s="33" t="str">
        <f aca="false">IMDIV(L1765,N1765)</f>
        <v>0</v>
      </c>
      <c r="Q1765" s="34" t="n">
        <v>180</v>
      </c>
      <c r="V1765" s="17" t="e">
        <f aca="false">IF(ISNUMBER(A1765),A1765,NA())</f>
        <v>#N/A</v>
      </c>
      <c r="W1765" s="18"/>
      <c r="X1765" s="18" t="n">
        <f aca="false">IF(Q1765&lt;-180,Q1765+360,IF(180&lt;Q1765,Q1765-360,Q1765))</f>
        <v>180</v>
      </c>
      <c r="Y1765" s="18" t="e">
        <f aca="false">20*LOG10(D1765)</f>
        <v>#VALUE!</v>
      </c>
      <c r="Z1765" s="18" t="n">
        <f aca="false">E1765</f>
        <v>0</v>
      </c>
      <c r="AA1765" s="18" t="e">
        <f aca="false">20*LOG10(IMABS(P1765))</f>
        <v>#VALUE!</v>
      </c>
      <c r="AB1765" s="19" t="e">
        <f aca="false">DEGREES(IMARGUMENT(P1765))</f>
        <v>#VALUE!</v>
      </c>
      <c r="AC1765" s="19" t="e">
        <f aca="false">20*LOG10(IMABS(O1765))</f>
        <v>#VALUE!</v>
      </c>
      <c r="AD1765" s="19" t="e">
        <f aca="false">DEGREES(IMARGUMENT(O1765))</f>
        <v>#VALUE!</v>
      </c>
    </row>
    <row r="1766" customFormat="false" ht="14.25" hidden="false" customHeight="true" outlineLevel="0" collapsed="false">
      <c r="A1766" s="9"/>
      <c r="B1766" s="9"/>
      <c r="C1766" s="9"/>
      <c r="D1766" s="9"/>
      <c r="E1766" s="9"/>
      <c r="F1766" s="9"/>
      <c r="G1766" s="9"/>
      <c r="J1766" s="33" t="n">
        <f aca="false">10^(W1766/20)</f>
        <v>1</v>
      </c>
      <c r="K1766" s="33" t="str">
        <f aca="false">COMPLEX(J1766*COS(RADIANS(X1766)),J1766*SIN(RADIANS(X1766)))</f>
        <v>-1+1.22464679914735e-16i</v>
      </c>
      <c r="L1766" s="33" t="str">
        <f aca="false">COMPLEX(D1766*COS(RADIANS(E1766)),D1766*SIN(RADIANS(E1766)))</f>
        <v>0</v>
      </c>
      <c r="M1766" s="33" t="str">
        <f aca="false">IMPRODUCT(K1766,L1766)</f>
        <v>-0</v>
      </c>
      <c r="N1766" s="33" t="str">
        <f aca="false">IMSUM(1,M1766)</f>
        <v>1</v>
      </c>
      <c r="O1766" s="33" t="str">
        <f aca="false">IMDIV(M1766,N1766)</f>
        <v>0</v>
      </c>
      <c r="P1766" s="33" t="str">
        <f aca="false">IMDIV(L1766,N1766)</f>
        <v>0</v>
      </c>
      <c r="Q1766" s="34" t="n">
        <v>180</v>
      </c>
      <c r="V1766" s="17" t="e">
        <f aca="false">IF(ISNUMBER(A1766),A1766,NA())</f>
        <v>#N/A</v>
      </c>
      <c r="W1766" s="18"/>
      <c r="X1766" s="18" t="n">
        <f aca="false">IF(Q1766&lt;-180,Q1766+360,IF(180&lt;Q1766,Q1766-360,Q1766))</f>
        <v>180</v>
      </c>
      <c r="Y1766" s="18" t="e">
        <f aca="false">20*LOG10(D1766)</f>
        <v>#VALUE!</v>
      </c>
      <c r="Z1766" s="18" t="n">
        <f aca="false">E1766</f>
        <v>0</v>
      </c>
      <c r="AA1766" s="18" t="e">
        <f aca="false">20*LOG10(IMABS(P1766))</f>
        <v>#VALUE!</v>
      </c>
      <c r="AB1766" s="19" t="e">
        <f aca="false">DEGREES(IMARGUMENT(P1766))</f>
        <v>#VALUE!</v>
      </c>
      <c r="AC1766" s="19" t="e">
        <f aca="false">20*LOG10(IMABS(O1766))</f>
        <v>#VALUE!</v>
      </c>
      <c r="AD1766" s="19" t="e">
        <f aca="false">DEGREES(IMARGUMENT(O1766))</f>
        <v>#VALUE!</v>
      </c>
    </row>
    <row r="1767" customFormat="false" ht="14.25" hidden="false" customHeight="true" outlineLevel="0" collapsed="false">
      <c r="A1767" s="9"/>
      <c r="B1767" s="9"/>
      <c r="C1767" s="9"/>
      <c r="D1767" s="9"/>
      <c r="E1767" s="9"/>
      <c r="F1767" s="9"/>
      <c r="G1767" s="9"/>
      <c r="J1767" s="33" t="n">
        <f aca="false">10^(W1767/20)</f>
        <v>1</v>
      </c>
      <c r="K1767" s="33" t="str">
        <f aca="false">COMPLEX(J1767*COS(RADIANS(X1767)),J1767*SIN(RADIANS(X1767)))</f>
        <v>-1+1.22464679914735e-16i</v>
      </c>
      <c r="L1767" s="33" t="str">
        <f aca="false">COMPLEX(D1767*COS(RADIANS(E1767)),D1767*SIN(RADIANS(E1767)))</f>
        <v>0</v>
      </c>
      <c r="M1767" s="33" t="str">
        <f aca="false">IMPRODUCT(K1767,L1767)</f>
        <v>-0</v>
      </c>
      <c r="N1767" s="33" t="str">
        <f aca="false">IMSUM(1,M1767)</f>
        <v>1</v>
      </c>
      <c r="O1767" s="33" t="str">
        <f aca="false">IMDIV(M1767,N1767)</f>
        <v>0</v>
      </c>
      <c r="P1767" s="33" t="str">
        <f aca="false">IMDIV(L1767,N1767)</f>
        <v>0</v>
      </c>
      <c r="Q1767" s="34" t="n">
        <v>180</v>
      </c>
      <c r="V1767" s="17" t="e">
        <f aca="false">IF(ISNUMBER(A1767),A1767,NA())</f>
        <v>#N/A</v>
      </c>
      <c r="W1767" s="18"/>
      <c r="X1767" s="18" t="n">
        <f aca="false">IF(Q1767&lt;-180,Q1767+360,IF(180&lt;Q1767,Q1767-360,Q1767))</f>
        <v>180</v>
      </c>
      <c r="Y1767" s="18" t="e">
        <f aca="false">20*LOG10(D1767)</f>
        <v>#VALUE!</v>
      </c>
      <c r="Z1767" s="18" t="n">
        <f aca="false">E1767</f>
        <v>0</v>
      </c>
      <c r="AA1767" s="18" t="e">
        <f aca="false">20*LOG10(IMABS(P1767))</f>
        <v>#VALUE!</v>
      </c>
      <c r="AB1767" s="19" t="e">
        <f aca="false">DEGREES(IMARGUMENT(P1767))</f>
        <v>#VALUE!</v>
      </c>
      <c r="AC1767" s="19" t="e">
        <f aca="false">20*LOG10(IMABS(O1767))</f>
        <v>#VALUE!</v>
      </c>
      <c r="AD1767" s="19" t="e">
        <f aca="false">DEGREES(IMARGUMENT(O1767))</f>
        <v>#VALUE!</v>
      </c>
    </row>
    <row r="1768" customFormat="false" ht="14.25" hidden="false" customHeight="true" outlineLevel="0" collapsed="false">
      <c r="A1768" s="9"/>
      <c r="B1768" s="9"/>
      <c r="C1768" s="9"/>
      <c r="D1768" s="9"/>
      <c r="E1768" s="9"/>
      <c r="F1768" s="9"/>
      <c r="G1768" s="9"/>
      <c r="J1768" s="33" t="n">
        <f aca="false">10^(W1768/20)</f>
        <v>1</v>
      </c>
      <c r="K1768" s="33" t="str">
        <f aca="false">COMPLEX(J1768*COS(RADIANS(X1768)),J1768*SIN(RADIANS(X1768)))</f>
        <v>-1+1.22464679914735e-16i</v>
      </c>
      <c r="L1768" s="33" t="str">
        <f aca="false">COMPLEX(D1768*COS(RADIANS(E1768)),D1768*SIN(RADIANS(E1768)))</f>
        <v>0</v>
      </c>
      <c r="M1768" s="33" t="str">
        <f aca="false">IMPRODUCT(K1768,L1768)</f>
        <v>-0</v>
      </c>
      <c r="N1768" s="33" t="str">
        <f aca="false">IMSUM(1,M1768)</f>
        <v>1</v>
      </c>
      <c r="O1768" s="33" t="str">
        <f aca="false">IMDIV(M1768,N1768)</f>
        <v>0</v>
      </c>
      <c r="P1768" s="33" t="str">
        <f aca="false">IMDIV(L1768,N1768)</f>
        <v>0</v>
      </c>
      <c r="Q1768" s="34" t="n">
        <v>180</v>
      </c>
      <c r="V1768" s="17" t="e">
        <f aca="false">IF(ISNUMBER(A1768),A1768,NA())</f>
        <v>#N/A</v>
      </c>
      <c r="W1768" s="18"/>
      <c r="X1768" s="18" t="n">
        <f aca="false">IF(Q1768&lt;-180,Q1768+360,IF(180&lt;Q1768,Q1768-360,Q1768))</f>
        <v>180</v>
      </c>
      <c r="Y1768" s="18" t="e">
        <f aca="false">20*LOG10(D1768)</f>
        <v>#VALUE!</v>
      </c>
      <c r="Z1768" s="18" t="n">
        <f aca="false">E1768</f>
        <v>0</v>
      </c>
      <c r="AA1768" s="18" t="e">
        <f aca="false">20*LOG10(IMABS(P1768))</f>
        <v>#VALUE!</v>
      </c>
      <c r="AB1768" s="19" t="e">
        <f aca="false">DEGREES(IMARGUMENT(P1768))</f>
        <v>#VALUE!</v>
      </c>
      <c r="AC1768" s="19" t="e">
        <f aca="false">20*LOG10(IMABS(O1768))</f>
        <v>#VALUE!</v>
      </c>
      <c r="AD1768" s="19" t="e">
        <f aca="false">DEGREES(IMARGUMENT(O1768))</f>
        <v>#VALUE!</v>
      </c>
    </row>
    <row r="1769" customFormat="false" ht="14.25" hidden="false" customHeight="true" outlineLevel="0" collapsed="false">
      <c r="A1769" s="9"/>
      <c r="B1769" s="9"/>
      <c r="C1769" s="9"/>
      <c r="D1769" s="9"/>
      <c r="E1769" s="9"/>
      <c r="F1769" s="9"/>
      <c r="G1769" s="9"/>
      <c r="J1769" s="33" t="n">
        <f aca="false">10^(W1769/20)</f>
        <v>1</v>
      </c>
      <c r="K1769" s="33" t="str">
        <f aca="false">COMPLEX(J1769*COS(RADIANS(X1769)),J1769*SIN(RADIANS(X1769)))</f>
        <v>-1+1.22464679914735e-16i</v>
      </c>
      <c r="L1769" s="33" t="str">
        <f aca="false">COMPLEX(D1769*COS(RADIANS(E1769)),D1769*SIN(RADIANS(E1769)))</f>
        <v>0</v>
      </c>
      <c r="M1769" s="33" t="str">
        <f aca="false">IMPRODUCT(K1769,L1769)</f>
        <v>-0</v>
      </c>
      <c r="N1769" s="33" t="str">
        <f aca="false">IMSUM(1,M1769)</f>
        <v>1</v>
      </c>
      <c r="O1769" s="33" t="str">
        <f aca="false">IMDIV(M1769,N1769)</f>
        <v>0</v>
      </c>
      <c r="P1769" s="33" t="str">
        <f aca="false">IMDIV(L1769,N1769)</f>
        <v>0</v>
      </c>
      <c r="Q1769" s="34" t="n">
        <v>180</v>
      </c>
      <c r="V1769" s="17" t="e">
        <f aca="false">IF(ISNUMBER(A1769),A1769,NA())</f>
        <v>#N/A</v>
      </c>
      <c r="W1769" s="18"/>
      <c r="X1769" s="18" t="n">
        <f aca="false">IF(Q1769&lt;-180,Q1769+360,IF(180&lt;Q1769,Q1769-360,Q1769))</f>
        <v>180</v>
      </c>
      <c r="Y1769" s="18" t="e">
        <f aca="false">20*LOG10(D1769)</f>
        <v>#VALUE!</v>
      </c>
      <c r="Z1769" s="18" t="n">
        <f aca="false">E1769</f>
        <v>0</v>
      </c>
      <c r="AA1769" s="18" t="e">
        <f aca="false">20*LOG10(IMABS(P1769))</f>
        <v>#VALUE!</v>
      </c>
      <c r="AB1769" s="19" t="e">
        <f aca="false">DEGREES(IMARGUMENT(P1769))</f>
        <v>#VALUE!</v>
      </c>
      <c r="AC1769" s="19" t="e">
        <f aca="false">20*LOG10(IMABS(O1769))</f>
        <v>#VALUE!</v>
      </c>
      <c r="AD1769" s="19" t="e">
        <f aca="false">DEGREES(IMARGUMENT(O1769))</f>
        <v>#VALUE!</v>
      </c>
    </row>
    <row r="1770" customFormat="false" ht="14.25" hidden="false" customHeight="true" outlineLevel="0" collapsed="false">
      <c r="A1770" s="9"/>
      <c r="B1770" s="9"/>
      <c r="C1770" s="9"/>
      <c r="D1770" s="9"/>
      <c r="E1770" s="9"/>
      <c r="F1770" s="9"/>
      <c r="G1770" s="9"/>
      <c r="J1770" s="33" t="n">
        <f aca="false">10^(W1770/20)</f>
        <v>1</v>
      </c>
      <c r="K1770" s="33" t="str">
        <f aca="false">COMPLEX(J1770*COS(RADIANS(X1770)),J1770*SIN(RADIANS(X1770)))</f>
        <v>-1+1.22464679914735e-16i</v>
      </c>
      <c r="L1770" s="33" t="str">
        <f aca="false">COMPLEX(D1770*COS(RADIANS(E1770)),D1770*SIN(RADIANS(E1770)))</f>
        <v>0</v>
      </c>
      <c r="M1770" s="33" t="str">
        <f aca="false">IMPRODUCT(K1770,L1770)</f>
        <v>-0</v>
      </c>
      <c r="N1770" s="33" t="str">
        <f aca="false">IMSUM(1,M1770)</f>
        <v>1</v>
      </c>
      <c r="O1770" s="33" t="str">
        <f aca="false">IMDIV(M1770,N1770)</f>
        <v>0</v>
      </c>
      <c r="P1770" s="33" t="str">
        <f aca="false">IMDIV(L1770,N1770)</f>
        <v>0</v>
      </c>
      <c r="Q1770" s="34" t="n">
        <v>180</v>
      </c>
      <c r="V1770" s="17" t="e">
        <f aca="false">IF(ISNUMBER(A1770),A1770,NA())</f>
        <v>#N/A</v>
      </c>
      <c r="W1770" s="18"/>
      <c r="X1770" s="18" t="n">
        <f aca="false">IF(Q1770&lt;-180,Q1770+360,IF(180&lt;Q1770,Q1770-360,Q1770))</f>
        <v>180</v>
      </c>
      <c r="Y1770" s="18" t="e">
        <f aca="false">20*LOG10(D1770)</f>
        <v>#VALUE!</v>
      </c>
      <c r="Z1770" s="18" t="n">
        <f aca="false">E1770</f>
        <v>0</v>
      </c>
      <c r="AA1770" s="18" t="e">
        <f aca="false">20*LOG10(IMABS(P1770))</f>
        <v>#VALUE!</v>
      </c>
      <c r="AB1770" s="19" t="e">
        <f aca="false">DEGREES(IMARGUMENT(P1770))</f>
        <v>#VALUE!</v>
      </c>
      <c r="AC1770" s="19" t="e">
        <f aca="false">20*LOG10(IMABS(O1770))</f>
        <v>#VALUE!</v>
      </c>
      <c r="AD1770" s="19" t="e">
        <f aca="false">DEGREES(IMARGUMENT(O1770))</f>
        <v>#VALUE!</v>
      </c>
    </row>
    <row r="1771" customFormat="false" ht="14.25" hidden="false" customHeight="true" outlineLevel="0" collapsed="false">
      <c r="A1771" s="9"/>
      <c r="B1771" s="9"/>
      <c r="C1771" s="9"/>
      <c r="D1771" s="9"/>
      <c r="E1771" s="9"/>
      <c r="F1771" s="9"/>
      <c r="G1771" s="9"/>
      <c r="J1771" s="33" t="n">
        <f aca="false">10^(W1771/20)</f>
        <v>1</v>
      </c>
      <c r="K1771" s="33" t="str">
        <f aca="false">COMPLEX(J1771*COS(RADIANS(X1771)),J1771*SIN(RADIANS(X1771)))</f>
        <v>-1+1.22464679914735e-16i</v>
      </c>
      <c r="L1771" s="33" t="str">
        <f aca="false">COMPLEX(D1771*COS(RADIANS(E1771)),D1771*SIN(RADIANS(E1771)))</f>
        <v>0</v>
      </c>
      <c r="M1771" s="33" t="str">
        <f aca="false">IMPRODUCT(K1771,L1771)</f>
        <v>-0</v>
      </c>
      <c r="N1771" s="33" t="str">
        <f aca="false">IMSUM(1,M1771)</f>
        <v>1</v>
      </c>
      <c r="O1771" s="33" t="str">
        <f aca="false">IMDIV(M1771,N1771)</f>
        <v>0</v>
      </c>
      <c r="P1771" s="33" t="str">
        <f aca="false">IMDIV(L1771,N1771)</f>
        <v>0</v>
      </c>
      <c r="Q1771" s="34" t="n">
        <v>180</v>
      </c>
      <c r="V1771" s="17" t="e">
        <f aca="false">IF(ISNUMBER(A1771),A1771,NA())</f>
        <v>#N/A</v>
      </c>
      <c r="W1771" s="18"/>
      <c r="X1771" s="18" t="n">
        <f aca="false">IF(Q1771&lt;-180,Q1771+360,IF(180&lt;Q1771,Q1771-360,Q1771))</f>
        <v>180</v>
      </c>
      <c r="Y1771" s="18" t="e">
        <f aca="false">20*LOG10(D1771)</f>
        <v>#VALUE!</v>
      </c>
      <c r="Z1771" s="18" t="n">
        <f aca="false">E1771</f>
        <v>0</v>
      </c>
      <c r="AA1771" s="18" t="e">
        <f aca="false">20*LOG10(IMABS(P1771))</f>
        <v>#VALUE!</v>
      </c>
      <c r="AB1771" s="19" t="e">
        <f aca="false">DEGREES(IMARGUMENT(P1771))</f>
        <v>#VALUE!</v>
      </c>
      <c r="AC1771" s="19" t="e">
        <f aca="false">20*LOG10(IMABS(O1771))</f>
        <v>#VALUE!</v>
      </c>
      <c r="AD1771" s="19" t="e">
        <f aca="false">DEGREES(IMARGUMENT(O1771))</f>
        <v>#VALUE!</v>
      </c>
    </row>
    <row r="1772" customFormat="false" ht="14.25" hidden="false" customHeight="true" outlineLevel="0" collapsed="false">
      <c r="A1772" s="9"/>
      <c r="B1772" s="9"/>
      <c r="C1772" s="9"/>
      <c r="D1772" s="9"/>
      <c r="E1772" s="9"/>
      <c r="F1772" s="9"/>
      <c r="G1772" s="9"/>
      <c r="J1772" s="33" t="n">
        <f aca="false">10^(W1772/20)</f>
        <v>1</v>
      </c>
      <c r="K1772" s="33" t="str">
        <f aca="false">COMPLEX(J1772*COS(RADIANS(X1772)),J1772*SIN(RADIANS(X1772)))</f>
        <v>-1+1.22464679914735e-16i</v>
      </c>
      <c r="L1772" s="33" t="str">
        <f aca="false">COMPLEX(D1772*COS(RADIANS(E1772)),D1772*SIN(RADIANS(E1772)))</f>
        <v>0</v>
      </c>
      <c r="M1772" s="33" t="str">
        <f aca="false">IMPRODUCT(K1772,L1772)</f>
        <v>-0</v>
      </c>
      <c r="N1772" s="33" t="str">
        <f aca="false">IMSUM(1,M1772)</f>
        <v>1</v>
      </c>
      <c r="O1772" s="33" t="str">
        <f aca="false">IMDIV(M1772,N1772)</f>
        <v>0</v>
      </c>
      <c r="P1772" s="33" t="str">
        <f aca="false">IMDIV(L1772,N1772)</f>
        <v>0</v>
      </c>
      <c r="Q1772" s="34" t="n">
        <v>180</v>
      </c>
      <c r="V1772" s="17" t="e">
        <f aca="false">IF(ISNUMBER(A1772),A1772,NA())</f>
        <v>#N/A</v>
      </c>
      <c r="W1772" s="18"/>
      <c r="X1772" s="18" t="n">
        <f aca="false">IF(Q1772&lt;-180,Q1772+360,IF(180&lt;Q1772,Q1772-360,Q1772))</f>
        <v>180</v>
      </c>
      <c r="Y1772" s="18" t="e">
        <f aca="false">20*LOG10(D1772)</f>
        <v>#VALUE!</v>
      </c>
      <c r="Z1772" s="18" t="n">
        <f aca="false">E1772</f>
        <v>0</v>
      </c>
      <c r="AA1772" s="18" t="e">
        <f aca="false">20*LOG10(IMABS(P1772))</f>
        <v>#VALUE!</v>
      </c>
      <c r="AB1772" s="19" t="e">
        <f aca="false">DEGREES(IMARGUMENT(P1772))</f>
        <v>#VALUE!</v>
      </c>
      <c r="AC1772" s="19" t="e">
        <f aca="false">20*LOG10(IMABS(O1772))</f>
        <v>#VALUE!</v>
      </c>
      <c r="AD1772" s="19" t="e">
        <f aca="false">DEGREES(IMARGUMENT(O1772))</f>
        <v>#VALUE!</v>
      </c>
    </row>
    <row r="1773" customFormat="false" ht="14.25" hidden="false" customHeight="true" outlineLevel="0" collapsed="false">
      <c r="A1773" s="9"/>
      <c r="B1773" s="9"/>
      <c r="C1773" s="9"/>
      <c r="D1773" s="9"/>
      <c r="E1773" s="9"/>
      <c r="F1773" s="9"/>
      <c r="G1773" s="9"/>
      <c r="J1773" s="33" t="n">
        <f aca="false">10^(W1773/20)</f>
        <v>1</v>
      </c>
      <c r="K1773" s="33" t="str">
        <f aca="false">COMPLEX(J1773*COS(RADIANS(X1773)),J1773*SIN(RADIANS(X1773)))</f>
        <v>-1+1.22464679914735e-16i</v>
      </c>
      <c r="L1773" s="33" t="str">
        <f aca="false">COMPLEX(D1773*COS(RADIANS(E1773)),D1773*SIN(RADIANS(E1773)))</f>
        <v>0</v>
      </c>
      <c r="M1773" s="33" t="str">
        <f aca="false">IMPRODUCT(K1773,L1773)</f>
        <v>-0</v>
      </c>
      <c r="N1773" s="33" t="str">
        <f aca="false">IMSUM(1,M1773)</f>
        <v>1</v>
      </c>
      <c r="O1773" s="33" t="str">
        <f aca="false">IMDIV(M1773,N1773)</f>
        <v>0</v>
      </c>
      <c r="P1773" s="33" t="str">
        <f aca="false">IMDIV(L1773,N1773)</f>
        <v>0</v>
      </c>
      <c r="Q1773" s="34" t="n">
        <v>180</v>
      </c>
      <c r="V1773" s="17" t="e">
        <f aca="false">IF(ISNUMBER(A1773),A1773,NA())</f>
        <v>#N/A</v>
      </c>
      <c r="W1773" s="18"/>
      <c r="X1773" s="18" t="n">
        <f aca="false">IF(Q1773&lt;-180,Q1773+360,IF(180&lt;Q1773,Q1773-360,Q1773))</f>
        <v>180</v>
      </c>
      <c r="Y1773" s="18" t="e">
        <f aca="false">20*LOG10(D1773)</f>
        <v>#VALUE!</v>
      </c>
      <c r="Z1773" s="18" t="n">
        <f aca="false">E1773</f>
        <v>0</v>
      </c>
      <c r="AA1773" s="18" t="e">
        <f aca="false">20*LOG10(IMABS(P1773))</f>
        <v>#VALUE!</v>
      </c>
      <c r="AB1773" s="19" t="e">
        <f aca="false">DEGREES(IMARGUMENT(P1773))</f>
        <v>#VALUE!</v>
      </c>
      <c r="AC1773" s="19" t="e">
        <f aca="false">20*LOG10(IMABS(O1773))</f>
        <v>#VALUE!</v>
      </c>
      <c r="AD1773" s="19" t="e">
        <f aca="false">DEGREES(IMARGUMENT(O1773))</f>
        <v>#VALUE!</v>
      </c>
    </row>
    <row r="1774" customFormat="false" ht="14.25" hidden="false" customHeight="true" outlineLevel="0" collapsed="false">
      <c r="A1774" s="9"/>
      <c r="B1774" s="9"/>
      <c r="C1774" s="9"/>
      <c r="D1774" s="9"/>
      <c r="E1774" s="9"/>
      <c r="F1774" s="9"/>
      <c r="G1774" s="9"/>
      <c r="J1774" s="33" t="n">
        <f aca="false">10^(W1774/20)</f>
        <v>1</v>
      </c>
      <c r="K1774" s="33" t="str">
        <f aca="false">COMPLEX(J1774*COS(RADIANS(X1774)),J1774*SIN(RADIANS(X1774)))</f>
        <v>-1+1.22464679914735e-16i</v>
      </c>
      <c r="L1774" s="33" t="str">
        <f aca="false">COMPLEX(D1774*COS(RADIANS(E1774)),D1774*SIN(RADIANS(E1774)))</f>
        <v>0</v>
      </c>
      <c r="M1774" s="33" t="str">
        <f aca="false">IMPRODUCT(K1774,L1774)</f>
        <v>-0</v>
      </c>
      <c r="N1774" s="33" t="str">
        <f aca="false">IMSUM(1,M1774)</f>
        <v>1</v>
      </c>
      <c r="O1774" s="33" t="str">
        <f aca="false">IMDIV(M1774,N1774)</f>
        <v>0</v>
      </c>
      <c r="P1774" s="33" t="str">
        <f aca="false">IMDIV(L1774,N1774)</f>
        <v>0</v>
      </c>
      <c r="Q1774" s="34" t="n">
        <v>180</v>
      </c>
      <c r="V1774" s="17" t="e">
        <f aca="false">IF(ISNUMBER(A1774),A1774,NA())</f>
        <v>#N/A</v>
      </c>
      <c r="W1774" s="18"/>
      <c r="X1774" s="18" t="n">
        <f aca="false">IF(Q1774&lt;-180,Q1774+360,IF(180&lt;Q1774,Q1774-360,Q1774))</f>
        <v>180</v>
      </c>
      <c r="Y1774" s="18" t="e">
        <f aca="false">20*LOG10(D1774)</f>
        <v>#VALUE!</v>
      </c>
      <c r="Z1774" s="18" t="n">
        <f aca="false">E1774</f>
        <v>0</v>
      </c>
      <c r="AA1774" s="18" t="e">
        <f aca="false">20*LOG10(IMABS(P1774))</f>
        <v>#VALUE!</v>
      </c>
      <c r="AB1774" s="19" t="e">
        <f aca="false">DEGREES(IMARGUMENT(P1774))</f>
        <v>#VALUE!</v>
      </c>
      <c r="AC1774" s="19" t="e">
        <f aca="false">20*LOG10(IMABS(O1774))</f>
        <v>#VALUE!</v>
      </c>
      <c r="AD1774" s="19" t="e">
        <f aca="false">DEGREES(IMARGUMENT(O1774))</f>
        <v>#VALUE!</v>
      </c>
    </row>
    <row r="1775" customFormat="false" ht="14.25" hidden="false" customHeight="true" outlineLevel="0" collapsed="false">
      <c r="A1775" s="9"/>
      <c r="B1775" s="9"/>
      <c r="C1775" s="9"/>
      <c r="D1775" s="9"/>
      <c r="E1775" s="9"/>
      <c r="F1775" s="9"/>
      <c r="G1775" s="9"/>
      <c r="J1775" s="33" t="n">
        <f aca="false">10^(W1775/20)</f>
        <v>1</v>
      </c>
      <c r="K1775" s="33" t="str">
        <f aca="false">COMPLEX(J1775*COS(RADIANS(X1775)),J1775*SIN(RADIANS(X1775)))</f>
        <v>-1+1.22464679914735e-16i</v>
      </c>
      <c r="L1775" s="33" t="str">
        <f aca="false">COMPLEX(D1775*COS(RADIANS(E1775)),D1775*SIN(RADIANS(E1775)))</f>
        <v>0</v>
      </c>
      <c r="M1775" s="33" t="str">
        <f aca="false">IMPRODUCT(K1775,L1775)</f>
        <v>-0</v>
      </c>
      <c r="N1775" s="33" t="str">
        <f aca="false">IMSUM(1,M1775)</f>
        <v>1</v>
      </c>
      <c r="O1775" s="33" t="str">
        <f aca="false">IMDIV(M1775,N1775)</f>
        <v>0</v>
      </c>
      <c r="P1775" s="33" t="str">
        <f aca="false">IMDIV(L1775,N1775)</f>
        <v>0</v>
      </c>
      <c r="Q1775" s="34" t="n">
        <v>180</v>
      </c>
      <c r="V1775" s="17" t="e">
        <f aca="false">IF(ISNUMBER(A1775),A1775,NA())</f>
        <v>#N/A</v>
      </c>
      <c r="W1775" s="18"/>
      <c r="X1775" s="18" t="n">
        <f aca="false">IF(Q1775&lt;-180,Q1775+360,IF(180&lt;Q1775,Q1775-360,Q1775))</f>
        <v>180</v>
      </c>
      <c r="Y1775" s="18" t="e">
        <f aca="false">20*LOG10(D1775)</f>
        <v>#VALUE!</v>
      </c>
      <c r="Z1775" s="18" t="n">
        <f aca="false">E1775</f>
        <v>0</v>
      </c>
      <c r="AA1775" s="18" t="e">
        <f aca="false">20*LOG10(IMABS(P1775))</f>
        <v>#VALUE!</v>
      </c>
      <c r="AB1775" s="19" t="e">
        <f aca="false">DEGREES(IMARGUMENT(P1775))</f>
        <v>#VALUE!</v>
      </c>
      <c r="AC1775" s="19" t="e">
        <f aca="false">20*LOG10(IMABS(O1775))</f>
        <v>#VALUE!</v>
      </c>
      <c r="AD1775" s="19" t="e">
        <f aca="false">DEGREES(IMARGUMENT(O1775))</f>
        <v>#VALUE!</v>
      </c>
    </row>
    <row r="1776" customFormat="false" ht="14.25" hidden="false" customHeight="true" outlineLevel="0" collapsed="false">
      <c r="A1776" s="9"/>
      <c r="B1776" s="9"/>
      <c r="C1776" s="9"/>
      <c r="D1776" s="9"/>
      <c r="E1776" s="9"/>
      <c r="F1776" s="9"/>
      <c r="G1776" s="9"/>
      <c r="J1776" s="33" t="n">
        <f aca="false">10^(W1776/20)</f>
        <v>1</v>
      </c>
      <c r="K1776" s="33" t="str">
        <f aca="false">COMPLEX(J1776*COS(RADIANS(X1776)),J1776*SIN(RADIANS(X1776)))</f>
        <v>-1+1.22464679914735e-16i</v>
      </c>
      <c r="L1776" s="33" t="str">
        <f aca="false">COMPLEX(D1776*COS(RADIANS(E1776)),D1776*SIN(RADIANS(E1776)))</f>
        <v>0</v>
      </c>
      <c r="M1776" s="33" t="str">
        <f aca="false">IMPRODUCT(K1776,L1776)</f>
        <v>-0</v>
      </c>
      <c r="N1776" s="33" t="str">
        <f aca="false">IMSUM(1,M1776)</f>
        <v>1</v>
      </c>
      <c r="O1776" s="33" t="str">
        <f aca="false">IMDIV(M1776,N1776)</f>
        <v>0</v>
      </c>
      <c r="P1776" s="33" t="str">
        <f aca="false">IMDIV(L1776,N1776)</f>
        <v>0</v>
      </c>
      <c r="Q1776" s="34" t="n">
        <v>180</v>
      </c>
      <c r="V1776" s="17" t="e">
        <f aca="false">IF(ISNUMBER(A1776),A1776,NA())</f>
        <v>#N/A</v>
      </c>
      <c r="W1776" s="18"/>
      <c r="X1776" s="18" t="n">
        <f aca="false">IF(Q1776&lt;-180,Q1776+360,IF(180&lt;Q1776,Q1776-360,Q1776))</f>
        <v>180</v>
      </c>
      <c r="Y1776" s="18" t="e">
        <f aca="false">20*LOG10(D1776)</f>
        <v>#VALUE!</v>
      </c>
      <c r="Z1776" s="18" t="n">
        <f aca="false">E1776</f>
        <v>0</v>
      </c>
      <c r="AA1776" s="18" t="e">
        <f aca="false">20*LOG10(IMABS(P1776))</f>
        <v>#VALUE!</v>
      </c>
      <c r="AB1776" s="19" t="e">
        <f aca="false">DEGREES(IMARGUMENT(P1776))</f>
        <v>#VALUE!</v>
      </c>
      <c r="AC1776" s="19" t="e">
        <f aca="false">20*LOG10(IMABS(O1776))</f>
        <v>#VALUE!</v>
      </c>
      <c r="AD1776" s="19" t="e">
        <f aca="false">DEGREES(IMARGUMENT(O1776))</f>
        <v>#VALUE!</v>
      </c>
    </row>
    <row r="1777" customFormat="false" ht="14.25" hidden="false" customHeight="true" outlineLevel="0" collapsed="false">
      <c r="A1777" s="9"/>
      <c r="B1777" s="9"/>
      <c r="C1777" s="9"/>
      <c r="D1777" s="9"/>
      <c r="E1777" s="9"/>
      <c r="F1777" s="9"/>
      <c r="G1777" s="9"/>
      <c r="J1777" s="33" t="n">
        <f aca="false">10^(W1777/20)</f>
        <v>1</v>
      </c>
      <c r="K1777" s="33" t="str">
        <f aca="false">COMPLEX(J1777*COS(RADIANS(X1777)),J1777*SIN(RADIANS(X1777)))</f>
        <v>-1+1.22464679914735e-16i</v>
      </c>
      <c r="L1777" s="33" t="str">
        <f aca="false">COMPLEX(D1777*COS(RADIANS(E1777)),D1777*SIN(RADIANS(E1777)))</f>
        <v>0</v>
      </c>
      <c r="M1777" s="33" t="str">
        <f aca="false">IMPRODUCT(K1777,L1777)</f>
        <v>-0</v>
      </c>
      <c r="N1777" s="33" t="str">
        <f aca="false">IMSUM(1,M1777)</f>
        <v>1</v>
      </c>
      <c r="O1777" s="33" t="str">
        <f aca="false">IMDIV(M1777,N1777)</f>
        <v>0</v>
      </c>
      <c r="P1777" s="33" t="str">
        <f aca="false">IMDIV(L1777,N1777)</f>
        <v>0</v>
      </c>
      <c r="Q1777" s="34" t="n">
        <v>180</v>
      </c>
      <c r="V1777" s="17" t="e">
        <f aca="false">IF(ISNUMBER(A1777),A1777,NA())</f>
        <v>#N/A</v>
      </c>
      <c r="W1777" s="18"/>
      <c r="X1777" s="18" t="n">
        <f aca="false">IF(Q1777&lt;-180,Q1777+360,IF(180&lt;Q1777,Q1777-360,Q1777))</f>
        <v>180</v>
      </c>
      <c r="Y1777" s="18" t="e">
        <f aca="false">20*LOG10(D1777)</f>
        <v>#VALUE!</v>
      </c>
      <c r="Z1777" s="18" t="n">
        <f aca="false">E1777</f>
        <v>0</v>
      </c>
      <c r="AA1777" s="18" t="e">
        <f aca="false">20*LOG10(IMABS(P1777))</f>
        <v>#VALUE!</v>
      </c>
      <c r="AB1777" s="19" t="e">
        <f aca="false">DEGREES(IMARGUMENT(P1777))</f>
        <v>#VALUE!</v>
      </c>
      <c r="AC1777" s="19" t="e">
        <f aca="false">20*LOG10(IMABS(O1777))</f>
        <v>#VALUE!</v>
      </c>
      <c r="AD1777" s="19" t="e">
        <f aca="false">DEGREES(IMARGUMENT(O1777))</f>
        <v>#VALUE!</v>
      </c>
    </row>
    <row r="1778" customFormat="false" ht="14.25" hidden="false" customHeight="true" outlineLevel="0" collapsed="false">
      <c r="A1778" s="9"/>
      <c r="B1778" s="9"/>
      <c r="C1778" s="9"/>
      <c r="D1778" s="9"/>
      <c r="E1778" s="9"/>
      <c r="F1778" s="9"/>
      <c r="G1778" s="9"/>
      <c r="J1778" s="33" t="n">
        <f aca="false">10^(W1778/20)</f>
        <v>1</v>
      </c>
      <c r="K1778" s="33" t="str">
        <f aca="false">COMPLEX(J1778*COS(RADIANS(X1778)),J1778*SIN(RADIANS(X1778)))</f>
        <v>-1+1.22464679914735e-16i</v>
      </c>
      <c r="L1778" s="33" t="str">
        <f aca="false">COMPLEX(D1778*COS(RADIANS(E1778)),D1778*SIN(RADIANS(E1778)))</f>
        <v>0</v>
      </c>
      <c r="M1778" s="33" t="str">
        <f aca="false">IMPRODUCT(K1778,L1778)</f>
        <v>-0</v>
      </c>
      <c r="N1778" s="33" t="str">
        <f aca="false">IMSUM(1,M1778)</f>
        <v>1</v>
      </c>
      <c r="O1778" s="33" t="str">
        <f aca="false">IMDIV(M1778,N1778)</f>
        <v>0</v>
      </c>
      <c r="P1778" s="33" t="str">
        <f aca="false">IMDIV(L1778,N1778)</f>
        <v>0</v>
      </c>
      <c r="Q1778" s="34" t="n">
        <v>180</v>
      </c>
      <c r="V1778" s="17" t="e">
        <f aca="false">IF(ISNUMBER(A1778),A1778,NA())</f>
        <v>#N/A</v>
      </c>
      <c r="W1778" s="18"/>
      <c r="X1778" s="18" t="n">
        <f aca="false">IF(Q1778&lt;-180,Q1778+360,IF(180&lt;Q1778,Q1778-360,Q1778))</f>
        <v>180</v>
      </c>
      <c r="Y1778" s="18" t="e">
        <f aca="false">20*LOG10(D1778)</f>
        <v>#VALUE!</v>
      </c>
      <c r="Z1778" s="18" t="n">
        <f aca="false">E1778</f>
        <v>0</v>
      </c>
      <c r="AA1778" s="18" t="e">
        <f aca="false">20*LOG10(IMABS(P1778))</f>
        <v>#VALUE!</v>
      </c>
      <c r="AB1778" s="19" t="e">
        <f aca="false">DEGREES(IMARGUMENT(P1778))</f>
        <v>#VALUE!</v>
      </c>
      <c r="AC1778" s="19" t="e">
        <f aca="false">20*LOG10(IMABS(O1778))</f>
        <v>#VALUE!</v>
      </c>
      <c r="AD1778" s="19" t="e">
        <f aca="false">DEGREES(IMARGUMENT(O1778))</f>
        <v>#VALUE!</v>
      </c>
    </row>
    <row r="1779" customFormat="false" ht="14.25" hidden="false" customHeight="true" outlineLevel="0" collapsed="false">
      <c r="A1779" s="9"/>
      <c r="B1779" s="9"/>
      <c r="C1779" s="9"/>
      <c r="D1779" s="9"/>
      <c r="E1779" s="9"/>
      <c r="F1779" s="9"/>
      <c r="G1779" s="9"/>
      <c r="J1779" s="33" t="n">
        <f aca="false">10^(W1779/20)</f>
        <v>1</v>
      </c>
      <c r="K1779" s="33" t="str">
        <f aca="false">COMPLEX(J1779*COS(RADIANS(X1779)),J1779*SIN(RADIANS(X1779)))</f>
        <v>-1+1.22464679914735e-16i</v>
      </c>
      <c r="L1779" s="33" t="str">
        <f aca="false">COMPLEX(D1779*COS(RADIANS(E1779)),D1779*SIN(RADIANS(E1779)))</f>
        <v>0</v>
      </c>
      <c r="M1779" s="33" t="str">
        <f aca="false">IMPRODUCT(K1779,L1779)</f>
        <v>-0</v>
      </c>
      <c r="N1779" s="33" t="str">
        <f aca="false">IMSUM(1,M1779)</f>
        <v>1</v>
      </c>
      <c r="O1779" s="33" t="str">
        <f aca="false">IMDIV(M1779,N1779)</f>
        <v>0</v>
      </c>
      <c r="P1779" s="33" t="str">
        <f aca="false">IMDIV(L1779,N1779)</f>
        <v>0</v>
      </c>
      <c r="Q1779" s="34" t="n">
        <v>180</v>
      </c>
      <c r="V1779" s="17" t="e">
        <f aca="false">IF(ISNUMBER(A1779),A1779,NA())</f>
        <v>#N/A</v>
      </c>
      <c r="W1779" s="18"/>
      <c r="X1779" s="18" t="n">
        <f aca="false">IF(Q1779&lt;-180,Q1779+360,IF(180&lt;Q1779,Q1779-360,Q1779))</f>
        <v>180</v>
      </c>
      <c r="Y1779" s="18" t="e">
        <f aca="false">20*LOG10(D1779)</f>
        <v>#VALUE!</v>
      </c>
      <c r="Z1779" s="18" t="n">
        <f aca="false">E1779</f>
        <v>0</v>
      </c>
      <c r="AA1779" s="18" t="e">
        <f aca="false">20*LOG10(IMABS(P1779))</f>
        <v>#VALUE!</v>
      </c>
      <c r="AB1779" s="19" t="e">
        <f aca="false">DEGREES(IMARGUMENT(P1779))</f>
        <v>#VALUE!</v>
      </c>
      <c r="AC1779" s="19" t="e">
        <f aca="false">20*LOG10(IMABS(O1779))</f>
        <v>#VALUE!</v>
      </c>
      <c r="AD1779" s="19" t="e">
        <f aca="false">DEGREES(IMARGUMENT(O1779))</f>
        <v>#VALUE!</v>
      </c>
    </row>
    <row r="1780" customFormat="false" ht="14.25" hidden="false" customHeight="true" outlineLevel="0" collapsed="false">
      <c r="A1780" s="9"/>
      <c r="B1780" s="9"/>
      <c r="C1780" s="9"/>
      <c r="D1780" s="9"/>
      <c r="E1780" s="9"/>
      <c r="F1780" s="9"/>
      <c r="G1780" s="9"/>
      <c r="J1780" s="33" t="n">
        <f aca="false">10^(W1780/20)</f>
        <v>1</v>
      </c>
      <c r="K1780" s="33" t="str">
        <f aca="false">COMPLEX(J1780*COS(RADIANS(X1780)),J1780*SIN(RADIANS(X1780)))</f>
        <v>-1+1.22464679914735e-16i</v>
      </c>
      <c r="L1780" s="33" t="str">
        <f aca="false">COMPLEX(D1780*COS(RADIANS(E1780)),D1780*SIN(RADIANS(E1780)))</f>
        <v>0</v>
      </c>
      <c r="M1780" s="33" t="str">
        <f aca="false">IMPRODUCT(K1780,L1780)</f>
        <v>-0</v>
      </c>
      <c r="N1780" s="33" t="str">
        <f aca="false">IMSUM(1,M1780)</f>
        <v>1</v>
      </c>
      <c r="O1780" s="33" t="str">
        <f aca="false">IMDIV(M1780,N1780)</f>
        <v>0</v>
      </c>
      <c r="P1780" s="33" t="str">
        <f aca="false">IMDIV(L1780,N1780)</f>
        <v>0</v>
      </c>
      <c r="Q1780" s="34" t="n">
        <v>180</v>
      </c>
      <c r="V1780" s="17" t="e">
        <f aca="false">IF(ISNUMBER(A1780),A1780,NA())</f>
        <v>#N/A</v>
      </c>
      <c r="W1780" s="18"/>
      <c r="X1780" s="18" t="n">
        <f aca="false">IF(Q1780&lt;-180,Q1780+360,IF(180&lt;Q1780,Q1780-360,Q1780))</f>
        <v>180</v>
      </c>
      <c r="Y1780" s="18" t="e">
        <f aca="false">20*LOG10(D1780)</f>
        <v>#VALUE!</v>
      </c>
      <c r="Z1780" s="18" t="n">
        <f aca="false">E1780</f>
        <v>0</v>
      </c>
      <c r="AA1780" s="18" t="e">
        <f aca="false">20*LOG10(IMABS(P1780))</f>
        <v>#VALUE!</v>
      </c>
      <c r="AB1780" s="19" t="e">
        <f aca="false">DEGREES(IMARGUMENT(P1780))</f>
        <v>#VALUE!</v>
      </c>
      <c r="AC1780" s="19" t="e">
        <f aca="false">20*LOG10(IMABS(O1780))</f>
        <v>#VALUE!</v>
      </c>
      <c r="AD1780" s="19" t="e">
        <f aca="false">DEGREES(IMARGUMENT(O1780))</f>
        <v>#VALUE!</v>
      </c>
    </row>
    <row r="1781" customFormat="false" ht="14.25" hidden="false" customHeight="true" outlineLevel="0" collapsed="false">
      <c r="A1781" s="9"/>
      <c r="B1781" s="9"/>
      <c r="C1781" s="9"/>
      <c r="D1781" s="9"/>
      <c r="E1781" s="9"/>
      <c r="F1781" s="9"/>
      <c r="G1781" s="9"/>
      <c r="J1781" s="33" t="n">
        <f aca="false">10^(W1781/20)</f>
        <v>1</v>
      </c>
      <c r="K1781" s="33" t="str">
        <f aca="false">COMPLEX(J1781*COS(RADIANS(X1781)),J1781*SIN(RADIANS(X1781)))</f>
        <v>-1+1.22464679914735e-16i</v>
      </c>
      <c r="L1781" s="33" t="str">
        <f aca="false">COMPLEX(D1781*COS(RADIANS(E1781)),D1781*SIN(RADIANS(E1781)))</f>
        <v>0</v>
      </c>
      <c r="M1781" s="33" t="str">
        <f aca="false">IMPRODUCT(K1781,L1781)</f>
        <v>-0</v>
      </c>
      <c r="N1781" s="33" t="str">
        <f aca="false">IMSUM(1,M1781)</f>
        <v>1</v>
      </c>
      <c r="O1781" s="33" t="str">
        <f aca="false">IMDIV(M1781,N1781)</f>
        <v>0</v>
      </c>
      <c r="P1781" s="33" t="str">
        <f aca="false">IMDIV(L1781,N1781)</f>
        <v>0</v>
      </c>
      <c r="Q1781" s="34" t="n">
        <v>180</v>
      </c>
      <c r="V1781" s="17" t="e">
        <f aca="false">IF(ISNUMBER(A1781),A1781,NA())</f>
        <v>#N/A</v>
      </c>
      <c r="W1781" s="18"/>
      <c r="X1781" s="18" t="n">
        <f aca="false">IF(Q1781&lt;-180,Q1781+360,IF(180&lt;Q1781,Q1781-360,Q1781))</f>
        <v>180</v>
      </c>
      <c r="Y1781" s="18" t="e">
        <f aca="false">20*LOG10(D1781)</f>
        <v>#VALUE!</v>
      </c>
      <c r="Z1781" s="18" t="n">
        <f aca="false">E1781</f>
        <v>0</v>
      </c>
      <c r="AA1781" s="18" t="e">
        <f aca="false">20*LOG10(IMABS(P1781))</f>
        <v>#VALUE!</v>
      </c>
      <c r="AB1781" s="19" t="e">
        <f aca="false">DEGREES(IMARGUMENT(P1781))</f>
        <v>#VALUE!</v>
      </c>
      <c r="AC1781" s="19" t="e">
        <f aca="false">20*LOG10(IMABS(O1781))</f>
        <v>#VALUE!</v>
      </c>
      <c r="AD1781" s="19" t="e">
        <f aca="false">DEGREES(IMARGUMENT(O1781))</f>
        <v>#VALUE!</v>
      </c>
    </row>
    <row r="1782" customFormat="false" ht="14.25" hidden="false" customHeight="true" outlineLevel="0" collapsed="false">
      <c r="A1782" s="9"/>
      <c r="B1782" s="9"/>
      <c r="C1782" s="9"/>
      <c r="D1782" s="9"/>
      <c r="E1782" s="9"/>
      <c r="F1782" s="9"/>
      <c r="G1782" s="9"/>
      <c r="J1782" s="33" t="n">
        <f aca="false">10^(W1782/20)</f>
        <v>1</v>
      </c>
      <c r="K1782" s="33" t="str">
        <f aca="false">COMPLEX(J1782*COS(RADIANS(X1782)),J1782*SIN(RADIANS(X1782)))</f>
        <v>-1+1.22464679914735e-16i</v>
      </c>
      <c r="L1782" s="33" t="str">
        <f aca="false">COMPLEX(D1782*COS(RADIANS(E1782)),D1782*SIN(RADIANS(E1782)))</f>
        <v>0</v>
      </c>
      <c r="M1782" s="33" t="str">
        <f aca="false">IMPRODUCT(K1782,L1782)</f>
        <v>-0</v>
      </c>
      <c r="N1782" s="33" t="str">
        <f aca="false">IMSUM(1,M1782)</f>
        <v>1</v>
      </c>
      <c r="O1782" s="33" t="str">
        <f aca="false">IMDIV(M1782,N1782)</f>
        <v>0</v>
      </c>
      <c r="P1782" s="33" t="str">
        <f aca="false">IMDIV(L1782,N1782)</f>
        <v>0</v>
      </c>
      <c r="Q1782" s="34" t="n">
        <v>180</v>
      </c>
      <c r="V1782" s="17" t="e">
        <f aca="false">IF(ISNUMBER(A1782),A1782,NA())</f>
        <v>#N/A</v>
      </c>
      <c r="W1782" s="18"/>
      <c r="X1782" s="18" t="n">
        <f aca="false">IF(Q1782&lt;-180,Q1782+360,IF(180&lt;Q1782,Q1782-360,Q1782))</f>
        <v>180</v>
      </c>
      <c r="Y1782" s="18" t="e">
        <f aca="false">20*LOG10(D1782)</f>
        <v>#VALUE!</v>
      </c>
      <c r="Z1782" s="18" t="n">
        <f aca="false">E1782</f>
        <v>0</v>
      </c>
      <c r="AA1782" s="18" t="e">
        <f aca="false">20*LOG10(IMABS(P1782))</f>
        <v>#VALUE!</v>
      </c>
      <c r="AB1782" s="19" t="e">
        <f aca="false">DEGREES(IMARGUMENT(P1782))</f>
        <v>#VALUE!</v>
      </c>
      <c r="AC1782" s="19" t="e">
        <f aca="false">20*LOG10(IMABS(O1782))</f>
        <v>#VALUE!</v>
      </c>
      <c r="AD1782" s="19" t="e">
        <f aca="false">DEGREES(IMARGUMENT(O1782))</f>
        <v>#VALUE!</v>
      </c>
    </row>
    <row r="1783" customFormat="false" ht="14.25" hidden="false" customHeight="true" outlineLevel="0" collapsed="false">
      <c r="A1783" s="9"/>
      <c r="B1783" s="9"/>
      <c r="C1783" s="9"/>
      <c r="D1783" s="9"/>
      <c r="E1783" s="9"/>
      <c r="F1783" s="9"/>
      <c r="G1783" s="9"/>
      <c r="J1783" s="33" t="n">
        <f aca="false">10^(W1783/20)</f>
        <v>1</v>
      </c>
      <c r="K1783" s="33" t="str">
        <f aca="false">COMPLEX(J1783*COS(RADIANS(X1783)),J1783*SIN(RADIANS(X1783)))</f>
        <v>-1+1.22464679914735e-16i</v>
      </c>
      <c r="L1783" s="33" t="str">
        <f aca="false">COMPLEX(D1783*COS(RADIANS(E1783)),D1783*SIN(RADIANS(E1783)))</f>
        <v>0</v>
      </c>
      <c r="M1783" s="33" t="str">
        <f aca="false">IMPRODUCT(K1783,L1783)</f>
        <v>-0</v>
      </c>
      <c r="N1783" s="33" t="str">
        <f aca="false">IMSUM(1,M1783)</f>
        <v>1</v>
      </c>
      <c r="O1783" s="33" t="str">
        <f aca="false">IMDIV(M1783,N1783)</f>
        <v>0</v>
      </c>
      <c r="P1783" s="33" t="str">
        <f aca="false">IMDIV(L1783,N1783)</f>
        <v>0</v>
      </c>
      <c r="Q1783" s="34" t="n">
        <v>180</v>
      </c>
      <c r="V1783" s="17" t="e">
        <f aca="false">IF(ISNUMBER(A1783),A1783,NA())</f>
        <v>#N/A</v>
      </c>
      <c r="W1783" s="18"/>
      <c r="X1783" s="18" t="n">
        <f aca="false">IF(Q1783&lt;-180,Q1783+360,IF(180&lt;Q1783,Q1783-360,Q1783))</f>
        <v>180</v>
      </c>
      <c r="Y1783" s="18" t="e">
        <f aca="false">20*LOG10(D1783)</f>
        <v>#VALUE!</v>
      </c>
      <c r="Z1783" s="18" t="n">
        <f aca="false">E1783</f>
        <v>0</v>
      </c>
      <c r="AA1783" s="18" t="e">
        <f aca="false">20*LOG10(IMABS(P1783))</f>
        <v>#VALUE!</v>
      </c>
      <c r="AB1783" s="19" t="e">
        <f aca="false">DEGREES(IMARGUMENT(P1783))</f>
        <v>#VALUE!</v>
      </c>
      <c r="AC1783" s="19" t="e">
        <f aca="false">20*LOG10(IMABS(O1783))</f>
        <v>#VALUE!</v>
      </c>
      <c r="AD1783" s="19" t="e">
        <f aca="false">DEGREES(IMARGUMENT(O1783))</f>
        <v>#VALUE!</v>
      </c>
    </row>
    <row r="1784" customFormat="false" ht="14.25" hidden="false" customHeight="true" outlineLevel="0" collapsed="false">
      <c r="A1784" s="9"/>
      <c r="B1784" s="9"/>
      <c r="C1784" s="9"/>
      <c r="D1784" s="9"/>
      <c r="E1784" s="9"/>
      <c r="F1784" s="9"/>
      <c r="G1784" s="9"/>
      <c r="J1784" s="33" t="n">
        <f aca="false">10^(W1784/20)</f>
        <v>1</v>
      </c>
      <c r="K1784" s="33" t="str">
        <f aca="false">COMPLEX(J1784*COS(RADIANS(X1784)),J1784*SIN(RADIANS(X1784)))</f>
        <v>-1+1.22464679914735e-16i</v>
      </c>
      <c r="L1784" s="33" t="str">
        <f aca="false">COMPLEX(D1784*COS(RADIANS(E1784)),D1784*SIN(RADIANS(E1784)))</f>
        <v>0</v>
      </c>
      <c r="M1784" s="33" t="str">
        <f aca="false">IMPRODUCT(K1784,L1784)</f>
        <v>-0</v>
      </c>
      <c r="N1784" s="33" t="str">
        <f aca="false">IMSUM(1,M1784)</f>
        <v>1</v>
      </c>
      <c r="O1784" s="33" t="str">
        <f aca="false">IMDIV(M1784,N1784)</f>
        <v>0</v>
      </c>
      <c r="P1784" s="33" t="str">
        <f aca="false">IMDIV(L1784,N1784)</f>
        <v>0</v>
      </c>
      <c r="Q1784" s="34" t="n">
        <v>180</v>
      </c>
      <c r="V1784" s="17" t="e">
        <f aca="false">IF(ISNUMBER(A1784),A1784,NA())</f>
        <v>#N/A</v>
      </c>
      <c r="W1784" s="18"/>
      <c r="X1784" s="18" t="n">
        <f aca="false">IF(Q1784&lt;-180,Q1784+360,IF(180&lt;Q1784,Q1784-360,Q1784))</f>
        <v>180</v>
      </c>
      <c r="Y1784" s="18" t="e">
        <f aca="false">20*LOG10(D1784)</f>
        <v>#VALUE!</v>
      </c>
      <c r="Z1784" s="18" t="n">
        <f aca="false">E1784</f>
        <v>0</v>
      </c>
      <c r="AA1784" s="18" t="e">
        <f aca="false">20*LOG10(IMABS(P1784))</f>
        <v>#VALUE!</v>
      </c>
      <c r="AB1784" s="19" t="e">
        <f aca="false">DEGREES(IMARGUMENT(P1784))</f>
        <v>#VALUE!</v>
      </c>
      <c r="AC1784" s="19" t="e">
        <f aca="false">20*LOG10(IMABS(O1784))</f>
        <v>#VALUE!</v>
      </c>
      <c r="AD1784" s="19" t="e">
        <f aca="false">DEGREES(IMARGUMENT(O1784))</f>
        <v>#VALUE!</v>
      </c>
    </row>
    <row r="1785" customFormat="false" ht="14.25" hidden="false" customHeight="true" outlineLevel="0" collapsed="false">
      <c r="A1785" s="9"/>
      <c r="B1785" s="9"/>
      <c r="C1785" s="9"/>
      <c r="D1785" s="9"/>
      <c r="E1785" s="9"/>
      <c r="F1785" s="9"/>
      <c r="G1785" s="9"/>
      <c r="J1785" s="33" t="n">
        <f aca="false">10^(W1785/20)</f>
        <v>1</v>
      </c>
      <c r="K1785" s="33" t="str">
        <f aca="false">COMPLEX(J1785*COS(RADIANS(X1785)),J1785*SIN(RADIANS(X1785)))</f>
        <v>-1+1.22464679914735e-16i</v>
      </c>
      <c r="L1785" s="33" t="str">
        <f aca="false">COMPLEX(D1785*COS(RADIANS(E1785)),D1785*SIN(RADIANS(E1785)))</f>
        <v>0</v>
      </c>
      <c r="M1785" s="33" t="str">
        <f aca="false">IMPRODUCT(K1785,L1785)</f>
        <v>-0</v>
      </c>
      <c r="N1785" s="33" t="str">
        <f aca="false">IMSUM(1,M1785)</f>
        <v>1</v>
      </c>
      <c r="O1785" s="33" t="str">
        <f aca="false">IMDIV(M1785,N1785)</f>
        <v>0</v>
      </c>
      <c r="P1785" s="33" t="str">
        <f aca="false">IMDIV(L1785,N1785)</f>
        <v>0</v>
      </c>
      <c r="Q1785" s="34" t="n">
        <v>180</v>
      </c>
      <c r="V1785" s="17" t="e">
        <f aca="false">IF(ISNUMBER(A1785),A1785,NA())</f>
        <v>#N/A</v>
      </c>
      <c r="W1785" s="18"/>
      <c r="X1785" s="18" t="n">
        <f aca="false">IF(Q1785&lt;-180,Q1785+360,IF(180&lt;Q1785,Q1785-360,Q1785))</f>
        <v>180</v>
      </c>
      <c r="Y1785" s="18" t="e">
        <f aca="false">20*LOG10(D1785)</f>
        <v>#VALUE!</v>
      </c>
      <c r="Z1785" s="18" t="n">
        <f aca="false">E1785</f>
        <v>0</v>
      </c>
      <c r="AA1785" s="18" t="e">
        <f aca="false">20*LOG10(IMABS(P1785))</f>
        <v>#VALUE!</v>
      </c>
      <c r="AB1785" s="19" t="e">
        <f aca="false">DEGREES(IMARGUMENT(P1785))</f>
        <v>#VALUE!</v>
      </c>
      <c r="AC1785" s="19" t="e">
        <f aca="false">20*LOG10(IMABS(O1785))</f>
        <v>#VALUE!</v>
      </c>
      <c r="AD1785" s="19" t="e">
        <f aca="false">DEGREES(IMARGUMENT(O1785))</f>
        <v>#VALUE!</v>
      </c>
    </row>
    <row r="1786" customFormat="false" ht="14.25" hidden="false" customHeight="true" outlineLevel="0" collapsed="false">
      <c r="A1786" s="9"/>
      <c r="B1786" s="9"/>
      <c r="C1786" s="9"/>
      <c r="D1786" s="9"/>
      <c r="E1786" s="9"/>
      <c r="F1786" s="9"/>
      <c r="G1786" s="9"/>
      <c r="J1786" s="33" t="n">
        <f aca="false">10^(W1786/20)</f>
        <v>1</v>
      </c>
      <c r="K1786" s="33" t="str">
        <f aca="false">COMPLEX(J1786*COS(RADIANS(X1786)),J1786*SIN(RADIANS(X1786)))</f>
        <v>-1+1.22464679914735e-16i</v>
      </c>
      <c r="L1786" s="33" t="str">
        <f aca="false">COMPLEX(D1786*COS(RADIANS(E1786)),D1786*SIN(RADIANS(E1786)))</f>
        <v>0</v>
      </c>
      <c r="M1786" s="33" t="str">
        <f aca="false">IMPRODUCT(K1786,L1786)</f>
        <v>-0</v>
      </c>
      <c r="N1786" s="33" t="str">
        <f aca="false">IMSUM(1,M1786)</f>
        <v>1</v>
      </c>
      <c r="O1786" s="33" t="str">
        <f aca="false">IMDIV(M1786,N1786)</f>
        <v>0</v>
      </c>
      <c r="P1786" s="33" t="str">
        <f aca="false">IMDIV(L1786,N1786)</f>
        <v>0</v>
      </c>
      <c r="Q1786" s="34" t="n">
        <v>180</v>
      </c>
      <c r="V1786" s="17" t="e">
        <f aca="false">IF(ISNUMBER(A1786),A1786,NA())</f>
        <v>#N/A</v>
      </c>
      <c r="W1786" s="18"/>
      <c r="X1786" s="18" t="n">
        <f aca="false">IF(Q1786&lt;-180,Q1786+360,IF(180&lt;Q1786,Q1786-360,Q1786))</f>
        <v>180</v>
      </c>
      <c r="Y1786" s="18" t="e">
        <f aca="false">20*LOG10(D1786)</f>
        <v>#VALUE!</v>
      </c>
      <c r="Z1786" s="18" t="n">
        <f aca="false">E1786</f>
        <v>0</v>
      </c>
      <c r="AA1786" s="18" t="e">
        <f aca="false">20*LOG10(IMABS(P1786))</f>
        <v>#VALUE!</v>
      </c>
      <c r="AB1786" s="19" t="e">
        <f aca="false">DEGREES(IMARGUMENT(P1786))</f>
        <v>#VALUE!</v>
      </c>
      <c r="AC1786" s="19" t="e">
        <f aca="false">20*LOG10(IMABS(O1786))</f>
        <v>#VALUE!</v>
      </c>
      <c r="AD1786" s="19" t="e">
        <f aca="false">DEGREES(IMARGUMENT(O1786))</f>
        <v>#VALUE!</v>
      </c>
    </row>
    <row r="1787" customFormat="false" ht="14.25" hidden="false" customHeight="true" outlineLevel="0" collapsed="false">
      <c r="A1787" s="9"/>
      <c r="B1787" s="9"/>
      <c r="C1787" s="9"/>
      <c r="D1787" s="9"/>
      <c r="E1787" s="9"/>
      <c r="F1787" s="9"/>
      <c r="G1787" s="9"/>
      <c r="J1787" s="33" t="n">
        <f aca="false">10^(W1787/20)</f>
        <v>1</v>
      </c>
      <c r="K1787" s="33" t="str">
        <f aca="false">COMPLEX(J1787*COS(RADIANS(X1787)),J1787*SIN(RADIANS(X1787)))</f>
        <v>-1+1.22464679914735e-16i</v>
      </c>
      <c r="L1787" s="33" t="str">
        <f aca="false">COMPLEX(D1787*COS(RADIANS(E1787)),D1787*SIN(RADIANS(E1787)))</f>
        <v>0</v>
      </c>
      <c r="M1787" s="33" t="str">
        <f aca="false">IMPRODUCT(K1787,L1787)</f>
        <v>-0</v>
      </c>
      <c r="N1787" s="33" t="str">
        <f aca="false">IMSUM(1,M1787)</f>
        <v>1</v>
      </c>
      <c r="O1787" s="33" t="str">
        <f aca="false">IMDIV(M1787,N1787)</f>
        <v>0</v>
      </c>
      <c r="P1787" s="33" t="str">
        <f aca="false">IMDIV(L1787,N1787)</f>
        <v>0</v>
      </c>
      <c r="Q1787" s="34" t="n">
        <v>180</v>
      </c>
      <c r="V1787" s="17" t="e">
        <f aca="false">IF(ISNUMBER(A1787),A1787,NA())</f>
        <v>#N/A</v>
      </c>
      <c r="W1787" s="18"/>
      <c r="X1787" s="18" t="n">
        <f aca="false">IF(Q1787&lt;-180,Q1787+360,IF(180&lt;Q1787,Q1787-360,Q1787))</f>
        <v>180</v>
      </c>
      <c r="Y1787" s="18" t="e">
        <f aca="false">20*LOG10(D1787)</f>
        <v>#VALUE!</v>
      </c>
      <c r="Z1787" s="18" t="n">
        <f aca="false">E1787</f>
        <v>0</v>
      </c>
      <c r="AA1787" s="18" t="e">
        <f aca="false">20*LOG10(IMABS(P1787))</f>
        <v>#VALUE!</v>
      </c>
      <c r="AB1787" s="19" t="e">
        <f aca="false">DEGREES(IMARGUMENT(P1787))</f>
        <v>#VALUE!</v>
      </c>
      <c r="AC1787" s="19" t="e">
        <f aca="false">20*LOG10(IMABS(O1787))</f>
        <v>#VALUE!</v>
      </c>
      <c r="AD1787" s="19" t="e">
        <f aca="false">DEGREES(IMARGUMENT(O1787))</f>
        <v>#VALUE!</v>
      </c>
    </row>
    <row r="1788" customFormat="false" ht="14.25" hidden="false" customHeight="true" outlineLevel="0" collapsed="false">
      <c r="A1788" s="9"/>
      <c r="B1788" s="9"/>
      <c r="C1788" s="9"/>
      <c r="D1788" s="9"/>
      <c r="E1788" s="9"/>
      <c r="F1788" s="9"/>
      <c r="G1788" s="9"/>
      <c r="J1788" s="33" t="n">
        <f aca="false">10^(W1788/20)</f>
        <v>1</v>
      </c>
      <c r="K1788" s="33" t="str">
        <f aca="false">COMPLEX(J1788*COS(RADIANS(X1788)),J1788*SIN(RADIANS(X1788)))</f>
        <v>-1+1.22464679914735e-16i</v>
      </c>
      <c r="L1788" s="33" t="str">
        <f aca="false">COMPLEX(D1788*COS(RADIANS(E1788)),D1788*SIN(RADIANS(E1788)))</f>
        <v>0</v>
      </c>
      <c r="M1788" s="33" t="str">
        <f aca="false">IMPRODUCT(K1788,L1788)</f>
        <v>-0</v>
      </c>
      <c r="N1788" s="33" t="str">
        <f aca="false">IMSUM(1,M1788)</f>
        <v>1</v>
      </c>
      <c r="O1788" s="33" t="str">
        <f aca="false">IMDIV(M1788,N1788)</f>
        <v>0</v>
      </c>
      <c r="P1788" s="33" t="str">
        <f aca="false">IMDIV(L1788,N1788)</f>
        <v>0</v>
      </c>
      <c r="Q1788" s="34" t="n">
        <v>180</v>
      </c>
      <c r="V1788" s="17" t="e">
        <f aca="false">IF(ISNUMBER(A1788),A1788,NA())</f>
        <v>#N/A</v>
      </c>
      <c r="W1788" s="18"/>
      <c r="X1788" s="18" t="n">
        <f aca="false">IF(Q1788&lt;-180,Q1788+360,IF(180&lt;Q1788,Q1788-360,Q1788))</f>
        <v>180</v>
      </c>
      <c r="Y1788" s="18" t="e">
        <f aca="false">20*LOG10(D1788)</f>
        <v>#VALUE!</v>
      </c>
      <c r="Z1788" s="18" t="n">
        <f aca="false">E1788</f>
        <v>0</v>
      </c>
      <c r="AA1788" s="18" t="e">
        <f aca="false">20*LOG10(IMABS(P1788))</f>
        <v>#VALUE!</v>
      </c>
      <c r="AB1788" s="19" t="e">
        <f aca="false">DEGREES(IMARGUMENT(P1788))</f>
        <v>#VALUE!</v>
      </c>
      <c r="AC1788" s="19" t="e">
        <f aca="false">20*LOG10(IMABS(O1788))</f>
        <v>#VALUE!</v>
      </c>
      <c r="AD1788" s="19" t="e">
        <f aca="false">DEGREES(IMARGUMENT(O1788))</f>
        <v>#VALUE!</v>
      </c>
    </row>
    <row r="1789" customFormat="false" ht="14.25" hidden="false" customHeight="true" outlineLevel="0" collapsed="false">
      <c r="A1789" s="9"/>
      <c r="B1789" s="9"/>
      <c r="C1789" s="9"/>
      <c r="D1789" s="9"/>
      <c r="E1789" s="9"/>
      <c r="F1789" s="9"/>
      <c r="G1789" s="9"/>
      <c r="J1789" s="33" t="n">
        <f aca="false">10^(W1789/20)</f>
        <v>1</v>
      </c>
      <c r="K1789" s="33" t="str">
        <f aca="false">COMPLEX(J1789*COS(RADIANS(X1789)),J1789*SIN(RADIANS(X1789)))</f>
        <v>-1+1.22464679914735e-16i</v>
      </c>
      <c r="L1789" s="33" t="str">
        <f aca="false">COMPLEX(D1789*COS(RADIANS(E1789)),D1789*SIN(RADIANS(E1789)))</f>
        <v>0</v>
      </c>
      <c r="M1789" s="33" t="str">
        <f aca="false">IMPRODUCT(K1789,L1789)</f>
        <v>-0</v>
      </c>
      <c r="N1789" s="33" t="str">
        <f aca="false">IMSUM(1,M1789)</f>
        <v>1</v>
      </c>
      <c r="O1789" s="33" t="str">
        <f aca="false">IMDIV(M1789,N1789)</f>
        <v>0</v>
      </c>
      <c r="P1789" s="33" t="str">
        <f aca="false">IMDIV(L1789,N1789)</f>
        <v>0</v>
      </c>
      <c r="Q1789" s="34" t="n">
        <v>180</v>
      </c>
      <c r="V1789" s="17" t="e">
        <f aca="false">IF(ISNUMBER(A1789),A1789,NA())</f>
        <v>#N/A</v>
      </c>
      <c r="W1789" s="18"/>
      <c r="X1789" s="18" t="n">
        <f aca="false">IF(Q1789&lt;-180,Q1789+360,IF(180&lt;Q1789,Q1789-360,Q1789))</f>
        <v>180</v>
      </c>
      <c r="Y1789" s="18" t="e">
        <f aca="false">20*LOG10(D1789)</f>
        <v>#VALUE!</v>
      </c>
      <c r="Z1789" s="18" t="n">
        <f aca="false">E1789</f>
        <v>0</v>
      </c>
      <c r="AA1789" s="18" t="e">
        <f aca="false">20*LOG10(IMABS(P1789))</f>
        <v>#VALUE!</v>
      </c>
      <c r="AB1789" s="19" t="e">
        <f aca="false">DEGREES(IMARGUMENT(P1789))</f>
        <v>#VALUE!</v>
      </c>
      <c r="AC1789" s="19" t="e">
        <f aca="false">20*LOG10(IMABS(O1789))</f>
        <v>#VALUE!</v>
      </c>
      <c r="AD1789" s="19" t="e">
        <f aca="false">DEGREES(IMARGUMENT(O1789))</f>
        <v>#VALUE!</v>
      </c>
    </row>
    <row r="1790" customFormat="false" ht="14.25" hidden="false" customHeight="true" outlineLevel="0" collapsed="false">
      <c r="A1790" s="9"/>
      <c r="B1790" s="9"/>
      <c r="C1790" s="9"/>
      <c r="D1790" s="9"/>
      <c r="E1790" s="9"/>
      <c r="F1790" s="9"/>
      <c r="G1790" s="9"/>
      <c r="J1790" s="33" t="n">
        <f aca="false">10^(W1790/20)</f>
        <v>1</v>
      </c>
      <c r="K1790" s="33" t="str">
        <f aca="false">COMPLEX(J1790*COS(RADIANS(X1790)),J1790*SIN(RADIANS(X1790)))</f>
        <v>-1+1.22464679914735e-16i</v>
      </c>
      <c r="L1790" s="33" t="str">
        <f aca="false">COMPLEX(D1790*COS(RADIANS(E1790)),D1790*SIN(RADIANS(E1790)))</f>
        <v>0</v>
      </c>
      <c r="M1790" s="33" t="str">
        <f aca="false">IMPRODUCT(K1790,L1790)</f>
        <v>-0</v>
      </c>
      <c r="N1790" s="33" t="str">
        <f aca="false">IMSUM(1,M1790)</f>
        <v>1</v>
      </c>
      <c r="O1790" s="33" t="str">
        <f aca="false">IMDIV(M1790,N1790)</f>
        <v>0</v>
      </c>
      <c r="P1790" s="33" t="str">
        <f aca="false">IMDIV(L1790,N1790)</f>
        <v>0</v>
      </c>
      <c r="Q1790" s="34" t="n">
        <v>180</v>
      </c>
      <c r="V1790" s="17" t="e">
        <f aca="false">IF(ISNUMBER(A1790),A1790,NA())</f>
        <v>#N/A</v>
      </c>
      <c r="W1790" s="18"/>
      <c r="X1790" s="18" t="n">
        <f aca="false">IF(Q1790&lt;-180,Q1790+360,IF(180&lt;Q1790,Q1790-360,Q1790))</f>
        <v>180</v>
      </c>
      <c r="Y1790" s="18" t="e">
        <f aca="false">20*LOG10(D1790)</f>
        <v>#VALUE!</v>
      </c>
      <c r="Z1790" s="18" t="n">
        <f aca="false">E1790</f>
        <v>0</v>
      </c>
      <c r="AA1790" s="18" t="e">
        <f aca="false">20*LOG10(IMABS(P1790))</f>
        <v>#VALUE!</v>
      </c>
      <c r="AB1790" s="19" t="e">
        <f aca="false">DEGREES(IMARGUMENT(P1790))</f>
        <v>#VALUE!</v>
      </c>
      <c r="AC1790" s="19" t="e">
        <f aca="false">20*LOG10(IMABS(O1790))</f>
        <v>#VALUE!</v>
      </c>
      <c r="AD1790" s="19" t="e">
        <f aca="false">DEGREES(IMARGUMENT(O1790))</f>
        <v>#VALUE!</v>
      </c>
    </row>
    <row r="1791" customFormat="false" ht="14.25" hidden="false" customHeight="true" outlineLevel="0" collapsed="false">
      <c r="A1791" s="9"/>
      <c r="B1791" s="9"/>
      <c r="C1791" s="9"/>
      <c r="D1791" s="9"/>
      <c r="E1791" s="9"/>
      <c r="F1791" s="9"/>
      <c r="G1791" s="9"/>
      <c r="J1791" s="33" t="n">
        <f aca="false">10^(W1791/20)</f>
        <v>1</v>
      </c>
      <c r="K1791" s="33" t="str">
        <f aca="false">COMPLEX(J1791*COS(RADIANS(X1791)),J1791*SIN(RADIANS(X1791)))</f>
        <v>-1+1.22464679914735e-16i</v>
      </c>
      <c r="L1791" s="33" t="str">
        <f aca="false">COMPLEX(D1791*COS(RADIANS(E1791)),D1791*SIN(RADIANS(E1791)))</f>
        <v>0</v>
      </c>
      <c r="M1791" s="33" t="str">
        <f aca="false">IMPRODUCT(K1791,L1791)</f>
        <v>-0</v>
      </c>
      <c r="N1791" s="33" t="str">
        <f aca="false">IMSUM(1,M1791)</f>
        <v>1</v>
      </c>
      <c r="O1791" s="33" t="str">
        <f aca="false">IMDIV(M1791,N1791)</f>
        <v>0</v>
      </c>
      <c r="P1791" s="33" t="str">
        <f aca="false">IMDIV(L1791,N1791)</f>
        <v>0</v>
      </c>
      <c r="Q1791" s="34" t="n">
        <v>180</v>
      </c>
      <c r="V1791" s="17" t="e">
        <f aca="false">IF(ISNUMBER(A1791),A1791,NA())</f>
        <v>#N/A</v>
      </c>
      <c r="W1791" s="18"/>
      <c r="X1791" s="18" t="n">
        <f aca="false">IF(Q1791&lt;-180,Q1791+360,IF(180&lt;Q1791,Q1791-360,Q1791))</f>
        <v>180</v>
      </c>
      <c r="Y1791" s="18" t="e">
        <f aca="false">20*LOG10(D1791)</f>
        <v>#VALUE!</v>
      </c>
      <c r="Z1791" s="18" t="n">
        <f aca="false">E1791</f>
        <v>0</v>
      </c>
      <c r="AA1791" s="18" t="e">
        <f aca="false">20*LOG10(IMABS(P1791))</f>
        <v>#VALUE!</v>
      </c>
      <c r="AB1791" s="19" t="e">
        <f aca="false">DEGREES(IMARGUMENT(P1791))</f>
        <v>#VALUE!</v>
      </c>
      <c r="AC1791" s="19" t="e">
        <f aca="false">20*LOG10(IMABS(O1791))</f>
        <v>#VALUE!</v>
      </c>
      <c r="AD1791" s="19" t="e">
        <f aca="false">DEGREES(IMARGUMENT(O1791))</f>
        <v>#VALUE!</v>
      </c>
    </row>
    <row r="1792" customFormat="false" ht="14.25" hidden="false" customHeight="true" outlineLevel="0" collapsed="false">
      <c r="A1792" s="9"/>
      <c r="B1792" s="9"/>
      <c r="C1792" s="9"/>
      <c r="D1792" s="9"/>
      <c r="E1792" s="9"/>
      <c r="F1792" s="9"/>
      <c r="G1792" s="9"/>
      <c r="J1792" s="33" t="n">
        <f aca="false">10^(W1792/20)</f>
        <v>1</v>
      </c>
      <c r="K1792" s="33" t="str">
        <f aca="false">COMPLEX(J1792*COS(RADIANS(X1792)),J1792*SIN(RADIANS(X1792)))</f>
        <v>-1+1.22464679914735e-16i</v>
      </c>
      <c r="L1792" s="33" t="str">
        <f aca="false">COMPLEX(D1792*COS(RADIANS(E1792)),D1792*SIN(RADIANS(E1792)))</f>
        <v>0</v>
      </c>
      <c r="M1792" s="33" t="str">
        <f aca="false">IMPRODUCT(K1792,L1792)</f>
        <v>-0</v>
      </c>
      <c r="N1792" s="33" t="str">
        <f aca="false">IMSUM(1,M1792)</f>
        <v>1</v>
      </c>
      <c r="O1792" s="33" t="str">
        <f aca="false">IMDIV(M1792,N1792)</f>
        <v>0</v>
      </c>
      <c r="P1792" s="33" t="str">
        <f aca="false">IMDIV(L1792,N1792)</f>
        <v>0</v>
      </c>
      <c r="Q1792" s="34" t="n">
        <v>180</v>
      </c>
      <c r="V1792" s="17" t="e">
        <f aca="false">IF(ISNUMBER(A1792),A1792,NA())</f>
        <v>#N/A</v>
      </c>
      <c r="W1792" s="18"/>
      <c r="X1792" s="18" t="n">
        <f aca="false">IF(Q1792&lt;-180,Q1792+360,IF(180&lt;Q1792,Q1792-360,Q1792))</f>
        <v>180</v>
      </c>
      <c r="Y1792" s="18" t="e">
        <f aca="false">20*LOG10(D1792)</f>
        <v>#VALUE!</v>
      </c>
      <c r="Z1792" s="18" t="n">
        <f aca="false">E1792</f>
        <v>0</v>
      </c>
      <c r="AA1792" s="18" t="e">
        <f aca="false">20*LOG10(IMABS(P1792))</f>
        <v>#VALUE!</v>
      </c>
      <c r="AB1792" s="19" t="e">
        <f aca="false">DEGREES(IMARGUMENT(P1792))</f>
        <v>#VALUE!</v>
      </c>
      <c r="AC1792" s="19" t="e">
        <f aca="false">20*LOG10(IMABS(O1792))</f>
        <v>#VALUE!</v>
      </c>
      <c r="AD1792" s="19" t="e">
        <f aca="false">DEGREES(IMARGUMENT(O1792))</f>
        <v>#VALUE!</v>
      </c>
    </row>
    <row r="1793" customFormat="false" ht="14.25" hidden="false" customHeight="true" outlineLevel="0" collapsed="false">
      <c r="A1793" s="9"/>
      <c r="B1793" s="9"/>
      <c r="C1793" s="9"/>
      <c r="D1793" s="9"/>
      <c r="E1793" s="9"/>
      <c r="F1793" s="9"/>
      <c r="G1793" s="9"/>
      <c r="J1793" s="33" t="n">
        <f aca="false">10^(W1793/20)</f>
        <v>1</v>
      </c>
      <c r="K1793" s="33" t="str">
        <f aca="false">COMPLEX(J1793*COS(RADIANS(X1793)),J1793*SIN(RADIANS(X1793)))</f>
        <v>-1+1.22464679914735e-16i</v>
      </c>
      <c r="L1793" s="33" t="str">
        <f aca="false">COMPLEX(D1793*COS(RADIANS(E1793)),D1793*SIN(RADIANS(E1793)))</f>
        <v>0</v>
      </c>
      <c r="M1793" s="33" t="str">
        <f aca="false">IMPRODUCT(K1793,L1793)</f>
        <v>-0</v>
      </c>
      <c r="N1793" s="33" t="str">
        <f aca="false">IMSUM(1,M1793)</f>
        <v>1</v>
      </c>
      <c r="O1793" s="33" t="str">
        <f aca="false">IMDIV(M1793,N1793)</f>
        <v>0</v>
      </c>
      <c r="P1793" s="33" t="str">
        <f aca="false">IMDIV(L1793,N1793)</f>
        <v>0</v>
      </c>
      <c r="Q1793" s="34" t="n">
        <v>180</v>
      </c>
      <c r="V1793" s="17" t="e">
        <f aca="false">IF(ISNUMBER(A1793),A1793,NA())</f>
        <v>#N/A</v>
      </c>
      <c r="W1793" s="18"/>
      <c r="X1793" s="18" t="n">
        <f aca="false">IF(Q1793&lt;-180,Q1793+360,IF(180&lt;Q1793,Q1793-360,Q1793))</f>
        <v>180</v>
      </c>
      <c r="Y1793" s="18" t="e">
        <f aca="false">20*LOG10(D1793)</f>
        <v>#VALUE!</v>
      </c>
      <c r="Z1793" s="18" t="n">
        <f aca="false">E1793</f>
        <v>0</v>
      </c>
      <c r="AA1793" s="18" t="e">
        <f aca="false">20*LOG10(IMABS(P1793))</f>
        <v>#VALUE!</v>
      </c>
      <c r="AB1793" s="19" t="e">
        <f aca="false">DEGREES(IMARGUMENT(P1793))</f>
        <v>#VALUE!</v>
      </c>
      <c r="AC1793" s="19" t="e">
        <f aca="false">20*LOG10(IMABS(O1793))</f>
        <v>#VALUE!</v>
      </c>
      <c r="AD1793" s="19" t="e">
        <f aca="false">DEGREES(IMARGUMENT(O1793))</f>
        <v>#VALUE!</v>
      </c>
    </row>
    <row r="1794" customFormat="false" ht="14.25" hidden="false" customHeight="true" outlineLevel="0" collapsed="false">
      <c r="A1794" s="9"/>
      <c r="B1794" s="9"/>
      <c r="C1794" s="9"/>
      <c r="D1794" s="9"/>
      <c r="E1794" s="9"/>
      <c r="F1794" s="9"/>
      <c r="G1794" s="9"/>
      <c r="J1794" s="33" t="n">
        <f aca="false">10^(W1794/20)</f>
        <v>1</v>
      </c>
      <c r="K1794" s="33" t="str">
        <f aca="false">COMPLEX(J1794*COS(RADIANS(X1794)),J1794*SIN(RADIANS(X1794)))</f>
        <v>-1+1.22464679914735e-16i</v>
      </c>
      <c r="L1794" s="33" t="str">
        <f aca="false">COMPLEX(D1794*COS(RADIANS(E1794)),D1794*SIN(RADIANS(E1794)))</f>
        <v>0</v>
      </c>
      <c r="M1794" s="33" t="str">
        <f aca="false">IMPRODUCT(K1794,L1794)</f>
        <v>-0</v>
      </c>
      <c r="N1794" s="33" t="str">
        <f aca="false">IMSUM(1,M1794)</f>
        <v>1</v>
      </c>
      <c r="O1794" s="33" t="str">
        <f aca="false">IMDIV(M1794,N1794)</f>
        <v>0</v>
      </c>
      <c r="P1794" s="33" t="str">
        <f aca="false">IMDIV(L1794,N1794)</f>
        <v>0</v>
      </c>
      <c r="Q1794" s="34" t="n">
        <v>180</v>
      </c>
      <c r="V1794" s="17" t="e">
        <f aca="false">IF(ISNUMBER(A1794),A1794,NA())</f>
        <v>#N/A</v>
      </c>
      <c r="W1794" s="18"/>
      <c r="X1794" s="18" t="n">
        <f aca="false">IF(Q1794&lt;-180,Q1794+360,IF(180&lt;Q1794,Q1794-360,Q1794))</f>
        <v>180</v>
      </c>
      <c r="Y1794" s="18" t="e">
        <f aca="false">20*LOG10(D1794)</f>
        <v>#VALUE!</v>
      </c>
      <c r="Z1794" s="18" t="n">
        <f aca="false">E1794</f>
        <v>0</v>
      </c>
      <c r="AA1794" s="18" t="e">
        <f aca="false">20*LOG10(IMABS(P1794))</f>
        <v>#VALUE!</v>
      </c>
      <c r="AB1794" s="19" t="e">
        <f aca="false">DEGREES(IMARGUMENT(P1794))</f>
        <v>#VALUE!</v>
      </c>
      <c r="AC1794" s="19" t="e">
        <f aca="false">20*LOG10(IMABS(O1794))</f>
        <v>#VALUE!</v>
      </c>
      <c r="AD1794" s="19" t="e">
        <f aca="false">DEGREES(IMARGUMENT(O1794))</f>
        <v>#VALUE!</v>
      </c>
    </row>
    <row r="1795" customFormat="false" ht="14.25" hidden="false" customHeight="true" outlineLevel="0" collapsed="false">
      <c r="A1795" s="9"/>
      <c r="B1795" s="9"/>
      <c r="C1795" s="9"/>
      <c r="D1795" s="9"/>
      <c r="E1795" s="9"/>
      <c r="F1795" s="9"/>
      <c r="G1795" s="9"/>
      <c r="J1795" s="33" t="n">
        <f aca="false">10^(W1795/20)</f>
        <v>1</v>
      </c>
      <c r="K1795" s="33" t="str">
        <f aca="false">COMPLEX(J1795*COS(RADIANS(X1795)),J1795*SIN(RADIANS(X1795)))</f>
        <v>-1+1.22464679914735e-16i</v>
      </c>
      <c r="L1795" s="33" t="str">
        <f aca="false">COMPLEX(D1795*COS(RADIANS(E1795)),D1795*SIN(RADIANS(E1795)))</f>
        <v>0</v>
      </c>
      <c r="M1795" s="33" t="str">
        <f aca="false">IMPRODUCT(K1795,L1795)</f>
        <v>-0</v>
      </c>
      <c r="N1795" s="33" t="str">
        <f aca="false">IMSUM(1,M1795)</f>
        <v>1</v>
      </c>
      <c r="O1795" s="33" t="str">
        <f aca="false">IMDIV(M1795,N1795)</f>
        <v>0</v>
      </c>
      <c r="P1795" s="33" t="str">
        <f aca="false">IMDIV(L1795,N1795)</f>
        <v>0</v>
      </c>
      <c r="Q1795" s="34" t="n">
        <v>180</v>
      </c>
      <c r="V1795" s="17" t="e">
        <f aca="false">IF(ISNUMBER(A1795),A1795,NA())</f>
        <v>#N/A</v>
      </c>
      <c r="W1795" s="18"/>
      <c r="X1795" s="18" t="n">
        <f aca="false">IF(Q1795&lt;-180,Q1795+360,IF(180&lt;Q1795,Q1795-360,Q1795))</f>
        <v>180</v>
      </c>
      <c r="Y1795" s="18" t="e">
        <f aca="false">20*LOG10(D1795)</f>
        <v>#VALUE!</v>
      </c>
      <c r="Z1795" s="18" t="n">
        <f aca="false">E1795</f>
        <v>0</v>
      </c>
      <c r="AA1795" s="18" t="e">
        <f aca="false">20*LOG10(IMABS(P1795))</f>
        <v>#VALUE!</v>
      </c>
      <c r="AB1795" s="19" t="e">
        <f aca="false">DEGREES(IMARGUMENT(P1795))</f>
        <v>#VALUE!</v>
      </c>
      <c r="AC1795" s="19" t="e">
        <f aca="false">20*LOG10(IMABS(O1795))</f>
        <v>#VALUE!</v>
      </c>
      <c r="AD1795" s="19" t="e">
        <f aca="false">DEGREES(IMARGUMENT(O1795))</f>
        <v>#VALUE!</v>
      </c>
    </row>
    <row r="1796" customFormat="false" ht="14.25" hidden="false" customHeight="true" outlineLevel="0" collapsed="false">
      <c r="A1796" s="9"/>
      <c r="B1796" s="9"/>
      <c r="C1796" s="9"/>
      <c r="D1796" s="9"/>
      <c r="E1796" s="9"/>
      <c r="F1796" s="9"/>
      <c r="G1796" s="9"/>
      <c r="J1796" s="33" t="n">
        <f aca="false">10^(W1796/20)</f>
        <v>1</v>
      </c>
      <c r="K1796" s="33" t="str">
        <f aca="false">COMPLEX(J1796*COS(RADIANS(X1796)),J1796*SIN(RADIANS(X1796)))</f>
        <v>-1+1.22464679914735e-16i</v>
      </c>
      <c r="L1796" s="33" t="str">
        <f aca="false">COMPLEX(D1796*COS(RADIANS(E1796)),D1796*SIN(RADIANS(E1796)))</f>
        <v>0</v>
      </c>
      <c r="M1796" s="33" t="str">
        <f aca="false">IMPRODUCT(K1796,L1796)</f>
        <v>-0</v>
      </c>
      <c r="N1796" s="33" t="str">
        <f aca="false">IMSUM(1,M1796)</f>
        <v>1</v>
      </c>
      <c r="O1796" s="33" t="str">
        <f aca="false">IMDIV(M1796,N1796)</f>
        <v>0</v>
      </c>
      <c r="P1796" s="33" t="str">
        <f aca="false">IMDIV(L1796,N1796)</f>
        <v>0</v>
      </c>
      <c r="Q1796" s="34" t="n">
        <v>180</v>
      </c>
      <c r="V1796" s="17" t="e">
        <f aca="false">IF(ISNUMBER(A1796),A1796,NA())</f>
        <v>#N/A</v>
      </c>
      <c r="W1796" s="18"/>
      <c r="X1796" s="18" t="n">
        <f aca="false">IF(Q1796&lt;-180,Q1796+360,IF(180&lt;Q1796,Q1796-360,Q1796))</f>
        <v>180</v>
      </c>
      <c r="Y1796" s="18" t="e">
        <f aca="false">20*LOG10(D1796)</f>
        <v>#VALUE!</v>
      </c>
      <c r="Z1796" s="18" t="n">
        <f aca="false">E1796</f>
        <v>0</v>
      </c>
      <c r="AA1796" s="18" t="e">
        <f aca="false">20*LOG10(IMABS(P1796))</f>
        <v>#VALUE!</v>
      </c>
      <c r="AB1796" s="19" t="e">
        <f aca="false">DEGREES(IMARGUMENT(P1796))</f>
        <v>#VALUE!</v>
      </c>
      <c r="AC1796" s="19" t="e">
        <f aca="false">20*LOG10(IMABS(O1796))</f>
        <v>#VALUE!</v>
      </c>
      <c r="AD1796" s="19" t="e">
        <f aca="false">DEGREES(IMARGUMENT(O1796))</f>
        <v>#VALUE!</v>
      </c>
    </row>
    <row r="1797" customFormat="false" ht="14.25" hidden="false" customHeight="true" outlineLevel="0" collapsed="false">
      <c r="A1797" s="9"/>
      <c r="B1797" s="9"/>
      <c r="C1797" s="9"/>
      <c r="D1797" s="9"/>
      <c r="E1797" s="9"/>
      <c r="F1797" s="9"/>
      <c r="G1797" s="9"/>
      <c r="J1797" s="33" t="n">
        <f aca="false">10^(W1797/20)</f>
        <v>1</v>
      </c>
      <c r="K1797" s="33" t="str">
        <f aca="false">COMPLEX(J1797*COS(RADIANS(X1797)),J1797*SIN(RADIANS(X1797)))</f>
        <v>-1+1.22464679914735e-16i</v>
      </c>
      <c r="L1797" s="33" t="str">
        <f aca="false">COMPLEX(D1797*COS(RADIANS(E1797)),D1797*SIN(RADIANS(E1797)))</f>
        <v>0</v>
      </c>
      <c r="M1797" s="33" t="str">
        <f aca="false">IMPRODUCT(K1797,L1797)</f>
        <v>-0</v>
      </c>
      <c r="N1797" s="33" t="str">
        <f aca="false">IMSUM(1,M1797)</f>
        <v>1</v>
      </c>
      <c r="O1797" s="33" t="str">
        <f aca="false">IMDIV(M1797,N1797)</f>
        <v>0</v>
      </c>
      <c r="P1797" s="33" t="str">
        <f aca="false">IMDIV(L1797,N1797)</f>
        <v>0</v>
      </c>
      <c r="Q1797" s="34" t="n">
        <v>180</v>
      </c>
      <c r="V1797" s="17" t="e">
        <f aca="false">IF(ISNUMBER(A1797),A1797,NA())</f>
        <v>#N/A</v>
      </c>
      <c r="W1797" s="18"/>
      <c r="X1797" s="18" t="n">
        <f aca="false">IF(Q1797&lt;-180,Q1797+360,IF(180&lt;Q1797,Q1797-360,Q1797))</f>
        <v>180</v>
      </c>
      <c r="Y1797" s="18" t="e">
        <f aca="false">20*LOG10(D1797)</f>
        <v>#VALUE!</v>
      </c>
      <c r="Z1797" s="18" t="n">
        <f aca="false">E1797</f>
        <v>0</v>
      </c>
      <c r="AA1797" s="18" t="e">
        <f aca="false">20*LOG10(IMABS(P1797))</f>
        <v>#VALUE!</v>
      </c>
      <c r="AB1797" s="19" t="e">
        <f aca="false">DEGREES(IMARGUMENT(P1797))</f>
        <v>#VALUE!</v>
      </c>
      <c r="AC1797" s="19" t="e">
        <f aca="false">20*LOG10(IMABS(O1797))</f>
        <v>#VALUE!</v>
      </c>
      <c r="AD1797" s="19" t="e">
        <f aca="false">DEGREES(IMARGUMENT(O1797))</f>
        <v>#VALUE!</v>
      </c>
    </row>
    <row r="1798" customFormat="false" ht="14.25" hidden="false" customHeight="true" outlineLevel="0" collapsed="false">
      <c r="A1798" s="9"/>
      <c r="B1798" s="9"/>
      <c r="C1798" s="9"/>
      <c r="D1798" s="9"/>
      <c r="E1798" s="9"/>
      <c r="F1798" s="9"/>
      <c r="G1798" s="9"/>
      <c r="J1798" s="33" t="n">
        <f aca="false">10^(W1798/20)</f>
        <v>1</v>
      </c>
      <c r="K1798" s="33" t="str">
        <f aca="false">COMPLEX(J1798*COS(RADIANS(X1798)),J1798*SIN(RADIANS(X1798)))</f>
        <v>-1+1.22464679914735e-16i</v>
      </c>
      <c r="L1798" s="33" t="str">
        <f aca="false">COMPLEX(D1798*COS(RADIANS(E1798)),D1798*SIN(RADIANS(E1798)))</f>
        <v>0</v>
      </c>
      <c r="M1798" s="33" t="str">
        <f aca="false">IMPRODUCT(K1798,L1798)</f>
        <v>-0</v>
      </c>
      <c r="N1798" s="33" t="str">
        <f aca="false">IMSUM(1,M1798)</f>
        <v>1</v>
      </c>
      <c r="O1798" s="33" t="str">
        <f aca="false">IMDIV(M1798,N1798)</f>
        <v>0</v>
      </c>
      <c r="P1798" s="33" t="str">
        <f aca="false">IMDIV(L1798,N1798)</f>
        <v>0</v>
      </c>
      <c r="Q1798" s="34" t="n">
        <v>180</v>
      </c>
      <c r="V1798" s="17" t="e">
        <f aca="false">IF(ISNUMBER(A1798),A1798,NA())</f>
        <v>#N/A</v>
      </c>
      <c r="W1798" s="18"/>
      <c r="X1798" s="18" t="n">
        <f aca="false">IF(Q1798&lt;-180,Q1798+360,IF(180&lt;Q1798,Q1798-360,Q1798))</f>
        <v>180</v>
      </c>
      <c r="Y1798" s="18" t="e">
        <f aca="false">20*LOG10(D1798)</f>
        <v>#VALUE!</v>
      </c>
      <c r="Z1798" s="18" t="n">
        <f aca="false">E1798</f>
        <v>0</v>
      </c>
      <c r="AA1798" s="18" t="e">
        <f aca="false">20*LOG10(IMABS(P1798))</f>
        <v>#VALUE!</v>
      </c>
      <c r="AB1798" s="19" t="e">
        <f aca="false">DEGREES(IMARGUMENT(P1798))</f>
        <v>#VALUE!</v>
      </c>
      <c r="AC1798" s="19" t="e">
        <f aca="false">20*LOG10(IMABS(O1798))</f>
        <v>#VALUE!</v>
      </c>
      <c r="AD1798" s="19" t="e">
        <f aca="false">DEGREES(IMARGUMENT(O1798))</f>
        <v>#VALUE!</v>
      </c>
    </row>
    <row r="1799" customFormat="false" ht="14.25" hidden="false" customHeight="true" outlineLevel="0" collapsed="false">
      <c r="A1799" s="9"/>
      <c r="B1799" s="9"/>
      <c r="C1799" s="9"/>
      <c r="D1799" s="9"/>
      <c r="E1799" s="9"/>
      <c r="F1799" s="9"/>
      <c r="G1799" s="9"/>
      <c r="J1799" s="33" t="n">
        <f aca="false">10^(W1799/20)</f>
        <v>1</v>
      </c>
      <c r="K1799" s="33" t="str">
        <f aca="false">COMPLEX(J1799*COS(RADIANS(X1799)),J1799*SIN(RADIANS(X1799)))</f>
        <v>-1+1.22464679914735e-16i</v>
      </c>
      <c r="L1799" s="33" t="str">
        <f aca="false">COMPLEX(D1799*COS(RADIANS(E1799)),D1799*SIN(RADIANS(E1799)))</f>
        <v>0</v>
      </c>
      <c r="M1799" s="33" t="str">
        <f aca="false">IMPRODUCT(K1799,L1799)</f>
        <v>-0</v>
      </c>
      <c r="N1799" s="33" t="str">
        <f aca="false">IMSUM(1,M1799)</f>
        <v>1</v>
      </c>
      <c r="O1799" s="33" t="str">
        <f aca="false">IMDIV(M1799,N1799)</f>
        <v>0</v>
      </c>
      <c r="P1799" s="33" t="str">
        <f aca="false">IMDIV(L1799,N1799)</f>
        <v>0</v>
      </c>
      <c r="Q1799" s="34" t="n">
        <v>180</v>
      </c>
      <c r="V1799" s="17" t="e">
        <f aca="false">IF(ISNUMBER(A1799),A1799,NA())</f>
        <v>#N/A</v>
      </c>
      <c r="W1799" s="18"/>
      <c r="X1799" s="18" t="n">
        <f aca="false">IF(Q1799&lt;-180,Q1799+360,IF(180&lt;Q1799,Q1799-360,Q1799))</f>
        <v>180</v>
      </c>
      <c r="Y1799" s="18" t="e">
        <f aca="false">20*LOG10(D1799)</f>
        <v>#VALUE!</v>
      </c>
      <c r="Z1799" s="18" t="n">
        <f aca="false">E1799</f>
        <v>0</v>
      </c>
      <c r="AA1799" s="18" t="e">
        <f aca="false">20*LOG10(IMABS(P1799))</f>
        <v>#VALUE!</v>
      </c>
      <c r="AB1799" s="19" t="e">
        <f aca="false">DEGREES(IMARGUMENT(P1799))</f>
        <v>#VALUE!</v>
      </c>
      <c r="AC1799" s="19" t="e">
        <f aca="false">20*LOG10(IMABS(O1799))</f>
        <v>#VALUE!</v>
      </c>
      <c r="AD1799" s="19" t="e">
        <f aca="false">DEGREES(IMARGUMENT(O1799))</f>
        <v>#VALUE!</v>
      </c>
    </row>
    <row r="1800" customFormat="false" ht="14.25" hidden="false" customHeight="true" outlineLevel="0" collapsed="false">
      <c r="A1800" s="9"/>
      <c r="B1800" s="9"/>
      <c r="C1800" s="9"/>
      <c r="D1800" s="9"/>
      <c r="E1800" s="9"/>
      <c r="F1800" s="9"/>
      <c r="G1800" s="9"/>
      <c r="J1800" s="33" t="n">
        <f aca="false">10^(W1800/20)</f>
        <v>1</v>
      </c>
      <c r="K1800" s="33" t="str">
        <f aca="false">COMPLEX(J1800*COS(RADIANS(X1800)),J1800*SIN(RADIANS(X1800)))</f>
        <v>-1+1.22464679914735e-16i</v>
      </c>
      <c r="L1800" s="33" t="str">
        <f aca="false">COMPLEX(D1800*COS(RADIANS(E1800)),D1800*SIN(RADIANS(E1800)))</f>
        <v>0</v>
      </c>
      <c r="M1800" s="33" t="str">
        <f aca="false">IMPRODUCT(K1800,L1800)</f>
        <v>-0</v>
      </c>
      <c r="N1800" s="33" t="str">
        <f aca="false">IMSUM(1,M1800)</f>
        <v>1</v>
      </c>
      <c r="O1800" s="33" t="str">
        <f aca="false">IMDIV(M1800,N1800)</f>
        <v>0</v>
      </c>
      <c r="P1800" s="33" t="str">
        <f aca="false">IMDIV(L1800,N1800)</f>
        <v>0</v>
      </c>
      <c r="Q1800" s="34" t="n">
        <v>180</v>
      </c>
      <c r="V1800" s="17" t="e">
        <f aca="false">IF(ISNUMBER(A1800),A1800,NA())</f>
        <v>#N/A</v>
      </c>
      <c r="W1800" s="18"/>
      <c r="X1800" s="18" t="n">
        <f aca="false">IF(Q1800&lt;-180,Q1800+360,IF(180&lt;Q1800,Q1800-360,Q1800))</f>
        <v>180</v>
      </c>
      <c r="Y1800" s="18" t="e">
        <f aca="false">20*LOG10(D1800)</f>
        <v>#VALUE!</v>
      </c>
      <c r="Z1800" s="18" t="n">
        <f aca="false">E1800</f>
        <v>0</v>
      </c>
      <c r="AA1800" s="18" t="e">
        <f aca="false">20*LOG10(IMABS(P1800))</f>
        <v>#VALUE!</v>
      </c>
      <c r="AB1800" s="19" t="e">
        <f aca="false">DEGREES(IMARGUMENT(P1800))</f>
        <v>#VALUE!</v>
      </c>
      <c r="AC1800" s="19" t="e">
        <f aca="false">20*LOG10(IMABS(O1800))</f>
        <v>#VALUE!</v>
      </c>
      <c r="AD1800" s="19" t="e">
        <f aca="false">DEGREES(IMARGUMENT(O1800))</f>
        <v>#VALUE!</v>
      </c>
    </row>
    <row r="1801" customFormat="false" ht="14.25" hidden="false" customHeight="true" outlineLevel="0" collapsed="false">
      <c r="A1801" s="9"/>
      <c r="B1801" s="9"/>
      <c r="C1801" s="9"/>
      <c r="D1801" s="9"/>
      <c r="E1801" s="9"/>
      <c r="F1801" s="9"/>
      <c r="G1801" s="9"/>
      <c r="J1801" s="33" t="n">
        <f aca="false">10^(W1801/20)</f>
        <v>1</v>
      </c>
      <c r="K1801" s="33" t="str">
        <f aca="false">COMPLEX(J1801*COS(RADIANS(X1801)),J1801*SIN(RADIANS(X1801)))</f>
        <v>-1+1.22464679914735e-16i</v>
      </c>
      <c r="L1801" s="33" t="str">
        <f aca="false">COMPLEX(D1801*COS(RADIANS(E1801)),D1801*SIN(RADIANS(E1801)))</f>
        <v>0</v>
      </c>
      <c r="M1801" s="33" t="str">
        <f aca="false">IMPRODUCT(K1801,L1801)</f>
        <v>-0</v>
      </c>
      <c r="N1801" s="33" t="str">
        <f aca="false">IMSUM(1,M1801)</f>
        <v>1</v>
      </c>
      <c r="O1801" s="33" t="str">
        <f aca="false">IMDIV(M1801,N1801)</f>
        <v>0</v>
      </c>
      <c r="P1801" s="33" t="str">
        <f aca="false">IMDIV(L1801,N1801)</f>
        <v>0</v>
      </c>
      <c r="Q1801" s="34" t="n">
        <v>180</v>
      </c>
      <c r="V1801" s="17" t="e">
        <f aca="false">IF(ISNUMBER(A1801),A1801,NA())</f>
        <v>#N/A</v>
      </c>
      <c r="W1801" s="18"/>
      <c r="X1801" s="18" t="n">
        <f aca="false">IF(Q1801&lt;-180,Q1801+360,IF(180&lt;Q1801,Q1801-360,Q1801))</f>
        <v>180</v>
      </c>
      <c r="Y1801" s="18" t="e">
        <f aca="false">20*LOG10(D1801)</f>
        <v>#VALUE!</v>
      </c>
      <c r="Z1801" s="18" t="n">
        <f aca="false">E1801</f>
        <v>0</v>
      </c>
      <c r="AA1801" s="18" t="e">
        <f aca="false">20*LOG10(IMABS(P1801))</f>
        <v>#VALUE!</v>
      </c>
      <c r="AB1801" s="19" t="e">
        <f aca="false">DEGREES(IMARGUMENT(P1801))</f>
        <v>#VALUE!</v>
      </c>
      <c r="AC1801" s="19" t="e">
        <f aca="false">20*LOG10(IMABS(O1801))</f>
        <v>#VALUE!</v>
      </c>
      <c r="AD1801" s="19" t="e">
        <f aca="false">DEGREES(IMARGUMENT(O1801))</f>
        <v>#VALUE!</v>
      </c>
    </row>
    <row r="1802" customFormat="false" ht="14.25" hidden="false" customHeight="true" outlineLevel="0" collapsed="false">
      <c r="A1802" s="9"/>
      <c r="B1802" s="9"/>
      <c r="C1802" s="9"/>
      <c r="D1802" s="9"/>
      <c r="E1802" s="9"/>
      <c r="F1802" s="9"/>
      <c r="G1802" s="9"/>
      <c r="J1802" s="33" t="n">
        <f aca="false">10^(W1802/20)</f>
        <v>1</v>
      </c>
      <c r="K1802" s="33" t="str">
        <f aca="false">COMPLEX(J1802*COS(RADIANS(X1802)),J1802*SIN(RADIANS(X1802)))</f>
        <v>-1+1.22464679914735e-16i</v>
      </c>
      <c r="L1802" s="33" t="str">
        <f aca="false">COMPLEX(D1802*COS(RADIANS(E1802)),D1802*SIN(RADIANS(E1802)))</f>
        <v>0</v>
      </c>
      <c r="M1802" s="33" t="str">
        <f aca="false">IMPRODUCT(K1802,L1802)</f>
        <v>-0</v>
      </c>
      <c r="N1802" s="33" t="str">
        <f aca="false">IMSUM(1,M1802)</f>
        <v>1</v>
      </c>
      <c r="O1802" s="33" t="str">
        <f aca="false">IMDIV(M1802,N1802)</f>
        <v>0</v>
      </c>
      <c r="P1802" s="33" t="str">
        <f aca="false">IMDIV(L1802,N1802)</f>
        <v>0</v>
      </c>
      <c r="Q1802" s="34" t="n">
        <v>180</v>
      </c>
      <c r="V1802" s="17" t="e">
        <f aca="false">IF(ISNUMBER(A1802),A1802,NA())</f>
        <v>#N/A</v>
      </c>
      <c r="W1802" s="18"/>
      <c r="X1802" s="18" t="n">
        <f aca="false">IF(Q1802&lt;-180,Q1802+360,IF(180&lt;Q1802,Q1802-360,Q1802))</f>
        <v>180</v>
      </c>
      <c r="Y1802" s="18" t="e">
        <f aca="false">20*LOG10(D1802)</f>
        <v>#VALUE!</v>
      </c>
      <c r="Z1802" s="18" t="n">
        <f aca="false">E1802</f>
        <v>0</v>
      </c>
      <c r="AA1802" s="18" t="e">
        <f aca="false">20*LOG10(IMABS(P1802))</f>
        <v>#VALUE!</v>
      </c>
      <c r="AB1802" s="19" t="e">
        <f aca="false">DEGREES(IMARGUMENT(P1802))</f>
        <v>#VALUE!</v>
      </c>
      <c r="AC1802" s="19" t="e">
        <f aca="false">20*LOG10(IMABS(O1802))</f>
        <v>#VALUE!</v>
      </c>
      <c r="AD1802" s="19" t="e">
        <f aca="false">DEGREES(IMARGUMENT(O1802))</f>
        <v>#VALUE!</v>
      </c>
    </row>
    <row r="1803" customFormat="false" ht="14.25" hidden="false" customHeight="true" outlineLevel="0" collapsed="false">
      <c r="A1803" s="9"/>
      <c r="B1803" s="9"/>
      <c r="C1803" s="9"/>
      <c r="D1803" s="9"/>
      <c r="E1803" s="9"/>
      <c r="F1803" s="9"/>
      <c r="G1803" s="9"/>
      <c r="J1803" s="33" t="n">
        <f aca="false">10^(W1803/20)</f>
        <v>1</v>
      </c>
      <c r="K1803" s="33" t="str">
        <f aca="false">COMPLEX(J1803*COS(RADIANS(X1803)),J1803*SIN(RADIANS(X1803)))</f>
        <v>-1+1.22464679914735e-16i</v>
      </c>
      <c r="L1803" s="33" t="str">
        <f aca="false">COMPLEX(D1803*COS(RADIANS(E1803)),D1803*SIN(RADIANS(E1803)))</f>
        <v>0</v>
      </c>
      <c r="M1803" s="33" t="str">
        <f aca="false">IMPRODUCT(K1803,L1803)</f>
        <v>-0</v>
      </c>
      <c r="N1803" s="33" t="str">
        <f aca="false">IMSUM(1,M1803)</f>
        <v>1</v>
      </c>
      <c r="O1803" s="33" t="str">
        <f aca="false">IMDIV(M1803,N1803)</f>
        <v>0</v>
      </c>
      <c r="P1803" s="33" t="str">
        <f aca="false">IMDIV(L1803,N1803)</f>
        <v>0</v>
      </c>
      <c r="Q1803" s="34" t="n">
        <v>180</v>
      </c>
      <c r="V1803" s="17" t="e">
        <f aca="false">IF(ISNUMBER(A1803),A1803,NA())</f>
        <v>#N/A</v>
      </c>
      <c r="W1803" s="18"/>
      <c r="X1803" s="18" t="n">
        <f aca="false">IF(Q1803&lt;-180,Q1803+360,IF(180&lt;Q1803,Q1803-360,Q1803))</f>
        <v>180</v>
      </c>
      <c r="Y1803" s="18" t="e">
        <f aca="false">20*LOG10(D1803)</f>
        <v>#VALUE!</v>
      </c>
      <c r="Z1803" s="18" t="n">
        <f aca="false">E1803</f>
        <v>0</v>
      </c>
      <c r="AA1803" s="18" t="e">
        <f aca="false">20*LOG10(IMABS(P1803))</f>
        <v>#VALUE!</v>
      </c>
      <c r="AB1803" s="19" t="e">
        <f aca="false">DEGREES(IMARGUMENT(P1803))</f>
        <v>#VALUE!</v>
      </c>
      <c r="AC1803" s="19" t="e">
        <f aca="false">20*LOG10(IMABS(O1803))</f>
        <v>#VALUE!</v>
      </c>
      <c r="AD1803" s="19" t="e">
        <f aca="false">DEGREES(IMARGUMENT(O1803))</f>
        <v>#VALUE!</v>
      </c>
    </row>
    <row r="1804" customFormat="false" ht="14.25" hidden="false" customHeight="true" outlineLevel="0" collapsed="false">
      <c r="A1804" s="9"/>
      <c r="B1804" s="9"/>
      <c r="C1804" s="9"/>
      <c r="D1804" s="9"/>
      <c r="E1804" s="9"/>
      <c r="F1804" s="9"/>
      <c r="G1804" s="9"/>
      <c r="J1804" s="33" t="n">
        <f aca="false">10^(W1804/20)</f>
        <v>1</v>
      </c>
      <c r="K1804" s="33" t="str">
        <f aca="false">COMPLEX(J1804*COS(RADIANS(X1804)),J1804*SIN(RADIANS(X1804)))</f>
        <v>-1+1.22464679914735e-16i</v>
      </c>
      <c r="L1804" s="33" t="str">
        <f aca="false">COMPLEX(D1804*COS(RADIANS(E1804)),D1804*SIN(RADIANS(E1804)))</f>
        <v>0</v>
      </c>
      <c r="M1804" s="33" t="str">
        <f aca="false">IMPRODUCT(K1804,L1804)</f>
        <v>-0</v>
      </c>
      <c r="N1804" s="33" t="str">
        <f aca="false">IMSUM(1,M1804)</f>
        <v>1</v>
      </c>
      <c r="O1804" s="33" t="str">
        <f aca="false">IMDIV(M1804,N1804)</f>
        <v>0</v>
      </c>
      <c r="P1804" s="33" t="str">
        <f aca="false">IMDIV(L1804,N1804)</f>
        <v>0</v>
      </c>
      <c r="Q1804" s="34" t="n">
        <v>180</v>
      </c>
      <c r="V1804" s="17" t="e">
        <f aca="false">IF(ISNUMBER(A1804),A1804,NA())</f>
        <v>#N/A</v>
      </c>
      <c r="W1804" s="18"/>
      <c r="X1804" s="18" t="n">
        <f aca="false">IF(Q1804&lt;-180,Q1804+360,IF(180&lt;Q1804,Q1804-360,Q1804))</f>
        <v>180</v>
      </c>
      <c r="Y1804" s="18" t="e">
        <f aca="false">20*LOG10(D1804)</f>
        <v>#VALUE!</v>
      </c>
      <c r="Z1804" s="18" t="n">
        <f aca="false">E1804</f>
        <v>0</v>
      </c>
      <c r="AA1804" s="18" t="e">
        <f aca="false">20*LOG10(IMABS(P1804))</f>
        <v>#VALUE!</v>
      </c>
      <c r="AB1804" s="19" t="e">
        <f aca="false">DEGREES(IMARGUMENT(P1804))</f>
        <v>#VALUE!</v>
      </c>
      <c r="AC1804" s="19" t="e">
        <f aca="false">20*LOG10(IMABS(O1804))</f>
        <v>#VALUE!</v>
      </c>
      <c r="AD1804" s="19" t="e">
        <f aca="false">DEGREES(IMARGUMENT(O1804))</f>
        <v>#VALUE!</v>
      </c>
    </row>
    <row r="1805" customFormat="false" ht="14.25" hidden="false" customHeight="true" outlineLevel="0" collapsed="false">
      <c r="A1805" s="9"/>
      <c r="B1805" s="9"/>
      <c r="C1805" s="9"/>
      <c r="D1805" s="9"/>
      <c r="E1805" s="9"/>
      <c r="F1805" s="9"/>
      <c r="G1805" s="9"/>
      <c r="J1805" s="33" t="n">
        <f aca="false">10^(W1805/20)</f>
        <v>1</v>
      </c>
      <c r="K1805" s="33" t="str">
        <f aca="false">COMPLEX(J1805*COS(RADIANS(X1805)),J1805*SIN(RADIANS(X1805)))</f>
        <v>-1+1.22464679914735e-16i</v>
      </c>
      <c r="L1805" s="33" t="str">
        <f aca="false">COMPLEX(D1805*COS(RADIANS(E1805)),D1805*SIN(RADIANS(E1805)))</f>
        <v>0</v>
      </c>
      <c r="M1805" s="33" t="str">
        <f aca="false">IMPRODUCT(K1805,L1805)</f>
        <v>-0</v>
      </c>
      <c r="N1805" s="33" t="str">
        <f aca="false">IMSUM(1,M1805)</f>
        <v>1</v>
      </c>
      <c r="O1805" s="33" t="str">
        <f aca="false">IMDIV(M1805,N1805)</f>
        <v>0</v>
      </c>
      <c r="P1805" s="33" t="str">
        <f aca="false">IMDIV(L1805,N1805)</f>
        <v>0</v>
      </c>
      <c r="Q1805" s="34" t="n">
        <v>180</v>
      </c>
      <c r="V1805" s="17" t="e">
        <f aca="false">IF(ISNUMBER(A1805),A1805,NA())</f>
        <v>#N/A</v>
      </c>
      <c r="W1805" s="18"/>
      <c r="X1805" s="18" t="n">
        <f aca="false">IF(Q1805&lt;-180,Q1805+360,IF(180&lt;Q1805,Q1805-360,Q1805))</f>
        <v>180</v>
      </c>
      <c r="Y1805" s="18" t="e">
        <f aca="false">20*LOG10(D1805)</f>
        <v>#VALUE!</v>
      </c>
      <c r="Z1805" s="18" t="n">
        <f aca="false">E1805</f>
        <v>0</v>
      </c>
      <c r="AA1805" s="18" t="e">
        <f aca="false">20*LOG10(IMABS(P1805))</f>
        <v>#VALUE!</v>
      </c>
      <c r="AB1805" s="19" t="e">
        <f aca="false">DEGREES(IMARGUMENT(P1805))</f>
        <v>#VALUE!</v>
      </c>
      <c r="AC1805" s="19" t="e">
        <f aca="false">20*LOG10(IMABS(O1805))</f>
        <v>#VALUE!</v>
      </c>
      <c r="AD1805" s="19" t="e">
        <f aca="false">DEGREES(IMARGUMENT(O1805))</f>
        <v>#VALUE!</v>
      </c>
    </row>
    <row r="1806" customFormat="false" ht="14.25" hidden="false" customHeight="true" outlineLevel="0" collapsed="false">
      <c r="A1806" s="9"/>
      <c r="B1806" s="9"/>
      <c r="C1806" s="9"/>
      <c r="D1806" s="9"/>
      <c r="E1806" s="9"/>
      <c r="F1806" s="9"/>
      <c r="G1806" s="9"/>
      <c r="J1806" s="33" t="n">
        <f aca="false">10^(W1806/20)</f>
        <v>1</v>
      </c>
      <c r="K1806" s="33" t="str">
        <f aca="false">COMPLEX(J1806*COS(RADIANS(X1806)),J1806*SIN(RADIANS(X1806)))</f>
        <v>-1+1.22464679914735e-16i</v>
      </c>
      <c r="L1806" s="33" t="str">
        <f aca="false">COMPLEX(D1806*COS(RADIANS(E1806)),D1806*SIN(RADIANS(E1806)))</f>
        <v>0</v>
      </c>
      <c r="M1806" s="33" t="str">
        <f aca="false">IMPRODUCT(K1806,L1806)</f>
        <v>-0</v>
      </c>
      <c r="N1806" s="33" t="str">
        <f aca="false">IMSUM(1,M1806)</f>
        <v>1</v>
      </c>
      <c r="O1806" s="33" t="str">
        <f aca="false">IMDIV(M1806,N1806)</f>
        <v>0</v>
      </c>
      <c r="P1806" s="33" t="str">
        <f aca="false">IMDIV(L1806,N1806)</f>
        <v>0</v>
      </c>
      <c r="Q1806" s="34" t="n">
        <v>180</v>
      </c>
      <c r="V1806" s="17" t="e">
        <f aca="false">IF(ISNUMBER(A1806),A1806,NA())</f>
        <v>#N/A</v>
      </c>
      <c r="W1806" s="18"/>
      <c r="X1806" s="18" t="n">
        <f aca="false">IF(Q1806&lt;-180,Q1806+360,IF(180&lt;Q1806,Q1806-360,Q1806))</f>
        <v>180</v>
      </c>
      <c r="Y1806" s="18" t="e">
        <f aca="false">20*LOG10(D1806)</f>
        <v>#VALUE!</v>
      </c>
      <c r="Z1806" s="18" t="n">
        <f aca="false">E1806</f>
        <v>0</v>
      </c>
      <c r="AA1806" s="18" t="e">
        <f aca="false">20*LOG10(IMABS(P1806))</f>
        <v>#VALUE!</v>
      </c>
      <c r="AB1806" s="19" t="e">
        <f aca="false">DEGREES(IMARGUMENT(P1806))</f>
        <v>#VALUE!</v>
      </c>
      <c r="AC1806" s="19" t="e">
        <f aca="false">20*LOG10(IMABS(O1806))</f>
        <v>#VALUE!</v>
      </c>
      <c r="AD1806" s="19" t="e">
        <f aca="false">DEGREES(IMARGUMENT(O1806))</f>
        <v>#VALUE!</v>
      </c>
    </row>
    <row r="1807" customFormat="false" ht="14.25" hidden="false" customHeight="true" outlineLevel="0" collapsed="false">
      <c r="A1807" s="9"/>
      <c r="B1807" s="9"/>
      <c r="C1807" s="9"/>
      <c r="D1807" s="9"/>
      <c r="E1807" s="9"/>
      <c r="F1807" s="9"/>
      <c r="G1807" s="9"/>
      <c r="J1807" s="33" t="n">
        <f aca="false">10^(W1807/20)</f>
        <v>1</v>
      </c>
      <c r="K1807" s="33" t="str">
        <f aca="false">COMPLEX(J1807*COS(RADIANS(X1807)),J1807*SIN(RADIANS(X1807)))</f>
        <v>-1+1.22464679914735e-16i</v>
      </c>
      <c r="L1807" s="33" t="str">
        <f aca="false">COMPLEX(D1807*COS(RADIANS(E1807)),D1807*SIN(RADIANS(E1807)))</f>
        <v>0</v>
      </c>
      <c r="M1807" s="33" t="str">
        <f aca="false">IMPRODUCT(K1807,L1807)</f>
        <v>-0</v>
      </c>
      <c r="N1807" s="33" t="str">
        <f aca="false">IMSUM(1,M1807)</f>
        <v>1</v>
      </c>
      <c r="O1807" s="33" t="str">
        <f aca="false">IMDIV(M1807,N1807)</f>
        <v>0</v>
      </c>
      <c r="P1807" s="33" t="str">
        <f aca="false">IMDIV(L1807,N1807)</f>
        <v>0</v>
      </c>
      <c r="Q1807" s="34" t="n">
        <v>180</v>
      </c>
      <c r="V1807" s="17" t="e">
        <f aca="false">IF(ISNUMBER(A1807),A1807,NA())</f>
        <v>#N/A</v>
      </c>
      <c r="W1807" s="18"/>
      <c r="X1807" s="18" t="n">
        <f aca="false">IF(Q1807&lt;-180,Q1807+360,IF(180&lt;Q1807,Q1807-360,Q1807))</f>
        <v>180</v>
      </c>
      <c r="Y1807" s="18" t="e">
        <f aca="false">20*LOG10(D1807)</f>
        <v>#VALUE!</v>
      </c>
      <c r="Z1807" s="18" t="n">
        <f aca="false">E1807</f>
        <v>0</v>
      </c>
      <c r="AA1807" s="18" t="e">
        <f aca="false">20*LOG10(IMABS(P1807))</f>
        <v>#VALUE!</v>
      </c>
      <c r="AB1807" s="19" t="e">
        <f aca="false">DEGREES(IMARGUMENT(P1807))</f>
        <v>#VALUE!</v>
      </c>
      <c r="AC1807" s="19" t="e">
        <f aca="false">20*LOG10(IMABS(O1807))</f>
        <v>#VALUE!</v>
      </c>
      <c r="AD1807" s="19" t="e">
        <f aca="false">DEGREES(IMARGUMENT(O1807))</f>
        <v>#VALUE!</v>
      </c>
    </row>
    <row r="1808" customFormat="false" ht="14.25" hidden="false" customHeight="true" outlineLevel="0" collapsed="false">
      <c r="A1808" s="9"/>
      <c r="B1808" s="9"/>
      <c r="C1808" s="9"/>
      <c r="D1808" s="9"/>
      <c r="E1808" s="9"/>
      <c r="F1808" s="9"/>
      <c r="G1808" s="9"/>
      <c r="J1808" s="33" t="n">
        <f aca="false">10^(W1808/20)</f>
        <v>1</v>
      </c>
      <c r="K1808" s="33" t="str">
        <f aca="false">COMPLEX(J1808*COS(RADIANS(X1808)),J1808*SIN(RADIANS(X1808)))</f>
        <v>-1+1.22464679914735e-16i</v>
      </c>
      <c r="L1808" s="33" t="str">
        <f aca="false">COMPLEX(D1808*COS(RADIANS(E1808)),D1808*SIN(RADIANS(E1808)))</f>
        <v>0</v>
      </c>
      <c r="M1808" s="33" t="str">
        <f aca="false">IMPRODUCT(K1808,L1808)</f>
        <v>-0</v>
      </c>
      <c r="N1808" s="33" t="str">
        <f aca="false">IMSUM(1,M1808)</f>
        <v>1</v>
      </c>
      <c r="O1808" s="33" t="str">
        <f aca="false">IMDIV(M1808,N1808)</f>
        <v>0</v>
      </c>
      <c r="P1808" s="33" t="str">
        <f aca="false">IMDIV(L1808,N1808)</f>
        <v>0</v>
      </c>
      <c r="Q1808" s="34" t="n">
        <v>180</v>
      </c>
      <c r="V1808" s="17" t="e">
        <f aca="false">IF(ISNUMBER(A1808),A1808,NA())</f>
        <v>#N/A</v>
      </c>
      <c r="W1808" s="18"/>
      <c r="X1808" s="18" t="n">
        <f aca="false">IF(Q1808&lt;-180,Q1808+360,IF(180&lt;Q1808,Q1808-360,Q1808))</f>
        <v>180</v>
      </c>
      <c r="Y1808" s="18" t="e">
        <f aca="false">20*LOG10(D1808)</f>
        <v>#VALUE!</v>
      </c>
      <c r="Z1808" s="18" t="n">
        <f aca="false">E1808</f>
        <v>0</v>
      </c>
      <c r="AA1808" s="18" t="e">
        <f aca="false">20*LOG10(IMABS(P1808))</f>
        <v>#VALUE!</v>
      </c>
      <c r="AB1808" s="19" t="e">
        <f aca="false">DEGREES(IMARGUMENT(P1808))</f>
        <v>#VALUE!</v>
      </c>
      <c r="AC1808" s="19" t="e">
        <f aca="false">20*LOG10(IMABS(O1808))</f>
        <v>#VALUE!</v>
      </c>
      <c r="AD1808" s="19" t="e">
        <f aca="false">DEGREES(IMARGUMENT(O1808))</f>
        <v>#VALUE!</v>
      </c>
    </row>
    <row r="1809" customFormat="false" ht="14.25" hidden="false" customHeight="true" outlineLevel="0" collapsed="false">
      <c r="A1809" s="9"/>
      <c r="B1809" s="9"/>
      <c r="C1809" s="9"/>
      <c r="D1809" s="9"/>
      <c r="E1809" s="9"/>
      <c r="F1809" s="9"/>
      <c r="G1809" s="9"/>
      <c r="J1809" s="33" t="n">
        <f aca="false">10^(W1809/20)</f>
        <v>1</v>
      </c>
      <c r="K1809" s="33" t="str">
        <f aca="false">COMPLEX(J1809*COS(RADIANS(X1809)),J1809*SIN(RADIANS(X1809)))</f>
        <v>-1+1.22464679914735e-16i</v>
      </c>
      <c r="L1809" s="33" t="str">
        <f aca="false">COMPLEX(D1809*COS(RADIANS(E1809)),D1809*SIN(RADIANS(E1809)))</f>
        <v>0</v>
      </c>
      <c r="M1809" s="33" t="str">
        <f aca="false">IMPRODUCT(K1809,L1809)</f>
        <v>-0</v>
      </c>
      <c r="N1809" s="33" t="str">
        <f aca="false">IMSUM(1,M1809)</f>
        <v>1</v>
      </c>
      <c r="O1809" s="33" t="str">
        <f aca="false">IMDIV(M1809,N1809)</f>
        <v>0</v>
      </c>
      <c r="P1809" s="33" t="str">
        <f aca="false">IMDIV(L1809,N1809)</f>
        <v>0</v>
      </c>
      <c r="Q1809" s="34" t="n">
        <v>180</v>
      </c>
      <c r="V1809" s="17" t="e">
        <f aca="false">IF(ISNUMBER(A1809),A1809,NA())</f>
        <v>#N/A</v>
      </c>
      <c r="W1809" s="18"/>
      <c r="X1809" s="18" t="n">
        <f aca="false">IF(Q1809&lt;-180,Q1809+360,IF(180&lt;Q1809,Q1809-360,Q1809))</f>
        <v>180</v>
      </c>
      <c r="Y1809" s="18" t="e">
        <f aca="false">20*LOG10(D1809)</f>
        <v>#VALUE!</v>
      </c>
      <c r="Z1809" s="18" t="n">
        <f aca="false">E1809</f>
        <v>0</v>
      </c>
      <c r="AA1809" s="18" t="e">
        <f aca="false">20*LOG10(IMABS(P1809))</f>
        <v>#VALUE!</v>
      </c>
      <c r="AB1809" s="19" t="e">
        <f aca="false">DEGREES(IMARGUMENT(P1809))</f>
        <v>#VALUE!</v>
      </c>
      <c r="AC1809" s="19" t="e">
        <f aca="false">20*LOG10(IMABS(O1809))</f>
        <v>#VALUE!</v>
      </c>
      <c r="AD1809" s="19" t="e">
        <f aca="false">DEGREES(IMARGUMENT(O1809))</f>
        <v>#VALUE!</v>
      </c>
    </row>
    <row r="1810" customFormat="false" ht="14.25" hidden="false" customHeight="true" outlineLevel="0" collapsed="false">
      <c r="A1810" s="9"/>
      <c r="B1810" s="9"/>
      <c r="C1810" s="9"/>
      <c r="D1810" s="9"/>
      <c r="E1810" s="9"/>
      <c r="F1810" s="9"/>
      <c r="G1810" s="9"/>
      <c r="J1810" s="33" t="n">
        <f aca="false">10^(W1810/20)</f>
        <v>1</v>
      </c>
      <c r="K1810" s="33" t="str">
        <f aca="false">COMPLEX(J1810*COS(RADIANS(X1810)),J1810*SIN(RADIANS(X1810)))</f>
        <v>-1+1.22464679914735e-16i</v>
      </c>
      <c r="L1810" s="33" t="str">
        <f aca="false">COMPLEX(D1810*COS(RADIANS(E1810)),D1810*SIN(RADIANS(E1810)))</f>
        <v>0</v>
      </c>
      <c r="M1810" s="33" t="str">
        <f aca="false">IMPRODUCT(K1810,L1810)</f>
        <v>-0</v>
      </c>
      <c r="N1810" s="33" t="str">
        <f aca="false">IMSUM(1,M1810)</f>
        <v>1</v>
      </c>
      <c r="O1810" s="33" t="str">
        <f aca="false">IMDIV(M1810,N1810)</f>
        <v>0</v>
      </c>
      <c r="P1810" s="33" t="str">
        <f aca="false">IMDIV(L1810,N1810)</f>
        <v>0</v>
      </c>
      <c r="Q1810" s="34" t="n">
        <v>180</v>
      </c>
      <c r="V1810" s="17" t="e">
        <f aca="false">IF(ISNUMBER(A1810),A1810,NA())</f>
        <v>#N/A</v>
      </c>
      <c r="W1810" s="18"/>
      <c r="X1810" s="18" t="n">
        <f aca="false">IF(Q1810&lt;-180,Q1810+360,IF(180&lt;Q1810,Q1810-360,Q1810))</f>
        <v>180</v>
      </c>
      <c r="Y1810" s="18" t="e">
        <f aca="false">20*LOG10(D1810)</f>
        <v>#VALUE!</v>
      </c>
      <c r="Z1810" s="18" t="n">
        <f aca="false">E1810</f>
        <v>0</v>
      </c>
      <c r="AA1810" s="18" t="e">
        <f aca="false">20*LOG10(IMABS(P1810))</f>
        <v>#VALUE!</v>
      </c>
      <c r="AB1810" s="19" t="e">
        <f aca="false">DEGREES(IMARGUMENT(P1810))</f>
        <v>#VALUE!</v>
      </c>
      <c r="AC1810" s="19" t="e">
        <f aca="false">20*LOG10(IMABS(O1810))</f>
        <v>#VALUE!</v>
      </c>
      <c r="AD1810" s="19" t="e">
        <f aca="false">DEGREES(IMARGUMENT(O1810))</f>
        <v>#VALUE!</v>
      </c>
    </row>
    <row r="1811" customFormat="false" ht="14.25" hidden="false" customHeight="true" outlineLevel="0" collapsed="false">
      <c r="A1811" s="9"/>
      <c r="B1811" s="9"/>
      <c r="C1811" s="9"/>
      <c r="D1811" s="9"/>
      <c r="E1811" s="9"/>
      <c r="F1811" s="9"/>
      <c r="G1811" s="9"/>
      <c r="J1811" s="33" t="n">
        <f aca="false">10^(W1811/20)</f>
        <v>1</v>
      </c>
      <c r="K1811" s="33" t="str">
        <f aca="false">COMPLEX(J1811*COS(RADIANS(X1811)),J1811*SIN(RADIANS(X1811)))</f>
        <v>-1+1.22464679914735e-16i</v>
      </c>
      <c r="L1811" s="33" t="str">
        <f aca="false">COMPLEX(D1811*COS(RADIANS(E1811)),D1811*SIN(RADIANS(E1811)))</f>
        <v>0</v>
      </c>
      <c r="M1811" s="33" t="str">
        <f aca="false">IMPRODUCT(K1811,L1811)</f>
        <v>-0</v>
      </c>
      <c r="N1811" s="33" t="str">
        <f aca="false">IMSUM(1,M1811)</f>
        <v>1</v>
      </c>
      <c r="O1811" s="33" t="str">
        <f aca="false">IMDIV(M1811,N1811)</f>
        <v>0</v>
      </c>
      <c r="P1811" s="33" t="str">
        <f aca="false">IMDIV(L1811,N1811)</f>
        <v>0</v>
      </c>
      <c r="Q1811" s="34" t="n">
        <v>180</v>
      </c>
      <c r="V1811" s="17" t="e">
        <f aca="false">IF(ISNUMBER(A1811),A1811,NA())</f>
        <v>#N/A</v>
      </c>
      <c r="W1811" s="18"/>
      <c r="X1811" s="18" t="n">
        <f aca="false">IF(Q1811&lt;-180,Q1811+360,IF(180&lt;Q1811,Q1811-360,Q1811))</f>
        <v>180</v>
      </c>
      <c r="Y1811" s="18" t="e">
        <f aca="false">20*LOG10(D1811)</f>
        <v>#VALUE!</v>
      </c>
      <c r="Z1811" s="18" t="n">
        <f aca="false">E1811</f>
        <v>0</v>
      </c>
      <c r="AA1811" s="18" t="e">
        <f aca="false">20*LOG10(IMABS(P1811))</f>
        <v>#VALUE!</v>
      </c>
      <c r="AB1811" s="19" t="e">
        <f aca="false">DEGREES(IMARGUMENT(P1811))</f>
        <v>#VALUE!</v>
      </c>
      <c r="AC1811" s="19" t="e">
        <f aca="false">20*LOG10(IMABS(O1811))</f>
        <v>#VALUE!</v>
      </c>
      <c r="AD1811" s="19" t="e">
        <f aca="false">DEGREES(IMARGUMENT(O1811))</f>
        <v>#VALUE!</v>
      </c>
    </row>
    <row r="1812" customFormat="false" ht="14.25" hidden="false" customHeight="true" outlineLevel="0" collapsed="false">
      <c r="A1812" s="9"/>
      <c r="B1812" s="9"/>
      <c r="C1812" s="9"/>
      <c r="D1812" s="9"/>
      <c r="E1812" s="9"/>
      <c r="F1812" s="9"/>
      <c r="G1812" s="9"/>
      <c r="J1812" s="33" t="n">
        <f aca="false">10^(W1812/20)</f>
        <v>1</v>
      </c>
      <c r="K1812" s="33" t="str">
        <f aca="false">COMPLEX(J1812*COS(RADIANS(X1812)),J1812*SIN(RADIANS(X1812)))</f>
        <v>-1+1.22464679914735e-16i</v>
      </c>
      <c r="L1812" s="33" t="str">
        <f aca="false">COMPLEX(D1812*COS(RADIANS(E1812)),D1812*SIN(RADIANS(E1812)))</f>
        <v>0</v>
      </c>
      <c r="M1812" s="33" t="str">
        <f aca="false">IMPRODUCT(K1812,L1812)</f>
        <v>-0</v>
      </c>
      <c r="N1812" s="33" t="str">
        <f aca="false">IMSUM(1,M1812)</f>
        <v>1</v>
      </c>
      <c r="O1812" s="33" t="str">
        <f aca="false">IMDIV(M1812,N1812)</f>
        <v>0</v>
      </c>
      <c r="P1812" s="33" t="str">
        <f aca="false">IMDIV(L1812,N1812)</f>
        <v>0</v>
      </c>
      <c r="Q1812" s="34" t="n">
        <v>180</v>
      </c>
      <c r="V1812" s="17" t="e">
        <f aca="false">IF(ISNUMBER(A1812),A1812,NA())</f>
        <v>#N/A</v>
      </c>
      <c r="W1812" s="18"/>
      <c r="X1812" s="18" t="n">
        <f aca="false">IF(Q1812&lt;-180,Q1812+360,IF(180&lt;Q1812,Q1812-360,Q1812))</f>
        <v>180</v>
      </c>
      <c r="Y1812" s="18" t="e">
        <f aca="false">20*LOG10(D1812)</f>
        <v>#VALUE!</v>
      </c>
      <c r="Z1812" s="18" t="n">
        <f aca="false">E1812</f>
        <v>0</v>
      </c>
      <c r="AA1812" s="18" t="e">
        <f aca="false">20*LOG10(IMABS(P1812))</f>
        <v>#VALUE!</v>
      </c>
      <c r="AB1812" s="19" t="e">
        <f aca="false">DEGREES(IMARGUMENT(P1812))</f>
        <v>#VALUE!</v>
      </c>
      <c r="AC1812" s="19" t="e">
        <f aca="false">20*LOG10(IMABS(O1812))</f>
        <v>#VALUE!</v>
      </c>
      <c r="AD1812" s="19" t="e">
        <f aca="false">DEGREES(IMARGUMENT(O1812))</f>
        <v>#VALUE!</v>
      </c>
    </row>
    <row r="1813" customFormat="false" ht="14.25" hidden="false" customHeight="true" outlineLevel="0" collapsed="false">
      <c r="A1813" s="9"/>
      <c r="B1813" s="9"/>
      <c r="C1813" s="9"/>
      <c r="D1813" s="9"/>
      <c r="E1813" s="9"/>
      <c r="F1813" s="9"/>
      <c r="G1813" s="9"/>
      <c r="J1813" s="33" t="n">
        <f aca="false">10^(W1813/20)</f>
        <v>1</v>
      </c>
      <c r="K1813" s="33" t="str">
        <f aca="false">COMPLEX(J1813*COS(RADIANS(X1813)),J1813*SIN(RADIANS(X1813)))</f>
        <v>-1+1.22464679914735e-16i</v>
      </c>
      <c r="L1813" s="33" t="str">
        <f aca="false">COMPLEX(D1813*COS(RADIANS(E1813)),D1813*SIN(RADIANS(E1813)))</f>
        <v>0</v>
      </c>
      <c r="M1813" s="33" t="str">
        <f aca="false">IMPRODUCT(K1813,L1813)</f>
        <v>-0</v>
      </c>
      <c r="N1813" s="33" t="str">
        <f aca="false">IMSUM(1,M1813)</f>
        <v>1</v>
      </c>
      <c r="O1813" s="33" t="str">
        <f aca="false">IMDIV(M1813,N1813)</f>
        <v>0</v>
      </c>
      <c r="P1813" s="33" t="str">
        <f aca="false">IMDIV(L1813,N1813)</f>
        <v>0</v>
      </c>
      <c r="Q1813" s="34" t="n">
        <v>180</v>
      </c>
      <c r="V1813" s="17" t="e">
        <f aca="false">IF(ISNUMBER(A1813),A1813,NA())</f>
        <v>#N/A</v>
      </c>
      <c r="W1813" s="18"/>
      <c r="X1813" s="18" t="n">
        <f aca="false">IF(Q1813&lt;-180,Q1813+360,IF(180&lt;Q1813,Q1813-360,Q1813))</f>
        <v>180</v>
      </c>
      <c r="Y1813" s="18" t="e">
        <f aca="false">20*LOG10(D1813)</f>
        <v>#VALUE!</v>
      </c>
      <c r="Z1813" s="18" t="n">
        <f aca="false">E1813</f>
        <v>0</v>
      </c>
      <c r="AA1813" s="18" t="e">
        <f aca="false">20*LOG10(IMABS(P1813))</f>
        <v>#VALUE!</v>
      </c>
      <c r="AB1813" s="19" t="e">
        <f aca="false">DEGREES(IMARGUMENT(P1813))</f>
        <v>#VALUE!</v>
      </c>
      <c r="AC1813" s="19" t="e">
        <f aca="false">20*LOG10(IMABS(O1813))</f>
        <v>#VALUE!</v>
      </c>
      <c r="AD1813" s="19" t="e">
        <f aca="false">DEGREES(IMARGUMENT(O1813))</f>
        <v>#VALUE!</v>
      </c>
    </row>
    <row r="1814" customFormat="false" ht="14.25" hidden="false" customHeight="true" outlineLevel="0" collapsed="false">
      <c r="A1814" s="9"/>
      <c r="B1814" s="9"/>
      <c r="C1814" s="9"/>
      <c r="D1814" s="9"/>
      <c r="E1814" s="9"/>
      <c r="F1814" s="9"/>
      <c r="G1814" s="9"/>
      <c r="J1814" s="33" t="n">
        <f aca="false">10^(W1814/20)</f>
        <v>1</v>
      </c>
      <c r="K1814" s="33" t="str">
        <f aca="false">COMPLEX(J1814*COS(RADIANS(X1814)),J1814*SIN(RADIANS(X1814)))</f>
        <v>-1+1.22464679914735e-16i</v>
      </c>
      <c r="L1814" s="33" t="str">
        <f aca="false">COMPLEX(D1814*COS(RADIANS(E1814)),D1814*SIN(RADIANS(E1814)))</f>
        <v>0</v>
      </c>
      <c r="M1814" s="33" t="str">
        <f aca="false">IMPRODUCT(K1814,L1814)</f>
        <v>-0</v>
      </c>
      <c r="N1814" s="33" t="str">
        <f aca="false">IMSUM(1,M1814)</f>
        <v>1</v>
      </c>
      <c r="O1814" s="33" t="str">
        <f aca="false">IMDIV(M1814,N1814)</f>
        <v>0</v>
      </c>
      <c r="P1814" s="33" t="str">
        <f aca="false">IMDIV(L1814,N1814)</f>
        <v>0</v>
      </c>
      <c r="Q1814" s="34" t="n">
        <v>180</v>
      </c>
      <c r="V1814" s="17" t="e">
        <f aca="false">IF(ISNUMBER(A1814),A1814,NA())</f>
        <v>#N/A</v>
      </c>
      <c r="W1814" s="18"/>
      <c r="X1814" s="18" t="n">
        <f aca="false">IF(Q1814&lt;-180,Q1814+360,IF(180&lt;Q1814,Q1814-360,Q1814))</f>
        <v>180</v>
      </c>
      <c r="Y1814" s="18" t="e">
        <f aca="false">20*LOG10(D1814)</f>
        <v>#VALUE!</v>
      </c>
      <c r="Z1814" s="18" t="n">
        <f aca="false">E1814</f>
        <v>0</v>
      </c>
      <c r="AA1814" s="18" t="e">
        <f aca="false">20*LOG10(IMABS(P1814))</f>
        <v>#VALUE!</v>
      </c>
      <c r="AB1814" s="19" t="e">
        <f aca="false">DEGREES(IMARGUMENT(P1814))</f>
        <v>#VALUE!</v>
      </c>
      <c r="AC1814" s="19" t="e">
        <f aca="false">20*LOG10(IMABS(O1814))</f>
        <v>#VALUE!</v>
      </c>
      <c r="AD1814" s="19" t="e">
        <f aca="false">DEGREES(IMARGUMENT(O1814))</f>
        <v>#VALUE!</v>
      </c>
    </row>
    <row r="1815" customFormat="false" ht="14.25" hidden="false" customHeight="true" outlineLevel="0" collapsed="false">
      <c r="A1815" s="9"/>
      <c r="B1815" s="9"/>
      <c r="C1815" s="9"/>
      <c r="D1815" s="9"/>
      <c r="E1815" s="9"/>
      <c r="F1815" s="9"/>
      <c r="G1815" s="9"/>
      <c r="J1815" s="33" t="n">
        <f aca="false">10^(W1815/20)</f>
        <v>1</v>
      </c>
      <c r="K1815" s="33" t="str">
        <f aca="false">COMPLEX(J1815*COS(RADIANS(X1815)),J1815*SIN(RADIANS(X1815)))</f>
        <v>-1+1.22464679914735e-16i</v>
      </c>
      <c r="L1815" s="33" t="str">
        <f aca="false">COMPLEX(D1815*COS(RADIANS(E1815)),D1815*SIN(RADIANS(E1815)))</f>
        <v>0</v>
      </c>
      <c r="M1815" s="33" t="str">
        <f aca="false">IMPRODUCT(K1815,L1815)</f>
        <v>-0</v>
      </c>
      <c r="N1815" s="33" t="str">
        <f aca="false">IMSUM(1,M1815)</f>
        <v>1</v>
      </c>
      <c r="O1815" s="33" t="str">
        <f aca="false">IMDIV(M1815,N1815)</f>
        <v>0</v>
      </c>
      <c r="P1815" s="33" t="str">
        <f aca="false">IMDIV(L1815,N1815)</f>
        <v>0</v>
      </c>
      <c r="Q1815" s="34" t="n">
        <v>180</v>
      </c>
      <c r="V1815" s="17" t="e">
        <f aca="false">IF(ISNUMBER(A1815),A1815,NA())</f>
        <v>#N/A</v>
      </c>
      <c r="W1815" s="18"/>
      <c r="X1815" s="18" t="n">
        <f aca="false">IF(Q1815&lt;-180,Q1815+360,IF(180&lt;Q1815,Q1815-360,Q1815))</f>
        <v>180</v>
      </c>
      <c r="Y1815" s="18" t="e">
        <f aca="false">20*LOG10(D1815)</f>
        <v>#VALUE!</v>
      </c>
      <c r="Z1815" s="18" t="n">
        <f aca="false">E1815</f>
        <v>0</v>
      </c>
      <c r="AA1815" s="18" t="e">
        <f aca="false">20*LOG10(IMABS(P1815))</f>
        <v>#VALUE!</v>
      </c>
      <c r="AB1815" s="19" t="e">
        <f aca="false">DEGREES(IMARGUMENT(P1815))</f>
        <v>#VALUE!</v>
      </c>
      <c r="AC1815" s="19" t="e">
        <f aca="false">20*LOG10(IMABS(O1815))</f>
        <v>#VALUE!</v>
      </c>
      <c r="AD1815" s="19" t="e">
        <f aca="false">DEGREES(IMARGUMENT(O1815))</f>
        <v>#VALUE!</v>
      </c>
    </row>
    <row r="1816" customFormat="false" ht="14.25" hidden="false" customHeight="true" outlineLevel="0" collapsed="false">
      <c r="A1816" s="9"/>
      <c r="B1816" s="9"/>
      <c r="C1816" s="9"/>
      <c r="D1816" s="9"/>
      <c r="E1816" s="9"/>
      <c r="F1816" s="9"/>
      <c r="G1816" s="9"/>
      <c r="J1816" s="33" t="n">
        <f aca="false">10^(W1816/20)</f>
        <v>1</v>
      </c>
      <c r="K1816" s="33" t="str">
        <f aca="false">COMPLEX(J1816*COS(RADIANS(X1816)),J1816*SIN(RADIANS(X1816)))</f>
        <v>-1+1.22464679914735e-16i</v>
      </c>
      <c r="L1816" s="33" t="str">
        <f aca="false">COMPLEX(D1816*COS(RADIANS(E1816)),D1816*SIN(RADIANS(E1816)))</f>
        <v>0</v>
      </c>
      <c r="M1816" s="33" t="str">
        <f aca="false">IMPRODUCT(K1816,L1816)</f>
        <v>-0</v>
      </c>
      <c r="N1816" s="33" t="str">
        <f aca="false">IMSUM(1,M1816)</f>
        <v>1</v>
      </c>
      <c r="O1816" s="33" t="str">
        <f aca="false">IMDIV(M1816,N1816)</f>
        <v>0</v>
      </c>
      <c r="P1816" s="33" t="str">
        <f aca="false">IMDIV(L1816,N1816)</f>
        <v>0</v>
      </c>
      <c r="Q1816" s="34" t="n">
        <v>180</v>
      </c>
      <c r="V1816" s="17" t="e">
        <f aca="false">IF(ISNUMBER(A1816),A1816,NA())</f>
        <v>#N/A</v>
      </c>
      <c r="W1816" s="18"/>
      <c r="X1816" s="18" t="n">
        <f aca="false">IF(Q1816&lt;-180,Q1816+360,IF(180&lt;Q1816,Q1816-360,Q1816))</f>
        <v>180</v>
      </c>
      <c r="Y1816" s="18" t="e">
        <f aca="false">20*LOG10(D1816)</f>
        <v>#VALUE!</v>
      </c>
      <c r="Z1816" s="18" t="n">
        <f aca="false">E1816</f>
        <v>0</v>
      </c>
      <c r="AA1816" s="18" t="e">
        <f aca="false">20*LOG10(IMABS(P1816))</f>
        <v>#VALUE!</v>
      </c>
      <c r="AB1816" s="19" t="e">
        <f aca="false">DEGREES(IMARGUMENT(P1816))</f>
        <v>#VALUE!</v>
      </c>
      <c r="AC1816" s="19" t="e">
        <f aca="false">20*LOG10(IMABS(O1816))</f>
        <v>#VALUE!</v>
      </c>
      <c r="AD1816" s="19" t="e">
        <f aca="false">DEGREES(IMARGUMENT(O1816))</f>
        <v>#VALUE!</v>
      </c>
    </row>
    <row r="1817" customFormat="false" ht="14.25" hidden="false" customHeight="true" outlineLevel="0" collapsed="false">
      <c r="A1817" s="9"/>
      <c r="B1817" s="9"/>
      <c r="C1817" s="9"/>
      <c r="D1817" s="9"/>
      <c r="E1817" s="9"/>
      <c r="F1817" s="9"/>
      <c r="G1817" s="9"/>
      <c r="J1817" s="33" t="n">
        <f aca="false">10^(W1817/20)</f>
        <v>1</v>
      </c>
      <c r="K1817" s="33" t="str">
        <f aca="false">COMPLEX(J1817*COS(RADIANS(X1817)),J1817*SIN(RADIANS(X1817)))</f>
        <v>-1+1.22464679914735e-16i</v>
      </c>
      <c r="L1817" s="33" t="str">
        <f aca="false">COMPLEX(D1817*COS(RADIANS(E1817)),D1817*SIN(RADIANS(E1817)))</f>
        <v>0</v>
      </c>
      <c r="M1817" s="33" t="str">
        <f aca="false">IMPRODUCT(K1817,L1817)</f>
        <v>-0</v>
      </c>
      <c r="N1817" s="33" t="str">
        <f aca="false">IMSUM(1,M1817)</f>
        <v>1</v>
      </c>
      <c r="O1817" s="33" t="str">
        <f aca="false">IMDIV(M1817,N1817)</f>
        <v>0</v>
      </c>
      <c r="P1817" s="33" t="str">
        <f aca="false">IMDIV(L1817,N1817)</f>
        <v>0</v>
      </c>
      <c r="Q1817" s="34" t="n">
        <v>180</v>
      </c>
      <c r="V1817" s="17" t="e">
        <f aca="false">IF(ISNUMBER(A1817),A1817,NA())</f>
        <v>#N/A</v>
      </c>
      <c r="W1817" s="18"/>
      <c r="X1817" s="18" t="n">
        <f aca="false">IF(Q1817&lt;-180,Q1817+360,IF(180&lt;Q1817,Q1817-360,Q1817))</f>
        <v>180</v>
      </c>
      <c r="Y1817" s="18" t="e">
        <f aca="false">20*LOG10(D1817)</f>
        <v>#VALUE!</v>
      </c>
      <c r="Z1817" s="18" t="n">
        <f aca="false">E1817</f>
        <v>0</v>
      </c>
      <c r="AA1817" s="18" t="e">
        <f aca="false">20*LOG10(IMABS(P1817))</f>
        <v>#VALUE!</v>
      </c>
      <c r="AB1817" s="19" t="e">
        <f aca="false">DEGREES(IMARGUMENT(P1817))</f>
        <v>#VALUE!</v>
      </c>
      <c r="AC1817" s="19" t="e">
        <f aca="false">20*LOG10(IMABS(O1817))</f>
        <v>#VALUE!</v>
      </c>
      <c r="AD1817" s="19" t="e">
        <f aca="false">DEGREES(IMARGUMENT(O1817))</f>
        <v>#VALUE!</v>
      </c>
    </row>
    <row r="1818" customFormat="false" ht="14.25" hidden="false" customHeight="true" outlineLevel="0" collapsed="false">
      <c r="A1818" s="9"/>
      <c r="B1818" s="9"/>
      <c r="C1818" s="9"/>
      <c r="D1818" s="9"/>
      <c r="E1818" s="9"/>
      <c r="F1818" s="9"/>
      <c r="G1818" s="9"/>
      <c r="J1818" s="33" t="n">
        <f aca="false">10^(W1818/20)</f>
        <v>1</v>
      </c>
      <c r="K1818" s="33" t="str">
        <f aca="false">COMPLEX(J1818*COS(RADIANS(X1818)),J1818*SIN(RADIANS(X1818)))</f>
        <v>-1+1.22464679914735e-16i</v>
      </c>
      <c r="L1818" s="33" t="str">
        <f aca="false">COMPLEX(D1818*COS(RADIANS(E1818)),D1818*SIN(RADIANS(E1818)))</f>
        <v>0</v>
      </c>
      <c r="M1818" s="33" t="str">
        <f aca="false">IMPRODUCT(K1818,L1818)</f>
        <v>-0</v>
      </c>
      <c r="N1818" s="33" t="str">
        <f aca="false">IMSUM(1,M1818)</f>
        <v>1</v>
      </c>
      <c r="O1818" s="33" t="str">
        <f aca="false">IMDIV(M1818,N1818)</f>
        <v>0</v>
      </c>
      <c r="P1818" s="33" t="str">
        <f aca="false">IMDIV(L1818,N1818)</f>
        <v>0</v>
      </c>
      <c r="Q1818" s="34" t="n">
        <v>180</v>
      </c>
      <c r="V1818" s="17" t="e">
        <f aca="false">IF(ISNUMBER(A1818),A1818,NA())</f>
        <v>#N/A</v>
      </c>
      <c r="W1818" s="18"/>
      <c r="X1818" s="18" t="n">
        <f aca="false">IF(Q1818&lt;-180,Q1818+360,IF(180&lt;Q1818,Q1818-360,Q1818))</f>
        <v>180</v>
      </c>
      <c r="Y1818" s="18" t="e">
        <f aca="false">20*LOG10(D1818)</f>
        <v>#VALUE!</v>
      </c>
      <c r="Z1818" s="18" t="n">
        <f aca="false">E1818</f>
        <v>0</v>
      </c>
      <c r="AA1818" s="18" t="e">
        <f aca="false">20*LOG10(IMABS(P1818))</f>
        <v>#VALUE!</v>
      </c>
      <c r="AB1818" s="19" t="e">
        <f aca="false">DEGREES(IMARGUMENT(P1818))</f>
        <v>#VALUE!</v>
      </c>
      <c r="AC1818" s="19" t="e">
        <f aca="false">20*LOG10(IMABS(O1818))</f>
        <v>#VALUE!</v>
      </c>
      <c r="AD1818" s="19" t="e">
        <f aca="false">DEGREES(IMARGUMENT(O1818))</f>
        <v>#VALUE!</v>
      </c>
    </row>
    <row r="1819" customFormat="false" ht="14.25" hidden="false" customHeight="true" outlineLevel="0" collapsed="false">
      <c r="A1819" s="9"/>
      <c r="B1819" s="9"/>
      <c r="C1819" s="9"/>
      <c r="D1819" s="9"/>
      <c r="E1819" s="9"/>
      <c r="F1819" s="9"/>
      <c r="G1819" s="9"/>
      <c r="J1819" s="33" t="n">
        <f aca="false">10^(W1819/20)</f>
        <v>1</v>
      </c>
      <c r="K1819" s="33" t="str">
        <f aca="false">COMPLEX(J1819*COS(RADIANS(X1819)),J1819*SIN(RADIANS(X1819)))</f>
        <v>-1+1.22464679914735e-16i</v>
      </c>
      <c r="L1819" s="33" t="str">
        <f aca="false">COMPLEX(D1819*COS(RADIANS(E1819)),D1819*SIN(RADIANS(E1819)))</f>
        <v>0</v>
      </c>
      <c r="M1819" s="33" t="str">
        <f aca="false">IMPRODUCT(K1819,L1819)</f>
        <v>-0</v>
      </c>
      <c r="N1819" s="33" t="str">
        <f aca="false">IMSUM(1,M1819)</f>
        <v>1</v>
      </c>
      <c r="O1819" s="33" t="str">
        <f aca="false">IMDIV(M1819,N1819)</f>
        <v>0</v>
      </c>
      <c r="P1819" s="33" t="str">
        <f aca="false">IMDIV(L1819,N1819)</f>
        <v>0</v>
      </c>
      <c r="Q1819" s="34" t="n">
        <v>180</v>
      </c>
      <c r="V1819" s="17" t="e">
        <f aca="false">IF(ISNUMBER(A1819),A1819,NA())</f>
        <v>#N/A</v>
      </c>
      <c r="W1819" s="18"/>
      <c r="X1819" s="18" t="n">
        <f aca="false">IF(Q1819&lt;-180,Q1819+360,IF(180&lt;Q1819,Q1819-360,Q1819))</f>
        <v>180</v>
      </c>
      <c r="Y1819" s="18" t="e">
        <f aca="false">20*LOG10(D1819)</f>
        <v>#VALUE!</v>
      </c>
      <c r="Z1819" s="18" t="n">
        <f aca="false">E1819</f>
        <v>0</v>
      </c>
      <c r="AA1819" s="18" t="e">
        <f aca="false">20*LOG10(IMABS(P1819))</f>
        <v>#VALUE!</v>
      </c>
      <c r="AB1819" s="19" t="e">
        <f aca="false">DEGREES(IMARGUMENT(P1819))</f>
        <v>#VALUE!</v>
      </c>
      <c r="AC1819" s="19" t="e">
        <f aca="false">20*LOG10(IMABS(O1819))</f>
        <v>#VALUE!</v>
      </c>
      <c r="AD1819" s="19" t="e">
        <f aca="false">DEGREES(IMARGUMENT(O1819))</f>
        <v>#VALUE!</v>
      </c>
    </row>
    <row r="1820" customFormat="false" ht="14.25" hidden="false" customHeight="true" outlineLevel="0" collapsed="false">
      <c r="A1820" s="9"/>
      <c r="B1820" s="9"/>
      <c r="C1820" s="9"/>
      <c r="D1820" s="9"/>
      <c r="E1820" s="9"/>
      <c r="F1820" s="9"/>
      <c r="G1820" s="9"/>
      <c r="J1820" s="33" t="n">
        <f aca="false">10^(W1820/20)</f>
        <v>1</v>
      </c>
      <c r="K1820" s="33" t="str">
        <f aca="false">COMPLEX(J1820*COS(RADIANS(X1820)),J1820*SIN(RADIANS(X1820)))</f>
        <v>-1+1.22464679914735e-16i</v>
      </c>
      <c r="L1820" s="33" t="str">
        <f aca="false">COMPLEX(D1820*COS(RADIANS(E1820)),D1820*SIN(RADIANS(E1820)))</f>
        <v>0</v>
      </c>
      <c r="M1820" s="33" t="str">
        <f aca="false">IMPRODUCT(K1820,L1820)</f>
        <v>-0</v>
      </c>
      <c r="N1820" s="33" t="str">
        <f aca="false">IMSUM(1,M1820)</f>
        <v>1</v>
      </c>
      <c r="O1820" s="33" t="str">
        <f aca="false">IMDIV(M1820,N1820)</f>
        <v>0</v>
      </c>
      <c r="P1820" s="33" t="str">
        <f aca="false">IMDIV(L1820,N1820)</f>
        <v>0</v>
      </c>
      <c r="Q1820" s="34" t="n">
        <v>180</v>
      </c>
      <c r="V1820" s="17" t="e">
        <f aca="false">IF(ISNUMBER(A1820),A1820,NA())</f>
        <v>#N/A</v>
      </c>
      <c r="W1820" s="18"/>
      <c r="X1820" s="18" t="n">
        <f aca="false">IF(Q1820&lt;-180,Q1820+360,IF(180&lt;Q1820,Q1820-360,Q1820))</f>
        <v>180</v>
      </c>
      <c r="Y1820" s="18" t="e">
        <f aca="false">20*LOG10(D1820)</f>
        <v>#VALUE!</v>
      </c>
      <c r="Z1820" s="18" t="n">
        <f aca="false">E1820</f>
        <v>0</v>
      </c>
      <c r="AA1820" s="18" t="e">
        <f aca="false">20*LOG10(IMABS(P1820))</f>
        <v>#VALUE!</v>
      </c>
      <c r="AB1820" s="19" t="e">
        <f aca="false">DEGREES(IMARGUMENT(P1820))</f>
        <v>#VALUE!</v>
      </c>
      <c r="AC1820" s="19" t="e">
        <f aca="false">20*LOG10(IMABS(O1820))</f>
        <v>#VALUE!</v>
      </c>
      <c r="AD1820" s="19" t="e">
        <f aca="false">DEGREES(IMARGUMENT(O1820))</f>
        <v>#VALUE!</v>
      </c>
    </row>
    <row r="1821" customFormat="false" ht="14.25" hidden="false" customHeight="true" outlineLevel="0" collapsed="false">
      <c r="A1821" s="9"/>
      <c r="B1821" s="9"/>
      <c r="C1821" s="9"/>
      <c r="D1821" s="9"/>
      <c r="E1821" s="9"/>
      <c r="F1821" s="9"/>
      <c r="G1821" s="9"/>
      <c r="J1821" s="33" t="n">
        <f aca="false">10^(W1821/20)</f>
        <v>1</v>
      </c>
      <c r="K1821" s="33" t="str">
        <f aca="false">COMPLEX(J1821*COS(RADIANS(X1821)),J1821*SIN(RADIANS(X1821)))</f>
        <v>-1+1.22464679914735e-16i</v>
      </c>
      <c r="L1821" s="33" t="str">
        <f aca="false">COMPLEX(D1821*COS(RADIANS(E1821)),D1821*SIN(RADIANS(E1821)))</f>
        <v>0</v>
      </c>
      <c r="M1821" s="33" t="str">
        <f aca="false">IMPRODUCT(K1821,L1821)</f>
        <v>-0</v>
      </c>
      <c r="N1821" s="33" t="str">
        <f aca="false">IMSUM(1,M1821)</f>
        <v>1</v>
      </c>
      <c r="O1821" s="33" t="str">
        <f aca="false">IMDIV(M1821,N1821)</f>
        <v>0</v>
      </c>
      <c r="P1821" s="33" t="str">
        <f aca="false">IMDIV(L1821,N1821)</f>
        <v>0</v>
      </c>
      <c r="Q1821" s="34" t="n">
        <v>180</v>
      </c>
      <c r="V1821" s="17" t="e">
        <f aca="false">IF(ISNUMBER(A1821),A1821,NA())</f>
        <v>#N/A</v>
      </c>
      <c r="W1821" s="18"/>
      <c r="X1821" s="18" t="n">
        <f aca="false">IF(Q1821&lt;-180,Q1821+360,IF(180&lt;Q1821,Q1821-360,Q1821))</f>
        <v>180</v>
      </c>
      <c r="Y1821" s="18" t="e">
        <f aca="false">20*LOG10(D1821)</f>
        <v>#VALUE!</v>
      </c>
      <c r="Z1821" s="18" t="n">
        <f aca="false">E1821</f>
        <v>0</v>
      </c>
      <c r="AA1821" s="18" t="e">
        <f aca="false">20*LOG10(IMABS(P1821))</f>
        <v>#VALUE!</v>
      </c>
      <c r="AB1821" s="19" t="e">
        <f aca="false">DEGREES(IMARGUMENT(P1821))</f>
        <v>#VALUE!</v>
      </c>
      <c r="AC1821" s="19" t="e">
        <f aca="false">20*LOG10(IMABS(O1821))</f>
        <v>#VALUE!</v>
      </c>
      <c r="AD1821" s="19" t="e">
        <f aca="false">DEGREES(IMARGUMENT(O1821))</f>
        <v>#VALUE!</v>
      </c>
    </row>
    <row r="1822" customFormat="false" ht="14.25" hidden="false" customHeight="true" outlineLevel="0" collapsed="false">
      <c r="A1822" s="9"/>
      <c r="B1822" s="9"/>
      <c r="C1822" s="9"/>
      <c r="D1822" s="9"/>
      <c r="E1822" s="9"/>
      <c r="F1822" s="9"/>
      <c r="G1822" s="9"/>
      <c r="J1822" s="33" t="n">
        <f aca="false">10^(W1822/20)</f>
        <v>1</v>
      </c>
      <c r="K1822" s="33" t="str">
        <f aca="false">COMPLEX(J1822*COS(RADIANS(X1822)),J1822*SIN(RADIANS(X1822)))</f>
        <v>-1+1.22464679914735e-16i</v>
      </c>
      <c r="L1822" s="33" t="str">
        <f aca="false">COMPLEX(D1822*COS(RADIANS(E1822)),D1822*SIN(RADIANS(E1822)))</f>
        <v>0</v>
      </c>
      <c r="M1822" s="33" t="str">
        <f aca="false">IMPRODUCT(K1822,L1822)</f>
        <v>-0</v>
      </c>
      <c r="N1822" s="33" t="str">
        <f aca="false">IMSUM(1,M1822)</f>
        <v>1</v>
      </c>
      <c r="O1822" s="33" t="str">
        <f aca="false">IMDIV(M1822,N1822)</f>
        <v>0</v>
      </c>
      <c r="P1822" s="33" t="str">
        <f aca="false">IMDIV(L1822,N1822)</f>
        <v>0</v>
      </c>
      <c r="Q1822" s="34" t="n">
        <v>180</v>
      </c>
      <c r="V1822" s="17" t="e">
        <f aca="false">IF(ISNUMBER(A1822),A1822,NA())</f>
        <v>#N/A</v>
      </c>
      <c r="W1822" s="18"/>
      <c r="X1822" s="18" t="n">
        <f aca="false">IF(Q1822&lt;-180,Q1822+360,IF(180&lt;Q1822,Q1822-360,Q1822))</f>
        <v>180</v>
      </c>
      <c r="Y1822" s="18" t="e">
        <f aca="false">20*LOG10(D1822)</f>
        <v>#VALUE!</v>
      </c>
      <c r="Z1822" s="18" t="n">
        <f aca="false">E1822</f>
        <v>0</v>
      </c>
      <c r="AA1822" s="18" t="e">
        <f aca="false">20*LOG10(IMABS(P1822))</f>
        <v>#VALUE!</v>
      </c>
      <c r="AB1822" s="19" t="e">
        <f aca="false">DEGREES(IMARGUMENT(P1822))</f>
        <v>#VALUE!</v>
      </c>
      <c r="AC1822" s="19" t="e">
        <f aca="false">20*LOG10(IMABS(O1822))</f>
        <v>#VALUE!</v>
      </c>
      <c r="AD1822" s="19" t="e">
        <f aca="false">DEGREES(IMARGUMENT(O1822))</f>
        <v>#VALUE!</v>
      </c>
    </row>
    <row r="1823" customFormat="false" ht="14.25" hidden="false" customHeight="true" outlineLevel="0" collapsed="false">
      <c r="A1823" s="9"/>
      <c r="B1823" s="9"/>
      <c r="C1823" s="9"/>
      <c r="D1823" s="9"/>
      <c r="E1823" s="9"/>
      <c r="F1823" s="9"/>
      <c r="G1823" s="9"/>
      <c r="J1823" s="33" t="n">
        <f aca="false">10^(W1823/20)</f>
        <v>1</v>
      </c>
      <c r="K1823" s="33" t="str">
        <f aca="false">COMPLEX(J1823*COS(RADIANS(X1823)),J1823*SIN(RADIANS(X1823)))</f>
        <v>-1+1.22464679914735e-16i</v>
      </c>
      <c r="L1823" s="33" t="str">
        <f aca="false">COMPLEX(D1823*COS(RADIANS(E1823)),D1823*SIN(RADIANS(E1823)))</f>
        <v>0</v>
      </c>
      <c r="M1823" s="33" t="str">
        <f aca="false">IMPRODUCT(K1823,L1823)</f>
        <v>-0</v>
      </c>
      <c r="N1823" s="33" t="str">
        <f aca="false">IMSUM(1,M1823)</f>
        <v>1</v>
      </c>
      <c r="O1823" s="33" t="str">
        <f aca="false">IMDIV(M1823,N1823)</f>
        <v>0</v>
      </c>
      <c r="P1823" s="33" t="str">
        <f aca="false">IMDIV(L1823,N1823)</f>
        <v>0</v>
      </c>
      <c r="Q1823" s="34" t="n">
        <v>180</v>
      </c>
      <c r="V1823" s="17" t="e">
        <f aca="false">IF(ISNUMBER(A1823),A1823,NA())</f>
        <v>#N/A</v>
      </c>
      <c r="W1823" s="18"/>
      <c r="X1823" s="18" t="n">
        <f aca="false">IF(Q1823&lt;-180,Q1823+360,IF(180&lt;Q1823,Q1823-360,Q1823))</f>
        <v>180</v>
      </c>
      <c r="Y1823" s="18" t="e">
        <f aca="false">20*LOG10(D1823)</f>
        <v>#VALUE!</v>
      </c>
      <c r="Z1823" s="18" t="n">
        <f aca="false">E1823</f>
        <v>0</v>
      </c>
      <c r="AA1823" s="18" t="e">
        <f aca="false">20*LOG10(IMABS(P1823))</f>
        <v>#VALUE!</v>
      </c>
      <c r="AB1823" s="19" t="e">
        <f aca="false">DEGREES(IMARGUMENT(P1823))</f>
        <v>#VALUE!</v>
      </c>
      <c r="AC1823" s="19" t="e">
        <f aca="false">20*LOG10(IMABS(O1823))</f>
        <v>#VALUE!</v>
      </c>
      <c r="AD1823" s="19" t="e">
        <f aca="false">DEGREES(IMARGUMENT(O1823))</f>
        <v>#VALUE!</v>
      </c>
    </row>
    <row r="1824" customFormat="false" ht="14.25" hidden="false" customHeight="true" outlineLevel="0" collapsed="false">
      <c r="A1824" s="9"/>
      <c r="B1824" s="9"/>
      <c r="C1824" s="9"/>
      <c r="D1824" s="9"/>
      <c r="E1824" s="9"/>
      <c r="F1824" s="9"/>
      <c r="G1824" s="9"/>
      <c r="J1824" s="33" t="n">
        <f aca="false">10^(W1824/20)</f>
        <v>1</v>
      </c>
      <c r="K1824" s="33" t="str">
        <f aca="false">COMPLEX(J1824*COS(RADIANS(X1824)),J1824*SIN(RADIANS(X1824)))</f>
        <v>-1+1.22464679914735e-16i</v>
      </c>
      <c r="L1824" s="33" t="str">
        <f aca="false">COMPLEX(D1824*COS(RADIANS(E1824)),D1824*SIN(RADIANS(E1824)))</f>
        <v>0</v>
      </c>
      <c r="M1824" s="33" t="str">
        <f aca="false">IMPRODUCT(K1824,L1824)</f>
        <v>-0</v>
      </c>
      <c r="N1824" s="33" t="str">
        <f aca="false">IMSUM(1,M1824)</f>
        <v>1</v>
      </c>
      <c r="O1824" s="33" t="str">
        <f aca="false">IMDIV(M1824,N1824)</f>
        <v>0</v>
      </c>
      <c r="P1824" s="33" t="str">
        <f aca="false">IMDIV(L1824,N1824)</f>
        <v>0</v>
      </c>
      <c r="Q1824" s="34" t="n">
        <v>180</v>
      </c>
      <c r="V1824" s="17" t="e">
        <f aca="false">IF(ISNUMBER(A1824),A1824,NA())</f>
        <v>#N/A</v>
      </c>
      <c r="W1824" s="18"/>
      <c r="X1824" s="18" t="n">
        <f aca="false">IF(Q1824&lt;-180,Q1824+360,IF(180&lt;Q1824,Q1824-360,Q1824))</f>
        <v>180</v>
      </c>
      <c r="Y1824" s="18" t="e">
        <f aca="false">20*LOG10(D1824)</f>
        <v>#VALUE!</v>
      </c>
      <c r="Z1824" s="18" t="n">
        <f aca="false">E1824</f>
        <v>0</v>
      </c>
      <c r="AA1824" s="18" t="e">
        <f aca="false">20*LOG10(IMABS(P1824))</f>
        <v>#VALUE!</v>
      </c>
      <c r="AB1824" s="19" t="e">
        <f aca="false">DEGREES(IMARGUMENT(P1824))</f>
        <v>#VALUE!</v>
      </c>
      <c r="AC1824" s="19" t="e">
        <f aca="false">20*LOG10(IMABS(O1824))</f>
        <v>#VALUE!</v>
      </c>
      <c r="AD1824" s="19" t="e">
        <f aca="false">DEGREES(IMARGUMENT(O1824))</f>
        <v>#VALUE!</v>
      </c>
    </row>
    <row r="1825" customFormat="false" ht="14.25" hidden="false" customHeight="true" outlineLevel="0" collapsed="false">
      <c r="A1825" s="9"/>
      <c r="B1825" s="9"/>
      <c r="C1825" s="9"/>
      <c r="D1825" s="9"/>
      <c r="E1825" s="9"/>
      <c r="F1825" s="9"/>
      <c r="G1825" s="9"/>
      <c r="J1825" s="33" t="n">
        <f aca="false">10^(W1825/20)</f>
        <v>1</v>
      </c>
      <c r="K1825" s="33" t="str">
        <f aca="false">COMPLEX(J1825*COS(RADIANS(X1825)),J1825*SIN(RADIANS(X1825)))</f>
        <v>-1+1.22464679914735e-16i</v>
      </c>
      <c r="L1825" s="33" t="str">
        <f aca="false">COMPLEX(D1825*COS(RADIANS(E1825)),D1825*SIN(RADIANS(E1825)))</f>
        <v>0</v>
      </c>
      <c r="M1825" s="33" t="str">
        <f aca="false">IMPRODUCT(K1825,L1825)</f>
        <v>-0</v>
      </c>
      <c r="N1825" s="33" t="str">
        <f aca="false">IMSUM(1,M1825)</f>
        <v>1</v>
      </c>
      <c r="O1825" s="33" t="str">
        <f aca="false">IMDIV(M1825,N1825)</f>
        <v>0</v>
      </c>
      <c r="P1825" s="33" t="str">
        <f aca="false">IMDIV(L1825,N1825)</f>
        <v>0</v>
      </c>
      <c r="Q1825" s="34" t="n">
        <v>180</v>
      </c>
      <c r="V1825" s="17" t="e">
        <f aca="false">IF(ISNUMBER(A1825),A1825,NA())</f>
        <v>#N/A</v>
      </c>
      <c r="W1825" s="18"/>
      <c r="X1825" s="18" t="n">
        <f aca="false">IF(Q1825&lt;-180,Q1825+360,IF(180&lt;Q1825,Q1825-360,Q1825))</f>
        <v>180</v>
      </c>
      <c r="Y1825" s="18" t="e">
        <f aca="false">20*LOG10(D1825)</f>
        <v>#VALUE!</v>
      </c>
      <c r="Z1825" s="18" t="n">
        <f aca="false">E1825</f>
        <v>0</v>
      </c>
      <c r="AA1825" s="18" t="e">
        <f aca="false">20*LOG10(IMABS(P1825))</f>
        <v>#VALUE!</v>
      </c>
      <c r="AB1825" s="19" t="e">
        <f aca="false">DEGREES(IMARGUMENT(P1825))</f>
        <v>#VALUE!</v>
      </c>
      <c r="AC1825" s="19" t="e">
        <f aca="false">20*LOG10(IMABS(O1825))</f>
        <v>#VALUE!</v>
      </c>
      <c r="AD1825" s="19" t="e">
        <f aca="false">DEGREES(IMARGUMENT(O1825))</f>
        <v>#VALUE!</v>
      </c>
    </row>
    <row r="1826" customFormat="false" ht="14.25" hidden="false" customHeight="true" outlineLevel="0" collapsed="false">
      <c r="A1826" s="9"/>
      <c r="B1826" s="9"/>
      <c r="C1826" s="9"/>
      <c r="D1826" s="9"/>
      <c r="E1826" s="9"/>
      <c r="F1826" s="9"/>
      <c r="G1826" s="9"/>
      <c r="J1826" s="33" t="n">
        <f aca="false">10^(W1826/20)</f>
        <v>1</v>
      </c>
      <c r="K1826" s="33" t="str">
        <f aca="false">COMPLEX(J1826*COS(RADIANS(X1826)),J1826*SIN(RADIANS(X1826)))</f>
        <v>-1+1.22464679914735e-16i</v>
      </c>
      <c r="L1826" s="33" t="str">
        <f aca="false">COMPLEX(D1826*COS(RADIANS(E1826)),D1826*SIN(RADIANS(E1826)))</f>
        <v>0</v>
      </c>
      <c r="M1826" s="33" t="str">
        <f aca="false">IMPRODUCT(K1826,L1826)</f>
        <v>-0</v>
      </c>
      <c r="N1826" s="33" t="str">
        <f aca="false">IMSUM(1,M1826)</f>
        <v>1</v>
      </c>
      <c r="O1826" s="33" t="str">
        <f aca="false">IMDIV(M1826,N1826)</f>
        <v>0</v>
      </c>
      <c r="P1826" s="33" t="str">
        <f aca="false">IMDIV(L1826,N1826)</f>
        <v>0</v>
      </c>
      <c r="Q1826" s="34" t="n">
        <v>180</v>
      </c>
      <c r="V1826" s="17" t="e">
        <f aca="false">IF(ISNUMBER(A1826),A1826,NA())</f>
        <v>#N/A</v>
      </c>
      <c r="W1826" s="18"/>
      <c r="X1826" s="18" t="n">
        <f aca="false">IF(Q1826&lt;-180,Q1826+360,IF(180&lt;Q1826,Q1826-360,Q1826))</f>
        <v>180</v>
      </c>
      <c r="Y1826" s="18" t="e">
        <f aca="false">20*LOG10(D1826)</f>
        <v>#VALUE!</v>
      </c>
      <c r="Z1826" s="18" t="n">
        <f aca="false">E1826</f>
        <v>0</v>
      </c>
      <c r="AA1826" s="18" t="e">
        <f aca="false">20*LOG10(IMABS(P1826))</f>
        <v>#VALUE!</v>
      </c>
      <c r="AB1826" s="19" t="e">
        <f aca="false">DEGREES(IMARGUMENT(P1826))</f>
        <v>#VALUE!</v>
      </c>
      <c r="AC1826" s="19" t="e">
        <f aca="false">20*LOG10(IMABS(O1826))</f>
        <v>#VALUE!</v>
      </c>
      <c r="AD1826" s="19" t="e">
        <f aca="false">DEGREES(IMARGUMENT(O1826))</f>
        <v>#VALUE!</v>
      </c>
    </row>
    <row r="1827" customFormat="false" ht="14.25" hidden="false" customHeight="true" outlineLevel="0" collapsed="false">
      <c r="A1827" s="9"/>
      <c r="B1827" s="9"/>
      <c r="C1827" s="9"/>
      <c r="D1827" s="9"/>
      <c r="E1827" s="9"/>
      <c r="F1827" s="9"/>
      <c r="G1827" s="9"/>
      <c r="J1827" s="33" t="n">
        <f aca="false">10^(W1827/20)</f>
        <v>1</v>
      </c>
      <c r="K1827" s="33" t="str">
        <f aca="false">COMPLEX(J1827*COS(RADIANS(X1827)),J1827*SIN(RADIANS(X1827)))</f>
        <v>-1+1.22464679914735e-16i</v>
      </c>
      <c r="L1827" s="33" t="str">
        <f aca="false">COMPLEX(D1827*COS(RADIANS(E1827)),D1827*SIN(RADIANS(E1827)))</f>
        <v>0</v>
      </c>
      <c r="M1827" s="33" t="str">
        <f aca="false">IMPRODUCT(K1827,L1827)</f>
        <v>-0</v>
      </c>
      <c r="N1827" s="33" t="str">
        <f aca="false">IMSUM(1,M1827)</f>
        <v>1</v>
      </c>
      <c r="O1827" s="33" t="str">
        <f aca="false">IMDIV(M1827,N1827)</f>
        <v>0</v>
      </c>
      <c r="P1827" s="33" t="str">
        <f aca="false">IMDIV(L1827,N1827)</f>
        <v>0</v>
      </c>
      <c r="Q1827" s="34" t="n">
        <v>180</v>
      </c>
      <c r="V1827" s="17" t="e">
        <f aca="false">IF(ISNUMBER(A1827),A1827,NA())</f>
        <v>#N/A</v>
      </c>
      <c r="W1827" s="18"/>
      <c r="X1827" s="18" t="n">
        <f aca="false">IF(Q1827&lt;-180,Q1827+360,IF(180&lt;Q1827,Q1827-360,Q1827))</f>
        <v>180</v>
      </c>
      <c r="Y1827" s="18" t="e">
        <f aca="false">20*LOG10(D1827)</f>
        <v>#VALUE!</v>
      </c>
      <c r="Z1827" s="18" t="n">
        <f aca="false">E1827</f>
        <v>0</v>
      </c>
      <c r="AA1827" s="18" t="e">
        <f aca="false">20*LOG10(IMABS(P1827))</f>
        <v>#VALUE!</v>
      </c>
      <c r="AB1827" s="19" t="e">
        <f aca="false">DEGREES(IMARGUMENT(P1827))</f>
        <v>#VALUE!</v>
      </c>
      <c r="AC1827" s="19" t="e">
        <f aca="false">20*LOG10(IMABS(O1827))</f>
        <v>#VALUE!</v>
      </c>
      <c r="AD1827" s="19" t="e">
        <f aca="false">DEGREES(IMARGUMENT(O1827))</f>
        <v>#VALUE!</v>
      </c>
    </row>
    <row r="1828" customFormat="false" ht="14.25" hidden="false" customHeight="true" outlineLevel="0" collapsed="false">
      <c r="A1828" s="9"/>
      <c r="B1828" s="9"/>
      <c r="C1828" s="9"/>
      <c r="D1828" s="9"/>
      <c r="E1828" s="9"/>
      <c r="F1828" s="9"/>
      <c r="G1828" s="9"/>
      <c r="J1828" s="33" t="n">
        <f aca="false">10^(W1828/20)</f>
        <v>1</v>
      </c>
      <c r="K1828" s="33" t="str">
        <f aca="false">COMPLEX(J1828*COS(RADIANS(X1828)),J1828*SIN(RADIANS(X1828)))</f>
        <v>-1+1.22464679914735e-16i</v>
      </c>
      <c r="L1828" s="33" t="str">
        <f aca="false">COMPLEX(D1828*COS(RADIANS(E1828)),D1828*SIN(RADIANS(E1828)))</f>
        <v>0</v>
      </c>
      <c r="M1828" s="33" t="str">
        <f aca="false">IMPRODUCT(K1828,L1828)</f>
        <v>-0</v>
      </c>
      <c r="N1828" s="33" t="str">
        <f aca="false">IMSUM(1,M1828)</f>
        <v>1</v>
      </c>
      <c r="O1828" s="33" t="str">
        <f aca="false">IMDIV(M1828,N1828)</f>
        <v>0</v>
      </c>
      <c r="P1828" s="33" t="str">
        <f aca="false">IMDIV(L1828,N1828)</f>
        <v>0</v>
      </c>
      <c r="Q1828" s="34" t="n">
        <v>180</v>
      </c>
      <c r="V1828" s="17" t="e">
        <f aca="false">IF(ISNUMBER(A1828),A1828,NA())</f>
        <v>#N/A</v>
      </c>
      <c r="W1828" s="18"/>
      <c r="X1828" s="18" t="n">
        <f aca="false">IF(Q1828&lt;-180,Q1828+360,IF(180&lt;Q1828,Q1828-360,Q1828))</f>
        <v>180</v>
      </c>
      <c r="Y1828" s="18" t="e">
        <f aca="false">20*LOG10(D1828)</f>
        <v>#VALUE!</v>
      </c>
      <c r="Z1828" s="18" t="n">
        <f aca="false">E1828</f>
        <v>0</v>
      </c>
      <c r="AA1828" s="18" t="e">
        <f aca="false">20*LOG10(IMABS(P1828))</f>
        <v>#VALUE!</v>
      </c>
      <c r="AB1828" s="19" t="e">
        <f aca="false">DEGREES(IMARGUMENT(P1828))</f>
        <v>#VALUE!</v>
      </c>
      <c r="AC1828" s="19" t="e">
        <f aca="false">20*LOG10(IMABS(O1828))</f>
        <v>#VALUE!</v>
      </c>
      <c r="AD1828" s="19" t="e">
        <f aca="false">DEGREES(IMARGUMENT(O1828))</f>
        <v>#VALUE!</v>
      </c>
    </row>
    <row r="1829" customFormat="false" ht="14.25" hidden="false" customHeight="true" outlineLevel="0" collapsed="false">
      <c r="A1829" s="9"/>
      <c r="B1829" s="9"/>
      <c r="C1829" s="9"/>
      <c r="D1829" s="9"/>
      <c r="E1829" s="9"/>
      <c r="F1829" s="9"/>
      <c r="G1829" s="9"/>
      <c r="J1829" s="33" t="n">
        <f aca="false">10^(W1829/20)</f>
        <v>1</v>
      </c>
      <c r="K1829" s="33" t="str">
        <f aca="false">COMPLEX(J1829*COS(RADIANS(X1829)),J1829*SIN(RADIANS(X1829)))</f>
        <v>-1+1.22464679914735e-16i</v>
      </c>
      <c r="L1829" s="33" t="str">
        <f aca="false">COMPLEX(D1829*COS(RADIANS(E1829)),D1829*SIN(RADIANS(E1829)))</f>
        <v>0</v>
      </c>
      <c r="M1829" s="33" t="str">
        <f aca="false">IMPRODUCT(K1829,L1829)</f>
        <v>-0</v>
      </c>
      <c r="N1829" s="33" t="str">
        <f aca="false">IMSUM(1,M1829)</f>
        <v>1</v>
      </c>
      <c r="O1829" s="33" t="str">
        <f aca="false">IMDIV(M1829,N1829)</f>
        <v>0</v>
      </c>
      <c r="P1829" s="33" t="str">
        <f aca="false">IMDIV(L1829,N1829)</f>
        <v>0</v>
      </c>
      <c r="Q1829" s="34" t="n">
        <v>180</v>
      </c>
      <c r="V1829" s="17" t="e">
        <f aca="false">IF(ISNUMBER(A1829),A1829,NA())</f>
        <v>#N/A</v>
      </c>
      <c r="W1829" s="18"/>
      <c r="X1829" s="18" t="n">
        <f aca="false">IF(Q1829&lt;-180,Q1829+360,IF(180&lt;Q1829,Q1829-360,Q1829))</f>
        <v>180</v>
      </c>
      <c r="Y1829" s="18" t="e">
        <f aca="false">20*LOG10(D1829)</f>
        <v>#VALUE!</v>
      </c>
      <c r="Z1829" s="18" t="n">
        <f aca="false">E1829</f>
        <v>0</v>
      </c>
      <c r="AA1829" s="18" t="e">
        <f aca="false">20*LOG10(IMABS(P1829))</f>
        <v>#VALUE!</v>
      </c>
      <c r="AB1829" s="19" t="e">
        <f aca="false">DEGREES(IMARGUMENT(P1829))</f>
        <v>#VALUE!</v>
      </c>
      <c r="AC1829" s="19" t="e">
        <f aca="false">20*LOG10(IMABS(O1829))</f>
        <v>#VALUE!</v>
      </c>
      <c r="AD1829" s="19" t="e">
        <f aca="false">DEGREES(IMARGUMENT(O1829))</f>
        <v>#VALUE!</v>
      </c>
    </row>
    <row r="1830" customFormat="false" ht="14.25" hidden="false" customHeight="true" outlineLevel="0" collapsed="false">
      <c r="A1830" s="9"/>
      <c r="B1830" s="9"/>
      <c r="C1830" s="9"/>
      <c r="D1830" s="9"/>
      <c r="E1830" s="9"/>
      <c r="F1830" s="9"/>
      <c r="G1830" s="9"/>
      <c r="J1830" s="33" t="n">
        <f aca="false">10^(W1830/20)</f>
        <v>1</v>
      </c>
      <c r="K1830" s="33" t="str">
        <f aca="false">COMPLEX(J1830*COS(RADIANS(X1830)),J1830*SIN(RADIANS(X1830)))</f>
        <v>-1+1.22464679914735e-16i</v>
      </c>
      <c r="L1830" s="33" t="str">
        <f aca="false">COMPLEX(D1830*COS(RADIANS(E1830)),D1830*SIN(RADIANS(E1830)))</f>
        <v>0</v>
      </c>
      <c r="M1830" s="33" t="str">
        <f aca="false">IMPRODUCT(K1830,L1830)</f>
        <v>-0</v>
      </c>
      <c r="N1830" s="33" t="str">
        <f aca="false">IMSUM(1,M1830)</f>
        <v>1</v>
      </c>
      <c r="O1830" s="33" t="str">
        <f aca="false">IMDIV(M1830,N1830)</f>
        <v>0</v>
      </c>
      <c r="P1830" s="33" t="str">
        <f aca="false">IMDIV(L1830,N1830)</f>
        <v>0</v>
      </c>
      <c r="Q1830" s="34" t="n">
        <v>180</v>
      </c>
      <c r="V1830" s="17" t="e">
        <f aca="false">IF(ISNUMBER(A1830),A1830,NA())</f>
        <v>#N/A</v>
      </c>
      <c r="W1830" s="18"/>
      <c r="X1830" s="18" t="n">
        <f aca="false">IF(Q1830&lt;-180,Q1830+360,IF(180&lt;Q1830,Q1830-360,Q1830))</f>
        <v>180</v>
      </c>
      <c r="Y1830" s="18" t="e">
        <f aca="false">20*LOG10(D1830)</f>
        <v>#VALUE!</v>
      </c>
      <c r="Z1830" s="18" t="n">
        <f aca="false">E1830</f>
        <v>0</v>
      </c>
      <c r="AA1830" s="18" t="e">
        <f aca="false">20*LOG10(IMABS(P1830))</f>
        <v>#VALUE!</v>
      </c>
      <c r="AB1830" s="19" t="e">
        <f aca="false">DEGREES(IMARGUMENT(P1830))</f>
        <v>#VALUE!</v>
      </c>
      <c r="AC1830" s="19" t="e">
        <f aca="false">20*LOG10(IMABS(O1830))</f>
        <v>#VALUE!</v>
      </c>
      <c r="AD1830" s="19" t="e">
        <f aca="false">DEGREES(IMARGUMENT(O1830))</f>
        <v>#VALUE!</v>
      </c>
    </row>
    <row r="1831" customFormat="false" ht="14.25" hidden="false" customHeight="true" outlineLevel="0" collapsed="false">
      <c r="A1831" s="9"/>
      <c r="B1831" s="9"/>
      <c r="C1831" s="9"/>
      <c r="D1831" s="9"/>
      <c r="E1831" s="9"/>
      <c r="F1831" s="9"/>
      <c r="G1831" s="9"/>
      <c r="J1831" s="33" t="n">
        <f aca="false">10^(W1831/20)</f>
        <v>1</v>
      </c>
      <c r="K1831" s="33" t="str">
        <f aca="false">COMPLEX(J1831*COS(RADIANS(X1831)),J1831*SIN(RADIANS(X1831)))</f>
        <v>-1+1.22464679914735e-16i</v>
      </c>
      <c r="L1831" s="33" t="str">
        <f aca="false">COMPLEX(D1831*COS(RADIANS(E1831)),D1831*SIN(RADIANS(E1831)))</f>
        <v>0</v>
      </c>
      <c r="M1831" s="33" t="str">
        <f aca="false">IMPRODUCT(K1831,L1831)</f>
        <v>-0</v>
      </c>
      <c r="N1831" s="33" t="str">
        <f aca="false">IMSUM(1,M1831)</f>
        <v>1</v>
      </c>
      <c r="O1831" s="33" t="str">
        <f aca="false">IMDIV(M1831,N1831)</f>
        <v>0</v>
      </c>
      <c r="P1831" s="33" t="str">
        <f aca="false">IMDIV(L1831,N1831)</f>
        <v>0</v>
      </c>
      <c r="Q1831" s="34" t="n">
        <v>180</v>
      </c>
      <c r="V1831" s="17" t="e">
        <f aca="false">IF(ISNUMBER(A1831),A1831,NA())</f>
        <v>#N/A</v>
      </c>
      <c r="W1831" s="18"/>
      <c r="X1831" s="18" t="n">
        <f aca="false">IF(Q1831&lt;-180,Q1831+360,IF(180&lt;Q1831,Q1831-360,Q1831))</f>
        <v>180</v>
      </c>
      <c r="Y1831" s="18" t="e">
        <f aca="false">20*LOG10(D1831)</f>
        <v>#VALUE!</v>
      </c>
      <c r="Z1831" s="18" t="n">
        <f aca="false">E1831</f>
        <v>0</v>
      </c>
      <c r="AA1831" s="18" t="e">
        <f aca="false">20*LOG10(IMABS(P1831))</f>
        <v>#VALUE!</v>
      </c>
      <c r="AB1831" s="19" t="e">
        <f aca="false">DEGREES(IMARGUMENT(P1831))</f>
        <v>#VALUE!</v>
      </c>
      <c r="AC1831" s="19" t="e">
        <f aca="false">20*LOG10(IMABS(O1831))</f>
        <v>#VALUE!</v>
      </c>
      <c r="AD1831" s="19" t="e">
        <f aca="false">DEGREES(IMARGUMENT(O1831))</f>
        <v>#VALUE!</v>
      </c>
    </row>
    <row r="1832" customFormat="false" ht="14.25" hidden="false" customHeight="true" outlineLevel="0" collapsed="false">
      <c r="A1832" s="9"/>
      <c r="B1832" s="9"/>
      <c r="C1832" s="9"/>
      <c r="D1832" s="9"/>
      <c r="E1832" s="9"/>
      <c r="F1832" s="9"/>
      <c r="G1832" s="9"/>
      <c r="J1832" s="33" t="n">
        <f aca="false">10^(W1832/20)</f>
        <v>1</v>
      </c>
      <c r="K1832" s="33" t="str">
        <f aca="false">COMPLEX(J1832*COS(RADIANS(X1832)),J1832*SIN(RADIANS(X1832)))</f>
        <v>-1+1.22464679914735e-16i</v>
      </c>
      <c r="L1832" s="33" t="str">
        <f aca="false">COMPLEX(D1832*COS(RADIANS(E1832)),D1832*SIN(RADIANS(E1832)))</f>
        <v>0</v>
      </c>
      <c r="M1832" s="33" t="str">
        <f aca="false">IMPRODUCT(K1832,L1832)</f>
        <v>-0</v>
      </c>
      <c r="N1832" s="33" t="str">
        <f aca="false">IMSUM(1,M1832)</f>
        <v>1</v>
      </c>
      <c r="O1832" s="33" t="str">
        <f aca="false">IMDIV(M1832,N1832)</f>
        <v>0</v>
      </c>
      <c r="P1832" s="33" t="str">
        <f aca="false">IMDIV(L1832,N1832)</f>
        <v>0</v>
      </c>
      <c r="Q1832" s="34" t="n">
        <v>180</v>
      </c>
      <c r="V1832" s="17" t="e">
        <f aca="false">IF(ISNUMBER(A1832),A1832,NA())</f>
        <v>#N/A</v>
      </c>
      <c r="W1832" s="18"/>
      <c r="X1832" s="18" t="n">
        <f aca="false">IF(Q1832&lt;-180,Q1832+360,IF(180&lt;Q1832,Q1832-360,Q1832))</f>
        <v>180</v>
      </c>
      <c r="Y1832" s="18" t="e">
        <f aca="false">20*LOG10(D1832)</f>
        <v>#VALUE!</v>
      </c>
      <c r="Z1832" s="18" t="n">
        <f aca="false">E1832</f>
        <v>0</v>
      </c>
      <c r="AA1832" s="18" t="e">
        <f aca="false">20*LOG10(IMABS(P1832))</f>
        <v>#VALUE!</v>
      </c>
      <c r="AB1832" s="19" t="e">
        <f aca="false">DEGREES(IMARGUMENT(P1832))</f>
        <v>#VALUE!</v>
      </c>
      <c r="AC1832" s="19" t="e">
        <f aca="false">20*LOG10(IMABS(O1832))</f>
        <v>#VALUE!</v>
      </c>
      <c r="AD1832" s="19" t="e">
        <f aca="false">DEGREES(IMARGUMENT(O1832))</f>
        <v>#VALUE!</v>
      </c>
    </row>
    <row r="1833" customFormat="false" ht="14.25" hidden="false" customHeight="true" outlineLevel="0" collapsed="false">
      <c r="A1833" s="9"/>
      <c r="B1833" s="9"/>
      <c r="C1833" s="9"/>
      <c r="D1833" s="9"/>
      <c r="E1833" s="9"/>
      <c r="F1833" s="9"/>
      <c r="G1833" s="9"/>
      <c r="J1833" s="33" t="n">
        <f aca="false">10^(W1833/20)</f>
        <v>1</v>
      </c>
      <c r="K1833" s="33" t="str">
        <f aca="false">COMPLEX(J1833*COS(RADIANS(X1833)),J1833*SIN(RADIANS(X1833)))</f>
        <v>-1+1.22464679914735e-16i</v>
      </c>
      <c r="L1833" s="33" t="str">
        <f aca="false">COMPLEX(D1833*COS(RADIANS(E1833)),D1833*SIN(RADIANS(E1833)))</f>
        <v>0</v>
      </c>
      <c r="M1833" s="33" t="str">
        <f aca="false">IMPRODUCT(K1833,L1833)</f>
        <v>-0</v>
      </c>
      <c r="N1833" s="33" t="str">
        <f aca="false">IMSUM(1,M1833)</f>
        <v>1</v>
      </c>
      <c r="O1833" s="33" t="str">
        <f aca="false">IMDIV(M1833,N1833)</f>
        <v>0</v>
      </c>
      <c r="P1833" s="33" t="str">
        <f aca="false">IMDIV(L1833,N1833)</f>
        <v>0</v>
      </c>
      <c r="Q1833" s="34" t="n">
        <v>180</v>
      </c>
      <c r="V1833" s="17" t="e">
        <f aca="false">IF(ISNUMBER(A1833),A1833,NA())</f>
        <v>#N/A</v>
      </c>
      <c r="W1833" s="18"/>
      <c r="X1833" s="18" t="n">
        <f aca="false">IF(Q1833&lt;-180,Q1833+360,IF(180&lt;Q1833,Q1833-360,Q1833))</f>
        <v>180</v>
      </c>
      <c r="Y1833" s="18" t="e">
        <f aca="false">20*LOG10(D1833)</f>
        <v>#VALUE!</v>
      </c>
      <c r="Z1833" s="18" t="n">
        <f aca="false">E1833</f>
        <v>0</v>
      </c>
      <c r="AA1833" s="18" t="e">
        <f aca="false">20*LOG10(IMABS(P1833))</f>
        <v>#VALUE!</v>
      </c>
      <c r="AB1833" s="19" t="e">
        <f aca="false">DEGREES(IMARGUMENT(P1833))</f>
        <v>#VALUE!</v>
      </c>
      <c r="AC1833" s="19" t="e">
        <f aca="false">20*LOG10(IMABS(O1833))</f>
        <v>#VALUE!</v>
      </c>
      <c r="AD1833" s="19" t="e">
        <f aca="false">DEGREES(IMARGUMENT(O1833))</f>
        <v>#VALUE!</v>
      </c>
    </row>
    <row r="1834" customFormat="false" ht="14.25" hidden="false" customHeight="true" outlineLevel="0" collapsed="false">
      <c r="A1834" s="9"/>
      <c r="B1834" s="9"/>
      <c r="C1834" s="9"/>
      <c r="D1834" s="9"/>
      <c r="E1834" s="9"/>
      <c r="F1834" s="9"/>
      <c r="G1834" s="9"/>
      <c r="J1834" s="33" t="n">
        <f aca="false">10^(W1834/20)</f>
        <v>1</v>
      </c>
      <c r="K1834" s="33" t="str">
        <f aca="false">COMPLEX(J1834*COS(RADIANS(X1834)),J1834*SIN(RADIANS(X1834)))</f>
        <v>-1+1.22464679914735e-16i</v>
      </c>
      <c r="L1834" s="33" t="str">
        <f aca="false">COMPLEX(D1834*COS(RADIANS(E1834)),D1834*SIN(RADIANS(E1834)))</f>
        <v>0</v>
      </c>
      <c r="M1834" s="33" t="str">
        <f aca="false">IMPRODUCT(K1834,L1834)</f>
        <v>-0</v>
      </c>
      <c r="N1834" s="33" t="str">
        <f aca="false">IMSUM(1,M1834)</f>
        <v>1</v>
      </c>
      <c r="O1834" s="33" t="str">
        <f aca="false">IMDIV(M1834,N1834)</f>
        <v>0</v>
      </c>
      <c r="P1834" s="33" t="str">
        <f aca="false">IMDIV(L1834,N1834)</f>
        <v>0</v>
      </c>
      <c r="Q1834" s="34" t="n">
        <v>180</v>
      </c>
      <c r="V1834" s="17" t="e">
        <f aca="false">IF(ISNUMBER(A1834),A1834,NA())</f>
        <v>#N/A</v>
      </c>
      <c r="W1834" s="18"/>
      <c r="X1834" s="18" t="n">
        <f aca="false">IF(Q1834&lt;-180,Q1834+360,IF(180&lt;Q1834,Q1834-360,Q1834))</f>
        <v>180</v>
      </c>
      <c r="Y1834" s="18" t="e">
        <f aca="false">20*LOG10(D1834)</f>
        <v>#VALUE!</v>
      </c>
      <c r="Z1834" s="18" t="n">
        <f aca="false">E1834</f>
        <v>0</v>
      </c>
      <c r="AA1834" s="18" t="e">
        <f aca="false">20*LOG10(IMABS(P1834))</f>
        <v>#VALUE!</v>
      </c>
      <c r="AB1834" s="19" t="e">
        <f aca="false">DEGREES(IMARGUMENT(P1834))</f>
        <v>#VALUE!</v>
      </c>
      <c r="AC1834" s="19" t="e">
        <f aca="false">20*LOG10(IMABS(O1834))</f>
        <v>#VALUE!</v>
      </c>
      <c r="AD1834" s="19" t="e">
        <f aca="false">DEGREES(IMARGUMENT(O1834))</f>
        <v>#VALUE!</v>
      </c>
    </row>
    <row r="1835" customFormat="false" ht="14.25" hidden="false" customHeight="true" outlineLevel="0" collapsed="false">
      <c r="A1835" s="9"/>
      <c r="B1835" s="9"/>
      <c r="C1835" s="9"/>
      <c r="D1835" s="9"/>
      <c r="E1835" s="9"/>
      <c r="F1835" s="9"/>
      <c r="G1835" s="9"/>
      <c r="J1835" s="33" t="n">
        <f aca="false">10^(W1835/20)</f>
        <v>1</v>
      </c>
      <c r="K1835" s="33" t="str">
        <f aca="false">COMPLEX(J1835*COS(RADIANS(X1835)),J1835*SIN(RADIANS(X1835)))</f>
        <v>-1+1.22464679914735e-16i</v>
      </c>
      <c r="L1835" s="33" t="str">
        <f aca="false">COMPLEX(D1835*COS(RADIANS(E1835)),D1835*SIN(RADIANS(E1835)))</f>
        <v>0</v>
      </c>
      <c r="M1835" s="33" t="str">
        <f aca="false">IMPRODUCT(K1835,L1835)</f>
        <v>-0</v>
      </c>
      <c r="N1835" s="33" t="str">
        <f aca="false">IMSUM(1,M1835)</f>
        <v>1</v>
      </c>
      <c r="O1835" s="33" t="str">
        <f aca="false">IMDIV(M1835,N1835)</f>
        <v>0</v>
      </c>
      <c r="P1835" s="33" t="str">
        <f aca="false">IMDIV(L1835,N1835)</f>
        <v>0</v>
      </c>
      <c r="Q1835" s="34" t="n">
        <v>180</v>
      </c>
      <c r="V1835" s="17" t="e">
        <f aca="false">IF(ISNUMBER(A1835),A1835,NA())</f>
        <v>#N/A</v>
      </c>
      <c r="W1835" s="18"/>
      <c r="X1835" s="18" t="n">
        <f aca="false">IF(Q1835&lt;-180,Q1835+360,IF(180&lt;Q1835,Q1835-360,Q1835))</f>
        <v>180</v>
      </c>
      <c r="Y1835" s="18" t="e">
        <f aca="false">20*LOG10(D1835)</f>
        <v>#VALUE!</v>
      </c>
      <c r="Z1835" s="18" t="n">
        <f aca="false">E1835</f>
        <v>0</v>
      </c>
      <c r="AA1835" s="18" t="e">
        <f aca="false">20*LOG10(IMABS(P1835))</f>
        <v>#VALUE!</v>
      </c>
      <c r="AB1835" s="19" t="e">
        <f aca="false">DEGREES(IMARGUMENT(P1835))</f>
        <v>#VALUE!</v>
      </c>
      <c r="AC1835" s="19" t="e">
        <f aca="false">20*LOG10(IMABS(O1835))</f>
        <v>#VALUE!</v>
      </c>
      <c r="AD1835" s="19" t="e">
        <f aca="false">DEGREES(IMARGUMENT(O1835))</f>
        <v>#VALUE!</v>
      </c>
    </row>
    <row r="1836" customFormat="false" ht="14.25" hidden="false" customHeight="true" outlineLevel="0" collapsed="false">
      <c r="A1836" s="9"/>
      <c r="B1836" s="9"/>
      <c r="C1836" s="9"/>
      <c r="D1836" s="9"/>
      <c r="E1836" s="9"/>
      <c r="F1836" s="9"/>
      <c r="G1836" s="9"/>
      <c r="J1836" s="33" t="n">
        <f aca="false">10^(W1836/20)</f>
        <v>1</v>
      </c>
      <c r="K1836" s="33" t="str">
        <f aca="false">COMPLEX(J1836*COS(RADIANS(X1836)),J1836*SIN(RADIANS(X1836)))</f>
        <v>-1+1.22464679914735e-16i</v>
      </c>
      <c r="L1836" s="33" t="str">
        <f aca="false">COMPLEX(D1836*COS(RADIANS(E1836)),D1836*SIN(RADIANS(E1836)))</f>
        <v>0</v>
      </c>
      <c r="M1836" s="33" t="str">
        <f aca="false">IMPRODUCT(K1836,L1836)</f>
        <v>-0</v>
      </c>
      <c r="N1836" s="33" t="str">
        <f aca="false">IMSUM(1,M1836)</f>
        <v>1</v>
      </c>
      <c r="O1836" s="33" t="str">
        <f aca="false">IMDIV(M1836,N1836)</f>
        <v>0</v>
      </c>
      <c r="P1836" s="33" t="str">
        <f aca="false">IMDIV(L1836,N1836)</f>
        <v>0</v>
      </c>
      <c r="Q1836" s="34" t="n">
        <v>180</v>
      </c>
      <c r="V1836" s="17" t="e">
        <f aca="false">IF(ISNUMBER(A1836),A1836,NA())</f>
        <v>#N/A</v>
      </c>
      <c r="W1836" s="18"/>
      <c r="X1836" s="18" t="n">
        <f aca="false">IF(Q1836&lt;-180,Q1836+360,IF(180&lt;Q1836,Q1836-360,Q1836))</f>
        <v>180</v>
      </c>
      <c r="Y1836" s="18" t="e">
        <f aca="false">20*LOG10(D1836)</f>
        <v>#VALUE!</v>
      </c>
      <c r="Z1836" s="18" t="n">
        <f aca="false">E1836</f>
        <v>0</v>
      </c>
      <c r="AA1836" s="18" t="e">
        <f aca="false">20*LOG10(IMABS(P1836))</f>
        <v>#VALUE!</v>
      </c>
      <c r="AB1836" s="19" t="e">
        <f aca="false">DEGREES(IMARGUMENT(P1836))</f>
        <v>#VALUE!</v>
      </c>
      <c r="AC1836" s="19" t="e">
        <f aca="false">20*LOG10(IMABS(O1836))</f>
        <v>#VALUE!</v>
      </c>
      <c r="AD1836" s="19" t="e">
        <f aca="false">DEGREES(IMARGUMENT(O1836))</f>
        <v>#VALUE!</v>
      </c>
    </row>
    <row r="1837" customFormat="false" ht="14.25" hidden="false" customHeight="true" outlineLevel="0" collapsed="false">
      <c r="A1837" s="9"/>
      <c r="B1837" s="9"/>
      <c r="C1837" s="9"/>
      <c r="D1837" s="9"/>
      <c r="E1837" s="9"/>
      <c r="F1837" s="9"/>
      <c r="G1837" s="9"/>
      <c r="J1837" s="33" t="n">
        <f aca="false">10^(W1837/20)</f>
        <v>1</v>
      </c>
      <c r="K1837" s="33" t="str">
        <f aca="false">COMPLEX(J1837*COS(RADIANS(X1837)),J1837*SIN(RADIANS(X1837)))</f>
        <v>-1+1.22464679914735e-16i</v>
      </c>
      <c r="L1837" s="33" t="str">
        <f aca="false">COMPLEX(D1837*COS(RADIANS(E1837)),D1837*SIN(RADIANS(E1837)))</f>
        <v>0</v>
      </c>
      <c r="M1837" s="33" t="str">
        <f aca="false">IMPRODUCT(K1837,L1837)</f>
        <v>-0</v>
      </c>
      <c r="N1837" s="33" t="str">
        <f aca="false">IMSUM(1,M1837)</f>
        <v>1</v>
      </c>
      <c r="O1837" s="33" t="str">
        <f aca="false">IMDIV(M1837,N1837)</f>
        <v>0</v>
      </c>
      <c r="P1837" s="33" t="str">
        <f aca="false">IMDIV(L1837,N1837)</f>
        <v>0</v>
      </c>
      <c r="Q1837" s="34" t="n">
        <v>180</v>
      </c>
      <c r="V1837" s="17" t="e">
        <f aca="false">IF(ISNUMBER(A1837),A1837,NA())</f>
        <v>#N/A</v>
      </c>
      <c r="W1837" s="18"/>
      <c r="X1837" s="18" t="n">
        <f aca="false">IF(Q1837&lt;-180,Q1837+360,IF(180&lt;Q1837,Q1837-360,Q1837))</f>
        <v>180</v>
      </c>
      <c r="Y1837" s="18" t="e">
        <f aca="false">20*LOG10(D1837)</f>
        <v>#VALUE!</v>
      </c>
      <c r="Z1837" s="18" t="n">
        <f aca="false">E1837</f>
        <v>0</v>
      </c>
      <c r="AA1837" s="18" t="e">
        <f aca="false">20*LOG10(IMABS(P1837))</f>
        <v>#VALUE!</v>
      </c>
      <c r="AB1837" s="19" t="e">
        <f aca="false">DEGREES(IMARGUMENT(P1837))</f>
        <v>#VALUE!</v>
      </c>
      <c r="AC1837" s="19" t="e">
        <f aca="false">20*LOG10(IMABS(O1837))</f>
        <v>#VALUE!</v>
      </c>
      <c r="AD1837" s="19" t="e">
        <f aca="false">DEGREES(IMARGUMENT(O1837))</f>
        <v>#VALUE!</v>
      </c>
    </row>
    <row r="1838" customFormat="false" ht="14.25" hidden="false" customHeight="true" outlineLevel="0" collapsed="false">
      <c r="A1838" s="9"/>
      <c r="B1838" s="9"/>
      <c r="C1838" s="9"/>
      <c r="D1838" s="9"/>
      <c r="E1838" s="9"/>
      <c r="F1838" s="9"/>
      <c r="G1838" s="9"/>
      <c r="J1838" s="33" t="n">
        <f aca="false">10^(W1838/20)</f>
        <v>1</v>
      </c>
      <c r="K1838" s="33" t="str">
        <f aca="false">COMPLEX(J1838*COS(RADIANS(X1838)),J1838*SIN(RADIANS(X1838)))</f>
        <v>-1+1.22464679914735e-16i</v>
      </c>
      <c r="L1838" s="33" t="str">
        <f aca="false">COMPLEX(D1838*COS(RADIANS(E1838)),D1838*SIN(RADIANS(E1838)))</f>
        <v>0</v>
      </c>
      <c r="M1838" s="33" t="str">
        <f aca="false">IMPRODUCT(K1838,L1838)</f>
        <v>-0</v>
      </c>
      <c r="N1838" s="33" t="str">
        <f aca="false">IMSUM(1,M1838)</f>
        <v>1</v>
      </c>
      <c r="O1838" s="33" t="str">
        <f aca="false">IMDIV(M1838,N1838)</f>
        <v>0</v>
      </c>
      <c r="P1838" s="33" t="str">
        <f aca="false">IMDIV(L1838,N1838)</f>
        <v>0</v>
      </c>
      <c r="Q1838" s="34" t="n">
        <v>180</v>
      </c>
      <c r="V1838" s="17" t="e">
        <f aca="false">IF(ISNUMBER(A1838),A1838,NA())</f>
        <v>#N/A</v>
      </c>
      <c r="W1838" s="18"/>
      <c r="X1838" s="18" t="n">
        <f aca="false">IF(Q1838&lt;-180,Q1838+360,IF(180&lt;Q1838,Q1838-360,Q1838))</f>
        <v>180</v>
      </c>
      <c r="Y1838" s="18" t="e">
        <f aca="false">20*LOG10(D1838)</f>
        <v>#VALUE!</v>
      </c>
      <c r="Z1838" s="18" t="n">
        <f aca="false">E1838</f>
        <v>0</v>
      </c>
      <c r="AA1838" s="18" t="e">
        <f aca="false">20*LOG10(IMABS(P1838))</f>
        <v>#VALUE!</v>
      </c>
      <c r="AB1838" s="19" t="e">
        <f aca="false">DEGREES(IMARGUMENT(P1838))</f>
        <v>#VALUE!</v>
      </c>
      <c r="AC1838" s="19" t="e">
        <f aca="false">20*LOG10(IMABS(O1838))</f>
        <v>#VALUE!</v>
      </c>
      <c r="AD1838" s="19" t="e">
        <f aca="false">DEGREES(IMARGUMENT(O1838))</f>
        <v>#VALUE!</v>
      </c>
    </row>
    <row r="1839" customFormat="false" ht="14.25" hidden="false" customHeight="true" outlineLevel="0" collapsed="false">
      <c r="A1839" s="9"/>
      <c r="B1839" s="9"/>
      <c r="C1839" s="9"/>
      <c r="D1839" s="9"/>
      <c r="E1839" s="9"/>
      <c r="F1839" s="9"/>
      <c r="G1839" s="9"/>
      <c r="J1839" s="33" t="n">
        <f aca="false">10^(W1839/20)</f>
        <v>1</v>
      </c>
      <c r="K1839" s="33" t="str">
        <f aca="false">COMPLEX(J1839*COS(RADIANS(X1839)),J1839*SIN(RADIANS(X1839)))</f>
        <v>-1+1.22464679914735e-16i</v>
      </c>
      <c r="L1839" s="33" t="str">
        <f aca="false">COMPLEX(D1839*COS(RADIANS(E1839)),D1839*SIN(RADIANS(E1839)))</f>
        <v>0</v>
      </c>
      <c r="M1839" s="33" t="str">
        <f aca="false">IMPRODUCT(K1839,L1839)</f>
        <v>-0</v>
      </c>
      <c r="N1839" s="33" t="str">
        <f aca="false">IMSUM(1,M1839)</f>
        <v>1</v>
      </c>
      <c r="O1839" s="33" t="str">
        <f aca="false">IMDIV(M1839,N1839)</f>
        <v>0</v>
      </c>
      <c r="P1839" s="33" t="str">
        <f aca="false">IMDIV(L1839,N1839)</f>
        <v>0</v>
      </c>
      <c r="Q1839" s="34" t="n">
        <v>180</v>
      </c>
      <c r="V1839" s="17" t="e">
        <f aca="false">IF(ISNUMBER(A1839),A1839,NA())</f>
        <v>#N/A</v>
      </c>
      <c r="W1839" s="18"/>
      <c r="X1839" s="18" t="n">
        <f aca="false">IF(Q1839&lt;-180,Q1839+360,IF(180&lt;Q1839,Q1839-360,Q1839))</f>
        <v>180</v>
      </c>
      <c r="Y1839" s="18" t="e">
        <f aca="false">20*LOG10(D1839)</f>
        <v>#VALUE!</v>
      </c>
      <c r="Z1839" s="18" t="n">
        <f aca="false">E1839</f>
        <v>0</v>
      </c>
      <c r="AA1839" s="18" t="e">
        <f aca="false">20*LOG10(IMABS(P1839))</f>
        <v>#VALUE!</v>
      </c>
      <c r="AB1839" s="19" t="e">
        <f aca="false">DEGREES(IMARGUMENT(P1839))</f>
        <v>#VALUE!</v>
      </c>
      <c r="AC1839" s="19" t="e">
        <f aca="false">20*LOG10(IMABS(O1839))</f>
        <v>#VALUE!</v>
      </c>
      <c r="AD1839" s="19" t="e">
        <f aca="false">DEGREES(IMARGUMENT(O1839))</f>
        <v>#VALUE!</v>
      </c>
    </row>
    <row r="1840" customFormat="false" ht="14.25" hidden="false" customHeight="true" outlineLevel="0" collapsed="false">
      <c r="A1840" s="9"/>
      <c r="B1840" s="9"/>
      <c r="C1840" s="9"/>
      <c r="D1840" s="9"/>
      <c r="E1840" s="9"/>
      <c r="F1840" s="9"/>
      <c r="G1840" s="9"/>
      <c r="J1840" s="33" t="n">
        <f aca="false">10^(W1840/20)</f>
        <v>1</v>
      </c>
      <c r="K1840" s="33" t="str">
        <f aca="false">COMPLEX(J1840*COS(RADIANS(X1840)),J1840*SIN(RADIANS(X1840)))</f>
        <v>-1+1.22464679914735e-16i</v>
      </c>
      <c r="L1840" s="33" t="str">
        <f aca="false">COMPLEX(D1840*COS(RADIANS(E1840)),D1840*SIN(RADIANS(E1840)))</f>
        <v>0</v>
      </c>
      <c r="M1840" s="33" t="str">
        <f aca="false">IMPRODUCT(K1840,L1840)</f>
        <v>-0</v>
      </c>
      <c r="N1840" s="33" t="str">
        <f aca="false">IMSUM(1,M1840)</f>
        <v>1</v>
      </c>
      <c r="O1840" s="33" t="str">
        <f aca="false">IMDIV(M1840,N1840)</f>
        <v>0</v>
      </c>
      <c r="P1840" s="33" t="str">
        <f aca="false">IMDIV(L1840,N1840)</f>
        <v>0</v>
      </c>
      <c r="Q1840" s="34" t="n">
        <v>180</v>
      </c>
      <c r="V1840" s="17" t="e">
        <f aca="false">IF(ISNUMBER(A1840),A1840,NA())</f>
        <v>#N/A</v>
      </c>
      <c r="W1840" s="18"/>
      <c r="X1840" s="18" t="n">
        <f aca="false">IF(Q1840&lt;-180,Q1840+360,IF(180&lt;Q1840,Q1840-360,Q1840))</f>
        <v>180</v>
      </c>
      <c r="Y1840" s="18" t="e">
        <f aca="false">20*LOG10(D1840)</f>
        <v>#VALUE!</v>
      </c>
      <c r="Z1840" s="18" t="n">
        <f aca="false">E1840</f>
        <v>0</v>
      </c>
      <c r="AA1840" s="18" t="e">
        <f aca="false">20*LOG10(IMABS(P1840))</f>
        <v>#VALUE!</v>
      </c>
      <c r="AB1840" s="19" t="e">
        <f aca="false">DEGREES(IMARGUMENT(P1840))</f>
        <v>#VALUE!</v>
      </c>
      <c r="AC1840" s="19" t="e">
        <f aca="false">20*LOG10(IMABS(O1840))</f>
        <v>#VALUE!</v>
      </c>
      <c r="AD1840" s="19" t="e">
        <f aca="false">DEGREES(IMARGUMENT(O1840))</f>
        <v>#VALUE!</v>
      </c>
    </row>
    <row r="1841" customFormat="false" ht="14.25" hidden="false" customHeight="true" outlineLevel="0" collapsed="false">
      <c r="A1841" s="9"/>
      <c r="B1841" s="9"/>
      <c r="C1841" s="9"/>
      <c r="D1841" s="9"/>
      <c r="E1841" s="9"/>
      <c r="F1841" s="9"/>
      <c r="G1841" s="9"/>
      <c r="J1841" s="33" t="n">
        <f aca="false">10^(W1841/20)</f>
        <v>1</v>
      </c>
      <c r="K1841" s="33" t="str">
        <f aca="false">COMPLEX(J1841*COS(RADIANS(X1841)),J1841*SIN(RADIANS(X1841)))</f>
        <v>-1+1.22464679914735e-16i</v>
      </c>
      <c r="L1841" s="33" t="str">
        <f aca="false">COMPLEX(D1841*COS(RADIANS(E1841)),D1841*SIN(RADIANS(E1841)))</f>
        <v>0</v>
      </c>
      <c r="M1841" s="33" t="str">
        <f aca="false">IMPRODUCT(K1841,L1841)</f>
        <v>-0</v>
      </c>
      <c r="N1841" s="33" t="str">
        <f aca="false">IMSUM(1,M1841)</f>
        <v>1</v>
      </c>
      <c r="O1841" s="33" t="str">
        <f aca="false">IMDIV(M1841,N1841)</f>
        <v>0</v>
      </c>
      <c r="P1841" s="33" t="str">
        <f aca="false">IMDIV(L1841,N1841)</f>
        <v>0</v>
      </c>
      <c r="Q1841" s="34" t="n">
        <v>180</v>
      </c>
      <c r="V1841" s="17" t="e">
        <f aca="false">IF(ISNUMBER(A1841),A1841,NA())</f>
        <v>#N/A</v>
      </c>
      <c r="W1841" s="18"/>
      <c r="X1841" s="18" t="n">
        <f aca="false">IF(Q1841&lt;-180,Q1841+360,IF(180&lt;Q1841,Q1841-360,Q1841))</f>
        <v>180</v>
      </c>
      <c r="Y1841" s="18" t="e">
        <f aca="false">20*LOG10(D1841)</f>
        <v>#VALUE!</v>
      </c>
      <c r="Z1841" s="18" t="n">
        <f aca="false">E1841</f>
        <v>0</v>
      </c>
      <c r="AA1841" s="18" t="e">
        <f aca="false">20*LOG10(IMABS(P1841))</f>
        <v>#VALUE!</v>
      </c>
      <c r="AB1841" s="19" t="e">
        <f aca="false">DEGREES(IMARGUMENT(P1841))</f>
        <v>#VALUE!</v>
      </c>
      <c r="AC1841" s="19" t="e">
        <f aca="false">20*LOG10(IMABS(O1841))</f>
        <v>#VALUE!</v>
      </c>
      <c r="AD1841" s="19" t="e">
        <f aca="false">DEGREES(IMARGUMENT(O1841))</f>
        <v>#VALUE!</v>
      </c>
    </row>
    <row r="1842" customFormat="false" ht="14.25" hidden="false" customHeight="true" outlineLevel="0" collapsed="false">
      <c r="A1842" s="9"/>
      <c r="B1842" s="9"/>
      <c r="C1842" s="9"/>
      <c r="D1842" s="9"/>
      <c r="E1842" s="9"/>
      <c r="F1842" s="9"/>
      <c r="G1842" s="9"/>
      <c r="J1842" s="33" t="n">
        <f aca="false">10^(W1842/20)</f>
        <v>1</v>
      </c>
      <c r="K1842" s="33" t="str">
        <f aca="false">COMPLEX(J1842*COS(RADIANS(X1842)),J1842*SIN(RADIANS(X1842)))</f>
        <v>-1+1.22464679914735e-16i</v>
      </c>
      <c r="L1842" s="33" t="str">
        <f aca="false">COMPLEX(D1842*COS(RADIANS(E1842)),D1842*SIN(RADIANS(E1842)))</f>
        <v>0</v>
      </c>
      <c r="M1842" s="33" t="str">
        <f aca="false">IMPRODUCT(K1842,L1842)</f>
        <v>-0</v>
      </c>
      <c r="N1842" s="33" t="str">
        <f aca="false">IMSUM(1,M1842)</f>
        <v>1</v>
      </c>
      <c r="O1842" s="33" t="str">
        <f aca="false">IMDIV(M1842,N1842)</f>
        <v>0</v>
      </c>
      <c r="P1842" s="33" t="str">
        <f aca="false">IMDIV(L1842,N1842)</f>
        <v>0</v>
      </c>
      <c r="Q1842" s="34" t="n">
        <v>180</v>
      </c>
      <c r="V1842" s="17" t="e">
        <f aca="false">IF(ISNUMBER(A1842),A1842,NA())</f>
        <v>#N/A</v>
      </c>
      <c r="W1842" s="18"/>
      <c r="X1842" s="18" t="n">
        <f aca="false">IF(Q1842&lt;-180,Q1842+360,IF(180&lt;Q1842,Q1842-360,Q1842))</f>
        <v>180</v>
      </c>
      <c r="Y1842" s="18" t="e">
        <f aca="false">20*LOG10(D1842)</f>
        <v>#VALUE!</v>
      </c>
      <c r="Z1842" s="18" t="n">
        <f aca="false">E1842</f>
        <v>0</v>
      </c>
      <c r="AA1842" s="18" t="e">
        <f aca="false">20*LOG10(IMABS(P1842))</f>
        <v>#VALUE!</v>
      </c>
      <c r="AB1842" s="19" t="e">
        <f aca="false">DEGREES(IMARGUMENT(P1842))</f>
        <v>#VALUE!</v>
      </c>
      <c r="AC1842" s="19" t="e">
        <f aca="false">20*LOG10(IMABS(O1842))</f>
        <v>#VALUE!</v>
      </c>
      <c r="AD1842" s="19" t="e">
        <f aca="false">DEGREES(IMARGUMENT(O1842))</f>
        <v>#VALUE!</v>
      </c>
    </row>
    <row r="1843" customFormat="false" ht="14.25" hidden="false" customHeight="true" outlineLevel="0" collapsed="false">
      <c r="A1843" s="9"/>
      <c r="B1843" s="9"/>
      <c r="C1843" s="9"/>
      <c r="D1843" s="9"/>
      <c r="E1843" s="9"/>
      <c r="F1843" s="9"/>
      <c r="G1843" s="9"/>
      <c r="J1843" s="33" t="n">
        <f aca="false">10^(W1843/20)</f>
        <v>1</v>
      </c>
      <c r="K1843" s="33" t="str">
        <f aca="false">COMPLEX(J1843*COS(RADIANS(X1843)),J1843*SIN(RADIANS(X1843)))</f>
        <v>-1+1.22464679914735e-16i</v>
      </c>
      <c r="L1843" s="33" t="str">
        <f aca="false">COMPLEX(D1843*COS(RADIANS(E1843)),D1843*SIN(RADIANS(E1843)))</f>
        <v>0</v>
      </c>
      <c r="M1843" s="33" t="str">
        <f aca="false">IMPRODUCT(K1843,L1843)</f>
        <v>-0</v>
      </c>
      <c r="N1843" s="33" t="str">
        <f aca="false">IMSUM(1,M1843)</f>
        <v>1</v>
      </c>
      <c r="O1843" s="33" t="str">
        <f aca="false">IMDIV(M1843,N1843)</f>
        <v>0</v>
      </c>
      <c r="P1843" s="33" t="str">
        <f aca="false">IMDIV(L1843,N1843)</f>
        <v>0</v>
      </c>
      <c r="Q1843" s="34" t="n">
        <v>180</v>
      </c>
      <c r="V1843" s="17" t="e">
        <f aca="false">IF(ISNUMBER(A1843),A1843,NA())</f>
        <v>#N/A</v>
      </c>
      <c r="W1843" s="18"/>
      <c r="X1843" s="18" t="n">
        <f aca="false">IF(Q1843&lt;-180,Q1843+360,IF(180&lt;Q1843,Q1843-360,Q1843))</f>
        <v>180</v>
      </c>
      <c r="Y1843" s="18" t="e">
        <f aca="false">20*LOG10(D1843)</f>
        <v>#VALUE!</v>
      </c>
      <c r="Z1843" s="18" t="n">
        <f aca="false">E1843</f>
        <v>0</v>
      </c>
      <c r="AA1843" s="18" t="e">
        <f aca="false">20*LOG10(IMABS(P1843))</f>
        <v>#VALUE!</v>
      </c>
      <c r="AB1843" s="19" t="e">
        <f aca="false">DEGREES(IMARGUMENT(P1843))</f>
        <v>#VALUE!</v>
      </c>
      <c r="AC1843" s="19" t="e">
        <f aca="false">20*LOG10(IMABS(O1843))</f>
        <v>#VALUE!</v>
      </c>
      <c r="AD1843" s="19" t="e">
        <f aca="false">DEGREES(IMARGUMENT(O1843))</f>
        <v>#VALUE!</v>
      </c>
    </row>
    <row r="1844" customFormat="false" ht="14.25" hidden="false" customHeight="true" outlineLevel="0" collapsed="false">
      <c r="A1844" s="9"/>
      <c r="B1844" s="9"/>
      <c r="C1844" s="9"/>
      <c r="D1844" s="9"/>
      <c r="E1844" s="9"/>
      <c r="F1844" s="9"/>
      <c r="G1844" s="9"/>
      <c r="J1844" s="33" t="n">
        <f aca="false">10^(W1844/20)</f>
        <v>1</v>
      </c>
      <c r="K1844" s="33" t="str">
        <f aca="false">COMPLEX(J1844*COS(RADIANS(X1844)),J1844*SIN(RADIANS(X1844)))</f>
        <v>-1+1.22464679914735e-16i</v>
      </c>
      <c r="L1844" s="33" t="str">
        <f aca="false">COMPLEX(D1844*COS(RADIANS(E1844)),D1844*SIN(RADIANS(E1844)))</f>
        <v>0</v>
      </c>
      <c r="M1844" s="33" t="str">
        <f aca="false">IMPRODUCT(K1844,L1844)</f>
        <v>-0</v>
      </c>
      <c r="N1844" s="33" t="str">
        <f aca="false">IMSUM(1,M1844)</f>
        <v>1</v>
      </c>
      <c r="O1844" s="33" t="str">
        <f aca="false">IMDIV(M1844,N1844)</f>
        <v>0</v>
      </c>
      <c r="P1844" s="33" t="str">
        <f aca="false">IMDIV(L1844,N1844)</f>
        <v>0</v>
      </c>
      <c r="Q1844" s="34" t="n">
        <v>180</v>
      </c>
      <c r="V1844" s="17" t="e">
        <f aca="false">IF(ISNUMBER(A1844),A1844,NA())</f>
        <v>#N/A</v>
      </c>
      <c r="W1844" s="18"/>
      <c r="X1844" s="18" t="n">
        <f aca="false">IF(Q1844&lt;-180,Q1844+360,IF(180&lt;Q1844,Q1844-360,Q1844))</f>
        <v>180</v>
      </c>
      <c r="Y1844" s="18" t="e">
        <f aca="false">20*LOG10(D1844)</f>
        <v>#VALUE!</v>
      </c>
      <c r="Z1844" s="18" t="n">
        <f aca="false">E1844</f>
        <v>0</v>
      </c>
      <c r="AA1844" s="18" t="e">
        <f aca="false">20*LOG10(IMABS(P1844))</f>
        <v>#VALUE!</v>
      </c>
      <c r="AB1844" s="19" t="e">
        <f aca="false">DEGREES(IMARGUMENT(P1844))</f>
        <v>#VALUE!</v>
      </c>
      <c r="AC1844" s="19" t="e">
        <f aca="false">20*LOG10(IMABS(O1844))</f>
        <v>#VALUE!</v>
      </c>
      <c r="AD1844" s="19" t="e">
        <f aca="false">DEGREES(IMARGUMENT(O1844))</f>
        <v>#VALUE!</v>
      </c>
    </row>
    <row r="1845" customFormat="false" ht="14.25" hidden="false" customHeight="true" outlineLevel="0" collapsed="false">
      <c r="A1845" s="9"/>
      <c r="B1845" s="9"/>
      <c r="C1845" s="9"/>
      <c r="D1845" s="9"/>
      <c r="E1845" s="9"/>
      <c r="F1845" s="9"/>
      <c r="G1845" s="9"/>
      <c r="J1845" s="33" t="n">
        <f aca="false">10^(W1845/20)</f>
        <v>1</v>
      </c>
      <c r="K1845" s="33" t="str">
        <f aca="false">COMPLEX(J1845*COS(RADIANS(X1845)),J1845*SIN(RADIANS(X1845)))</f>
        <v>-1+1.22464679914735e-16i</v>
      </c>
      <c r="L1845" s="33" t="str">
        <f aca="false">COMPLEX(D1845*COS(RADIANS(E1845)),D1845*SIN(RADIANS(E1845)))</f>
        <v>0</v>
      </c>
      <c r="M1845" s="33" t="str">
        <f aca="false">IMPRODUCT(K1845,L1845)</f>
        <v>-0</v>
      </c>
      <c r="N1845" s="33" t="str">
        <f aca="false">IMSUM(1,M1845)</f>
        <v>1</v>
      </c>
      <c r="O1845" s="33" t="str">
        <f aca="false">IMDIV(M1845,N1845)</f>
        <v>0</v>
      </c>
      <c r="P1845" s="33" t="str">
        <f aca="false">IMDIV(L1845,N1845)</f>
        <v>0</v>
      </c>
      <c r="Q1845" s="34" t="n">
        <v>180</v>
      </c>
      <c r="V1845" s="17" t="e">
        <f aca="false">IF(ISNUMBER(A1845),A1845,NA())</f>
        <v>#N/A</v>
      </c>
      <c r="W1845" s="18"/>
      <c r="X1845" s="18" t="n">
        <f aca="false">IF(Q1845&lt;-180,Q1845+360,IF(180&lt;Q1845,Q1845-360,Q1845))</f>
        <v>180</v>
      </c>
      <c r="Y1845" s="18" t="e">
        <f aca="false">20*LOG10(D1845)</f>
        <v>#VALUE!</v>
      </c>
      <c r="Z1845" s="18" t="n">
        <f aca="false">E1845</f>
        <v>0</v>
      </c>
      <c r="AA1845" s="18" t="e">
        <f aca="false">20*LOG10(IMABS(P1845))</f>
        <v>#VALUE!</v>
      </c>
      <c r="AB1845" s="19" t="e">
        <f aca="false">DEGREES(IMARGUMENT(P1845))</f>
        <v>#VALUE!</v>
      </c>
      <c r="AC1845" s="19" t="e">
        <f aca="false">20*LOG10(IMABS(O1845))</f>
        <v>#VALUE!</v>
      </c>
      <c r="AD1845" s="19" t="e">
        <f aca="false">DEGREES(IMARGUMENT(O1845))</f>
        <v>#VALUE!</v>
      </c>
    </row>
    <row r="1846" customFormat="false" ht="14.25" hidden="false" customHeight="true" outlineLevel="0" collapsed="false">
      <c r="A1846" s="9"/>
      <c r="B1846" s="9"/>
      <c r="C1846" s="9"/>
      <c r="D1846" s="9"/>
      <c r="E1846" s="9"/>
      <c r="F1846" s="9"/>
      <c r="G1846" s="9"/>
      <c r="J1846" s="33" t="n">
        <f aca="false">10^(W1846/20)</f>
        <v>1</v>
      </c>
      <c r="K1846" s="33" t="str">
        <f aca="false">COMPLEX(J1846*COS(RADIANS(X1846)),J1846*SIN(RADIANS(X1846)))</f>
        <v>-1+1.22464679914735e-16i</v>
      </c>
      <c r="L1846" s="33" t="str">
        <f aca="false">COMPLEX(D1846*COS(RADIANS(E1846)),D1846*SIN(RADIANS(E1846)))</f>
        <v>0</v>
      </c>
      <c r="M1846" s="33" t="str">
        <f aca="false">IMPRODUCT(K1846,L1846)</f>
        <v>-0</v>
      </c>
      <c r="N1846" s="33" t="str">
        <f aca="false">IMSUM(1,M1846)</f>
        <v>1</v>
      </c>
      <c r="O1846" s="33" t="str">
        <f aca="false">IMDIV(M1846,N1846)</f>
        <v>0</v>
      </c>
      <c r="P1846" s="33" t="str">
        <f aca="false">IMDIV(L1846,N1846)</f>
        <v>0</v>
      </c>
      <c r="Q1846" s="34" t="n">
        <v>180</v>
      </c>
      <c r="V1846" s="17" t="e">
        <f aca="false">IF(ISNUMBER(A1846),A1846,NA())</f>
        <v>#N/A</v>
      </c>
      <c r="W1846" s="18"/>
      <c r="X1846" s="18" t="n">
        <f aca="false">IF(Q1846&lt;-180,Q1846+360,IF(180&lt;Q1846,Q1846-360,Q1846))</f>
        <v>180</v>
      </c>
      <c r="Y1846" s="18" t="e">
        <f aca="false">20*LOG10(D1846)</f>
        <v>#VALUE!</v>
      </c>
      <c r="Z1846" s="18" t="n">
        <f aca="false">E1846</f>
        <v>0</v>
      </c>
      <c r="AA1846" s="18" t="e">
        <f aca="false">20*LOG10(IMABS(P1846))</f>
        <v>#VALUE!</v>
      </c>
      <c r="AB1846" s="19" t="e">
        <f aca="false">DEGREES(IMARGUMENT(P1846))</f>
        <v>#VALUE!</v>
      </c>
      <c r="AC1846" s="19" t="e">
        <f aca="false">20*LOG10(IMABS(O1846))</f>
        <v>#VALUE!</v>
      </c>
      <c r="AD1846" s="19" t="e">
        <f aca="false">DEGREES(IMARGUMENT(O1846))</f>
        <v>#VALUE!</v>
      </c>
    </row>
    <row r="1847" customFormat="false" ht="14.25" hidden="false" customHeight="true" outlineLevel="0" collapsed="false">
      <c r="A1847" s="9"/>
      <c r="B1847" s="9"/>
      <c r="C1847" s="9"/>
      <c r="D1847" s="9"/>
      <c r="E1847" s="9"/>
      <c r="F1847" s="9"/>
      <c r="G1847" s="9"/>
      <c r="J1847" s="33" t="n">
        <f aca="false">10^(W1847/20)</f>
        <v>1</v>
      </c>
      <c r="K1847" s="33" t="str">
        <f aca="false">COMPLEX(J1847*COS(RADIANS(X1847)),J1847*SIN(RADIANS(X1847)))</f>
        <v>-1+1.22464679914735e-16i</v>
      </c>
      <c r="L1847" s="33" t="str">
        <f aca="false">COMPLEX(D1847*COS(RADIANS(E1847)),D1847*SIN(RADIANS(E1847)))</f>
        <v>0</v>
      </c>
      <c r="M1847" s="33" t="str">
        <f aca="false">IMPRODUCT(K1847,L1847)</f>
        <v>-0</v>
      </c>
      <c r="N1847" s="33" t="str">
        <f aca="false">IMSUM(1,M1847)</f>
        <v>1</v>
      </c>
      <c r="O1847" s="33" t="str">
        <f aca="false">IMDIV(M1847,N1847)</f>
        <v>0</v>
      </c>
      <c r="P1847" s="33" t="str">
        <f aca="false">IMDIV(L1847,N1847)</f>
        <v>0</v>
      </c>
      <c r="Q1847" s="34" t="n">
        <v>180</v>
      </c>
      <c r="V1847" s="17" t="e">
        <f aca="false">IF(ISNUMBER(A1847),A1847,NA())</f>
        <v>#N/A</v>
      </c>
      <c r="W1847" s="18"/>
      <c r="X1847" s="18" t="n">
        <f aca="false">IF(Q1847&lt;-180,Q1847+360,IF(180&lt;Q1847,Q1847-360,Q1847))</f>
        <v>180</v>
      </c>
      <c r="Y1847" s="18" t="e">
        <f aca="false">20*LOG10(D1847)</f>
        <v>#VALUE!</v>
      </c>
      <c r="Z1847" s="18" t="n">
        <f aca="false">E1847</f>
        <v>0</v>
      </c>
      <c r="AA1847" s="18" t="e">
        <f aca="false">20*LOG10(IMABS(P1847))</f>
        <v>#VALUE!</v>
      </c>
      <c r="AB1847" s="19" t="e">
        <f aca="false">DEGREES(IMARGUMENT(P1847))</f>
        <v>#VALUE!</v>
      </c>
      <c r="AC1847" s="19" t="e">
        <f aca="false">20*LOG10(IMABS(O1847))</f>
        <v>#VALUE!</v>
      </c>
      <c r="AD1847" s="19" t="e">
        <f aca="false">DEGREES(IMARGUMENT(O1847))</f>
        <v>#VALUE!</v>
      </c>
    </row>
    <row r="1848" customFormat="false" ht="14.25" hidden="false" customHeight="true" outlineLevel="0" collapsed="false">
      <c r="A1848" s="9"/>
      <c r="B1848" s="9"/>
      <c r="C1848" s="9"/>
      <c r="D1848" s="9"/>
      <c r="E1848" s="9"/>
      <c r="F1848" s="9"/>
      <c r="G1848" s="9"/>
      <c r="J1848" s="33" t="n">
        <f aca="false">10^(W1848/20)</f>
        <v>1</v>
      </c>
      <c r="K1848" s="33" t="str">
        <f aca="false">COMPLEX(J1848*COS(RADIANS(X1848)),J1848*SIN(RADIANS(X1848)))</f>
        <v>-1+1.22464679914735e-16i</v>
      </c>
      <c r="L1848" s="33" t="str">
        <f aca="false">COMPLEX(D1848*COS(RADIANS(E1848)),D1848*SIN(RADIANS(E1848)))</f>
        <v>0</v>
      </c>
      <c r="M1848" s="33" t="str">
        <f aca="false">IMPRODUCT(K1848,L1848)</f>
        <v>-0</v>
      </c>
      <c r="N1848" s="33" t="str">
        <f aca="false">IMSUM(1,M1848)</f>
        <v>1</v>
      </c>
      <c r="O1848" s="33" t="str">
        <f aca="false">IMDIV(M1848,N1848)</f>
        <v>0</v>
      </c>
      <c r="P1848" s="33" t="str">
        <f aca="false">IMDIV(L1848,N1848)</f>
        <v>0</v>
      </c>
      <c r="Q1848" s="34" t="n">
        <v>180</v>
      </c>
      <c r="V1848" s="17" t="e">
        <f aca="false">IF(ISNUMBER(A1848),A1848,NA())</f>
        <v>#N/A</v>
      </c>
      <c r="W1848" s="18"/>
      <c r="X1848" s="18" t="n">
        <f aca="false">IF(Q1848&lt;-180,Q1848+360,IF(180&lt;Q1848,Q1848-360,Q1848))</f>
        <v>180</v>
      </c>
      <c r="Y1848" s="18" t="e">
        <f aca="false">20*LOG10(D1848)</f>
        <v>#VALUE!</v>
      </c>
      <c r="Z1848" s="18" t="n">
        <f aca="false">E1848</f>
        <v>0</v>
      </c>
      <c r="AA1848" s="18" t="e">
        <f aca="false">20*LOG10(IMABS(P1848))</f>
        <v>#VALUE!</v>
      </c>
      <c r="AB1848" s="19" t="e">
        <f aca="false">DEGREES(IMARGUMENT(P1848))</f>
        <v>#VALUE!</v>
      </c>
      <c r="AC1848" s="19" t="e">
        <f aca="false">20*LOG10(IMABS(O1848))</f>
        <v>#VALUE!</v>
      </c>
      <c r="AD1848" s="19" t="e">
        <f aca="false">DEGREES(IMARGUMENT(O1848))</f>
        <v>#VALUE!</v>
      </c>
    </row>
    <row r="1849" customFormat="false" ht="14.25" hidden="false" customHeight="true" outlineLevel="0" collapsed="false">
      <c r="A1849" s="9"/>
      <c r="B1849" s="9"/>
      <c r="C1849" s="9"/>
      <c r="D1849" s="9"/>
      <c r="E1849" s="9"/>
      <c r="F1849" s="9"/>
      <c r="G1849" s="9"/>
      <c r="J1849" s="33" t="n">
        <f aca="false">10^(W1849/20)</f>
        <v>1</v>
      </c>
      <c r="K1849" s="33" t="str">
        <f aca="false">COMPLEX(J1849*COS(RADIANS(X1849)),J1849*SIN(RADIANS(X1849)))</f>
        <v>-1+1.22464679914735e-16i</v>
      </c>
      <c r="L1849" s="33" t="str">
        <f aca="false">COMPLEX(D1849*COS(RADIANS(E1849)),D1849*SIN(RADIANS(E1849)))</f>
        <v>0</v>
      </c>
      <c r="M1849" s="33" t="str">
        <f aca="false">IMPRODUCT(K1849,L1849)</f>
        <v>-0</v>
      </c>
      <c r="N1849" s="33" t="str">
        <f aca="false">IMSUM(1,M1849)</f>
        <v>1</v>
      </c>
      <c r="O1849" s="33" t="str">
        <f aca="false">IMDIV(M1849,N1849)</f>
        <v>0</v>
      </c>
      <c r="P1849" s="33" t="str">
        <f aca="false">IMDIV(L1849,N1849)</f>
        <v>0</v>
      </c>
      <c r="Q1849" s="34" t="n">
        <v>180</v>
      </c>
      <c r="V1849" s="17" t="e">
        <f aca="false">IF(ISNUMBER(A1849),A1849,NA())</f>
        <v>#N/A</v>
      </c>
      <c r="W1849" s="18"/>
      <c r="X1849" s="18" t="n">
        <f aca="false">IF(Q1849&lt;-180,Q1849+360,IF(180&lt;Q1849,Q1849-360,Q1849))</f>
        <v>180</v>
      </c>
      <c r="Y1849" s="18" t="e">
        <f aca="false">20*LOG10(D1849)</f>
        <v>#VALUE!</v>
      </c>
      <c r="Z1849" s="18" t="n">
        <f aca="false">E1849</f>
        <v>0</v>
      </c>
      <c r="AA1849" s="18" t="e">
        <f aca="false">20*LOG10(IMABS(P1849))</f>
        <v>#VALUE!</v>
      </c>
      <c r="AB1849" s="19" t="e">
        <f aca="false">DEGREES(IMARGUMENT(P1849))</f>
        <v>#VALUE!</v>
      </c>
      <c r="AC1849" s="19" t="e">
        <f aca="false">20*LOG10(IMABS(O1849))</f>
        <v>#VALUE!</v>
      </c>
      <c r="AD1849" s="19" t="e">
        <f aca="false">DEGREES(IMARGUMENT(O1849))</f>
        <v>#VALUE!</v>
      </c>
    </row>
    <row r="1850" customFormat="false" ht="14.25" hidden="false" customHeight="true" outlineLevel="0" collapsed="false">
      <c r="A1850" s="9"/>
      <c r="B1850" s="9"/>
      <c r="C1850" s="9"/>
      <c r="D1850" s="9"/>
      <c r="E1850" s="9"/>
      <c r="F1850" s="9"/>
      <c r="G1850" s="9"/>
      <c r="J1850" s="33" t="n">
        <f aca="false">10^(W1850/20)</f>
        <v>1</v>
      </c>
      <c r="K1850" s="33" t="str">
        <f aca="false">COMPLEX(J1850*COS(RADIANS(X1850)),J1850*SIN(RADIANS(X1850)))</f>
        <v>-1+1.22464679914735e-16i</v>
      </c>
      <c r="L1850" s="33" t="str">
        <f aca="false">COMPLEX(D1850*COS(RADIANS(E1850)),D1850*SIN(RADIANS(E1850)))</f>
        <v>0</v>
      </c>
      <c r="M1850" s="33" t="str">
        <f aca="false">IMPRODUCT(K1850,L1850)</f>
        <v>-0</v>
      </c>
      <c r="N1850" s="33" t="str">
        <f aca="false">IMSUM(1,M1850)</f>
        <v>1</v>
      </c>
      <c r="O1850" s="33" t="str">
        <f aca="false">IMDIV(M1850,N1850)</f>
        <v>0</v>
      </c>
      <c r="P1850" s="33" t="str">
        <f aca="false">IMDIV(L1850,N1850)</f>
        <v>0</v>
      </c>
      <c r="Q1850" s="34" t="n">
        <v>180</v>
      </c>
      <c r="V1850" s="17" t="e">
        <f aca="false">IF(ISNUMBER(A1850),A1850,NA())</f>
        <v>#N/A</v>
      </c>
      <c r="W1850" s="18"/>
      <c r="X1850" s="18" t="n">
        <f aca="false">IF(Q1850&lt;-180,Q1850+360,IF(180&lt;Q1850,Q1850-360,Q1850))</f>
        <v>180</v>
      </c>
      <c r="Y1850" s="18" t="e">
        <f aca="false">20*LOG10(D1850)</f>
        <v>#VALUE!</v>
      </c>
      <c r="Z1850" s="18" t="n">
        <f aca="false">E1850</f>
        <v>0</v>
      </c>
      <c r="AA1850" s="18" t="e">
        <f aca="false">20*LOG10(IMABS(P1850))</f>
        <v>#VALUE!</v>
      </c>
      <c r="AB1850" s="19" t="e">
        <f aca="false">DEGREES(IMARGUMENT(P1850))</f>
        <v>#VALUE!</v>
      </c>
      <c r="AC1850" s="19" t="e">
        <f aca="false">20*LOG10(IMABS(O1850))</f>
        <v>#VALUE!</v>
      </c>
      <c r="AD1850" s="19" t="e">
        <f aca="false">DEGREES(IMARGUMENT(O1850))</f>
        <v>#VALUE!</v>
      </c>
    </row>
    <row r="1851" customFormat="false" ht="14.25" hidden="false" customHeight="true" outlineLevel="0" collapsed="false">
      <c r="A1851" s="9"/>
      <c r="B1851" s="9"/>
      <c r="C1851" s="9"/>
      <c r="D1851" s="9"/>
      <c r="E1851" s="9"/>
      <c r="F1851" s="9"/>
      <c r="G1851" s="9"/>
      <c r="J1851" s="33" t="n">
        <f aca="false">10^(W1851/20)</f>
        <v>1</v>
      </c>
      <c r="K1851" s="33" t="str">
        <f aca="false">COMPLEX(J1851*COS(RADIANS(X1851)),J1851*SIN(RADIANS(X1851)))</f>
        <v>-1+1.22464679914735e-16i</v>
      </c>
      <c r="L1851" s="33" t="str">
        <f aca="false">COMPLEX(D1851*COS(RADIANS(E1851)),D1851*SIN(RADIANS(E1851)))</f>
        <v>0</v>
      </c>
      <c r="M1851" s="33" t="str">
        <f aca="false">IMPRODUCT(K1851,L1851)</f>
        <v>-0</v>
      </c>
      <c r="N1851" s="33" t="str">
        <f aca="false">IMSUM(1,M1851)</f>
        <v>1</v>
      </c>
      <c r="O1851" s="33" t="str">
        <f aca="false">IMDIV(M1851,N1851)</f>
        <v>0</v>
      </c>
      <c r="P1851" s="33" t="str">
        <f aca="false">IMDIV(L1851,N1851)</f>
        <v>0</v>
      </c>
      <c r="Q1851" s="34" t="n">
        <v>180</v>
      </c>
      <c r="V1851" s="17" t="e">
        <f aca="false">IF(ISNUMBER(A1851),A1851,NA())</f>
        <v>#N/A</v>
      </c>
      <c r="W1851" s="18"/>
      <c r="X1851" s="18" t="n">
        <f aca="false">IF(Q1851&lt;-180,Q1851+360,IF(180&lt;Q1851,Q1851-360,Q1851))</f>
        <v>180</v>
      </c>
      <c r="Y1851" s="18" t="e">
        <f aca="false">20*LOG10(D1851)</f>
        <v>#VALUE!</v>
      </c>
      <c r="Z1851" s="18" t="n">
        <f aca="false">E1851</f>
        <v>0</v>
      </c>
      <c r="AA1851" s="18" t="e">
        <f aca="false">20*LOG10(IMABS(P1851))</f>
        <v>#VALUE!</v>
      </c>
      <c r="AB1851" s="19" t="e">
        <f aca="false">DEGREES(IMARGUMENT(P1851))</f>
        <v>#VALUE!</v>
      </c>
      <c r="AC1851" s="19" t="e">
        <f aca="false">20*LOG10(IMABS(O1851))</f>
        <v>#VALUE!</v>
      </c>
      <c r="AD1851" s="19" t="e">
        <f aca="false">DEGREES(IMARGUMENT(O1851))</f>
        <v>#VALUE!</v>
      </c>
    </row>
    <row r="1852" customFormat="false" ht="14.25" hidden="false" customHeight="true" outlineLevel="0" collapsed="false">
      <c r="A1852" s="9"/>
      <c r="B1852" s="9"/>
      <c r="C1852" s="9"/>
      <c r="D1852" s="9"/>
      <c r="E1852" s="9"/>
      <c r="F1852" s="9"/>
      <c r="G1852" s="9"/>
      <c r="J1852" s="33" t="n">
        <f aca="false">10^(W1852/20)</f>
        <v>1</v>
      </c>
      <c r="K1852" s="33" t="str">
        <f aca="false">COMPLEX(J1852*COS(RADIANS(X1852)),J1852*SIN(RADIANS(X1852)))</f>
        <v>-1+1.22464679914735e-16i</v>
      </c>
      <c r="L1852" s="33" t="str">
        <f aca="false">COMPLEX(D1852*COS(RADIANS(E1852)),D1852*SIN(RADIANS(E1852)))</f>
        <v>0</v>
      </c>
      <c r="M1852" s="33" t="str">
        <f aca="false">IMPRODUCT(K1852,L1852)</f>
        <v>-0</v>
      </c>
      <c r="N1852" s="33" t="str">
        <f aca="false">IMSUM(1,M1852)</f>
        <v>1</v>
      </c>
      <c r="O1852" s="33" t="str">
        <f aca="false">IMDIV(M1852,N1852)</f>
        <v>0</v>
      </c>
      <c r="P1852" s="33" t="str">
        <f aca="false">IMDIV(L1852,N1852)</f>
        <v>0</v>
      </c>
      <c r="Q1852" s="34" t="n">
        <v>180</v>
      </c>
      <c r="V1852" s="17" t="e">
        <f aca="false">IF(ISNUMBER(A1852),A1852,NA())</f>
        <v>#N/A</v>
      </c>
      <c r="W1852" s="18"/>
      <c r="X1852" s="18" t="n">
        <f aca="false">IF(Q1852&lt;-180,Q1852+360,IF(180&lt;Q1852,Q1852-360,Q1852))</f>
        <v>180</v>
      </c>
      <c r="Y1852" s="18" t="e">
        <f aca="false">20*LOG10(D1852)</f>
        <v>#VALUE!</v>
      </c>
      <c r="Z1852" s="18" t="n">
        <f aca="false">E1852</f>
        <v>0</v>
      </c>
      <c r="AA1852" s="18" t="e">
        <f aca="false">20*LOG10(IMABS(P1852))</f>
        <v>#VALUE!</v>
      </c>
      <c r="AB1852" s="19" t="e">
        <f aca="false">DEGREES(IMARGUMENT(P1852))</f>
        <v>#VALUE!</v>
      </c>
      <c r="AC1852" s="19" t="e">
        <f aca="false">20*LOG10(IMABS(O1852))</f>
        <v>#VALUE!</v>
      </c>
      <c r="AD1852" s="19" t="e">
        <f aca="false">DEGREES(IMARGUMENT(O1852))</f>
        <v>#VALUE!</v>
      </c>
    </row>
    <row r="1853" customFormat="false" ht="14.25" hidden="false" customHeight="true" outlineLevel="0" collapsed="false">
      <c r="A1853" s="9"/>
      <c r="B1853" s="9"/>
      <c r="C1853" s="9"/>
      <c r="D1853" s="9"/>
      <c r="E1853" s="9"/>
      <c r="F1853" s="9"/>
      <c r="G1853" s="9"/>
      <c r="J1853" s="33" t="n">
        <f aca="false">10^(W1853/20)</f>
        <v>1</v>
      </c>
      <c r="K1853" s="33" t="str">
        <f aca="false">COMPLEX(J1853*COS(RADIANS(X1853)),J1853*SIN(RADIANS(X1853)))</f>
        <v>-1+1.22464679914735e-16i</v>
      </c>
      <c r="L1853" s="33" t="str">
        <f aca="false">COMPLEX(D1853*COS(RADIANS(E1853)),D1853*SIN(RADIANS(E1853)))</f>
        <v>0</v>
      </c>
      <c r="M1853" s="33" t="str">
        <f aca="false">IMPRODUCT(K1853,L1853)</f>
        <v>-0</v>
      </c>
      <c r="N1853" s="33" t="str">
        <f aca="false">IMSUM(1,M1853)</f>
        <v>1</v>
      </c>
      <c r="O1853" s="33" t="str">
        <f aca="false">IMDIV(M1853,N1853)</f>
        <v>0</v>
      </c>
      <c r="P1853" s="33" t="str">
        <f aca="false">IMDIV(L1853,N1853)</f>
        <v>0</v>
      </c>
      <c r="Q1853" s="34" t="n">
        <v>180</v>
      </c>
      <c r="V1853" s="17" t="e">
        <f aca="false">IF(ISNUMBER(A1853),A1853,NA())</f>
        <v>#N/A</v>
      </c>
      <c r="W1853" s="18"/>
      <c r="X1853" s="18" t="n">
        <f aca="false">IF(Q1853&lt;-180,Q1853+360,IF(180&lt;Q1853,Q1853-360,Q1853))</f>
        <v>180</v>
      </c>
      <c r="Y1853" s="18" t="e">
        <f aca="false">20*LOG10(D1853)</f>
        <v>#VALUE!</v>
      </c>
      <c r="Z1853" s="18" t="n">
        <f aca="false">E1853</f>
        <v>0</v>
      </c>
      <c r="AA1853" s="18" t="e">
        <f aca="false">20*LOG10(IMABS(P1853))</f>
        <v>#VALUE!</v>
      </c>
      <c r="AB1853" s="19" t="e">
        <f aca="false">DEGREES(IMARGUMENT(P1853))</f>
        <v>#VALUE!</v>
      </c>
      <c r="AC1853" s="19" t="e">
        <f aca="false">20*LOG10(IMABS(O1853))</f>
        <v>#VALUE!</v>
      </c>
      <c r="AD1853" s="19" t="e">
        <f aca="false">DEGREES(IMARGUMENT(O1853))</f>
        <v>#VALUE!</v>
      </c>
    </row>
    <row r="1854" customFormat="false" ht="14.25" hidden="false" customHeight="true" outlineLevel="0" collapsed="false">
      <c r="A1854" s="9"/>
      <c r="B1854" s="9"/>
      <c r="C1854" s="9"/>
      <c r="D1854" s="9"/>
      <c r="E1854" s="9"/>
      <c r="F1854" s="9"/>
      <c r="G1854" s="9"/>
      <c r="J1854" s="33" t="n">
        <f aca="false">10^(W1854/20)</f>
        <v>1</v>
      </c>
      <c r="K1854" s="33" t="str">
        <f aca="false">COMPLEX(J1854*COS(RADIANS(X1854)),J1854*SIN(RADIANS(X1854)))</f>
        <v>-1+1.22464679914735e-16i</v>
      </c>
      <c r="L1854" s="33" t="str">
        <f aca="false">COMPLEX(D1854*COS(RADIANS(E1854)),D1854*SIN(RADIANS(E1854)))</f>
        <v>0</v>
      </c>
      <c r="M1854" s="33" t="str">
        <f aca="false">IMPRODUCT(K1854,L1854)</f>
        <v>-0</v>
      </c>
      <c r="N1854" s="33" t="str">
        <f aca="false">IMSUM(1,M1854)</f>
        <v>1</v>
      </c>
      <c r="O1854" s="33" t="str">
        <f aca="false">IMDIV(M1854,N1854)</f>
        <v>0</v>
      </c>
      <c r="P1854" s="33" t="str">
        <f aca="false">IMDIV(L1854,N1854)</f>
        <v>0</v>
      </c>
      <c r="Q1854" s="34" t="n">
        <v>180</v>
      </c>
      <c r="V1854" s="17" t="e">
        <f aca="false">IF(ISNUMBER(A1854),A1854,NA())</f>
        <v>#N/A</v>
      </c>
      <c r="W1854" s="18"/>
      <c r="X1854" s="18" t="n">
        <f aca="false">IF(Q1854&lt;-180,Q1854+360,IF(180&lt;Q1854,Q1854-360,Q1854))</f>
        <v>180</v>
      </c>
      <c r="Y1854" s="18" t="e">
        <f aca="false">20*LOG10(D1854)</f>
        <v>#VALUE!</v>
      </c>
      <c r="Z1854" s="18" t="n">
        <f aca="false">E1854</f>
        <v>0</v>
      </c>
      <c r="AA1854" s="18" t="e">
        <f aca="false">20*LOG10(IMABS(P1854))</f>
        <v>#VALUE!</v>
      </c>
      <c r="AB1854" s="19" t="e">
        <f aca="false">DEGREES(IMARGUMENT(P1854))</f>
        <v>#VALUE!</v>
      </c>
      <c r="AC1854" s="19" t="e">
        <f aca="false">20*LOG10(IMABS(O1854))</f>
        <v>#VALUE!</v>
      </c>
      <c r="AD1854" s="19" t="e">
        <f aca="false">DEGREES(IMARGUMENT(O1854))</f>
        <v>#VALUE!</v>
      </c>
    </row>
    <row r="1855" customFormat="false" ht="14.25" hidden="false" customHeight="true" outlineLevel="0" collapsed="false">
      <c r="A1855" s="9"/>
      <c r="B1855" s="9"/>
      <c r="C1855" s="9"/>
      <c r="D1855" s="9"/>
      <c r="E1855" s="9"/>
      <c r="F1855" s="9"/>
      <c r="G1855" s="9"/>
      <c r="J1855" s="33" t="n">
        <f aca="false">10^(W1855/20)</f>
        <v>1</v>
      </c>
      <c r="K1855" s="33" t="str">
        <f aca="false">COMPLEX(J1855*COS(RADIANS(X1855)),J1855*SIN(RADIANS(X1855)))</f>
        <v>-1+1.22464679914735e-16i</v>
      </c>
      <c r="L1855" s="33" t="str">
        <f aca="false">COMPLEX(D1855*COS(RADIANS(E1855)),D1855*SIN(RADIANS(E1855)))</f>
        <v>0</v>
      </c>
      <c r="M1855" s="33" t="str">
        <f aca="false">IMPRODUCT(K1855,L1855)</f>
        <v>-0</v>
      </c>
      <c r="N1855" s="33" t="str">
        <f aca="false">IMSUM(1,M1855)</f>
        <v>1</v>
      </c>
      <c r="O1855" s="33" t="str">
        <f aca="false">IMDIV(M1855,N1855)</f>
        <v>0</v>
      </c>
      <c r="P1855" s="33" t="str">
        <f aca="false">IMDIV(L1855,N1855)</f>
        <v>0</v>
      </c>
      <c r="Q1855" s="34" t="n">
        <v>180</v>
      </c>
      <c r="V1855" s="17" t="e">
        <f aca="false">IF(ISNUMBER(A1855),A1855,NA())</f>
        <v>#N/A</v>
      </c>
      <c r="W1855" s="18"/>
      <c r="X1855" s="18" t="n">
        <f aca="false">IF(Q1855&lt;-180,Q1855+360,IF(180&lt;Q1855,Q1855-360,Q1855))</f>
        <v>180</v>
      </c>
      <c r="Y1855" s="18" t="e">
        <f aca="false">20*LOG10(D1855)</f>
        <v>#VALUE!</v>
      </c>
      <c r="Z1855" s="18" t="n">
        <f aca="false">E1855</f>
        <v>0</v>
      </c>
      <c r="AA1855" s="18" t="e">
        <f aca="false">20*LOG10(IMABS(P1855))</f>
        <v>#VALUE!</v>
      </c>
      <c r="AB1855" s="19" t="e">
        <f aca="false">DEGREES(IMARGUMENT(P1855))</f>
        <v>#VALUE!</v>
      </c>
      <c r="AC1855" s="19" t="e">
        <f aca="false">20*LOG10(IMABS(O1855))</f>
        <v>#VALUE!</v>
      </c>
      <c r="AD1855" s="19" t="e">
        <f aca="false">DEGREES(IMARGUMENT(O1855))</f>
        <v>#VALUE!</v>
      </c>
    </row>
    <row r="1856" customFormat="false" ht="14.25" hidden="false" customHeight="true" outlineLevel="0" collapsed="false">
      <c r="A1856" s="9"/>
      <c r="B1856" s="9"/>
      <c r="C1856" s="9"/>
      <c r="D1856" s="9"/>
      <c r="E1856" s="9"/>
      <c r="F1856" s="9"/>
      <c r="G1856" s="9"/>
      <c r="J1856" s="33" t="n">
        <f aca="false">10^(W1856/20)</f>
        <v>1</v>
      </c>
      <c r="K1856" s="33" t="str">
        <f aca="false">COMPLEX(J1856*COS(RADIANS(X1856)),J1856*SIN(RADIANS(X1856)))</f>
        <v>-1+1.22464679914735e-16i</v>
      </c>
      <c r="L1856" s="33" t="str">
        <f aca="false">COMPLEX(D1856*COS(RADIANS(E1856)),D1856*SIN(RADIANS(E1856)))</f>
        <v>0</v>
      </c>
      <c r="M1856" s="33" t="str">
        <f aca="false">IMPRODUCT(K1856,L1856)</f>
        <v>-0</v>
      </c>
      <c r="N1856" s="33" t="str">
        <f aca="false">IMSUM(1,M1856)</f>
        <v>1</v>
      </c>
      <c r="O1856" s="33" t="str">
        <f aca="false">IMDIV(M1856,N1856)</f>
        <v>0</v>
      </c>
      <c r="P1856" s="33" t="str">
        <f aca="false">IMDIV(L1856,N1856)</f>
        <v>0</v>
      </c>
      <c r="Q1856" s="34" t="n">
        <v>180</v>
      </c>
      <c r="V1856" s="17" t="e">
        <f aca="false">IF(ISNUMBER(A1856),A1856,NA())</f>
        <v>#N/A</v>
      </c>
      <c r="W1856" s="18"/>
      <c r="X1856" s="18" t="n">
        <f aca="false">IF(Q1856&lt;-180,Q1856+360,IF(180&lt;Q1856,Q1856-360,Q1856))</f>
        <v>180</v>
      </c>
      <c r="Y1856" s="18" t="e">
        <f aca="false">20*LOG10(D1856)</f>
        <v>#VALUE!</v>
      </c>
      <c r="Z1856" s="18" t="n">
        <f aca="false">E1856</f>
        <v>0</v>
      </c>
      <c r="AA1856" s="18" t="e">
        <f aca="false">20*LOG10(IMABS(P1856))</f>
        <v>#VALUE!</v>
      </c>
      <c r="AB1856" s="19" t="e">
        <f aca="false">DEGREES(IMARGUMENT(P1856))</f>
        <v>#VALUE!</v>
      </c>
      <c r="AC1856" s="19" t="e">
        <f aca="false">20*LOG10(IMABS(O1856))</f>
        <v>#VALUE!</v>
      </c>
      <c r="AD1856" s="19" t="e">
        <f aca="false">DEGREES(IMARGUMENT(O1856))</f>
        <v>#VALUE!</v>
      </c>
    </row>
    <row r="1857" customFormat="false" ht="14.25" hidden="false" customHeight="true" outlineLevel="0" collapsed="false">
      <c r="A1857" s="9"/>
      <c r="B1857" s="9"/>
      <c r="C1857" s="9"/>
      <c r="D1857" s="9"/>
      <c r="E1857" s="9"/>
      <c r="F1857" s="9"/>
      <c r="G1857" s="9"/>
      <c r="J1857" s="33" t="n">
        <f aca="false">10^(W1857/20)</f>
        <v>1</v>
      </c>
      <c r="K1857" s="33" t="str">
        <f aca="false">COMPLEX(J1857*COS(RADIANS(X1857)),J1857*SIN(RADIANS(X1857)))</f>
        <v>-1+1.22464679914735e-16i</v>
      </c>
      <c r="L1857" s="33" t="str">
        <f aca="false">COMPLEX(D1857*COS(RADIANS(E1857)),D1857*SIN(RADIANS(E1857)))</f>
        <v>0</v>
      </c>
      <c r="M1857" s="33" t="str">
        <f aca="false">IMPRODUCT(K1857,L1857)</f>
        <v>-0</v>
      </c>
      <c r="N1857" s="33" t="str">
        <f aca="false">IMSUM(1,M1857)</f>
        <v>1</v>
      </c>
      <c r="O1857" s="33" t="str">
        <f aca="false">IMDIV(M1857,N1857)</f>
        <v>0</v>
      </c>
      <c r="P1857" s="33" t="str">
        <f aca="false">IMDIV(L1857,N1857)</f>
        <v>0</v>
      </c>
      <c r="Q1857" s="34" t="n">
        <v>180</v>
      </c>
      <c r="V1857" s="17" t="e">
        <f aca="false">IF(ISNUMBER(A1857),A1857,NA())</f>
        <v>#N/A</v>
      </c>
      <c r="W1857" s="18"/>
      <c r="X1857" s="18" t="n">
        <f aca="false">IF(Q1857&lt;-180,Q1857+360,IF(180&lt;Q1857,Q1857-360,Q1857))</f>
        <v>180</v>
      </c>
      <c r="Y1857" s="18" t="e">
        <f aca="false">20*LOG10(D1857)</f>
        <v>#VALUE!</v>
      </c>
      <c r="Z1857" s="18" t="n">
        <f aca="false">E1857</f>
        <v>0</v>
      </c>
      <c r="AA1857" s="18" t="e">
        <f aca="false">20*LOG10(IMABS(P1857))</f>
        <v>#VALUE!</v>
      </c>
      <c r="AB1857" s="19" t="e">
        <f aca="false">DEGREES(IMARGUMENT(P1857))</f>
        <v>#VALUE!</v>
      </c>
      <c r="AC1857" s="19" t="e">
        <f aca="false">20*LOG10(IMABS(O1857))</f>
        <v>#VALUE!</v>
      </c>
      <c r="AD1857" s="19" t="e">
        <f aca="false">DEGREES(IMARGUMENT(O1857))</f>
        <v>#VALUE!</v>
      </c>
    </row>
    <row r="1858" customFormat="false" ht="14.25" hidden="false" customHeight="true" outlineLevel="0" collapsed="false">
      <c r="A1858" s="9"/>
      <c r="B1858" s="9"/>
      <c r="C1858" s="9"/>
      <c r="D1858" s="9"/>
      <c r="E1858" s="9"/>
      <c r="F1858" s="9"/>
      <c r="G1858" s="9"/>
      <c r="J1858" s="33" t="n">
        <f aca="false">10^(W1858/20)</f>
        <v>1</v>
      </c>
      <c r="K1858" s="33" t="str">
        <f aca="false">COMPLEX(J1858*COS(RADIANS(X1858)),J1858*SIN(RADIANS(X1858)))</f>
        <v>-1+1.22464679914735e-16i</v>
      </c>
      <c r="L1858" s="33" t="str">
        <f aca="false">COMPLEX(D1858*COS(RADIANS(E1858)),D1858*SIN(RADIANS(E1858)))</f>
        <v>0</v>
      </c>
      <c r="M1858" s="33" t="str">
        <f aca="false">IMPRODUCT(K1858,L1858)</f>
        <v>-0</v>
      </c>
      <c r="N1858" s="33" t="str">
        <f aca="false">IMSUM(1,M1858)</f>
        <v>1</v>
      </c>
      <c r="O1858" s="33" t="str">
        <f aca="false">IMDIV(M1858,N1858)</f>
        <v>0</v>
      </c>
      <c r="P1858" s="33" t="str">
        <f aca="false">IMDIV(L1858,N1858)</f>
        <v>0</v>
      </c>
      <c r="Q1858" s="34" t="n">
        <v>180</v>
      </c>
      <c r="V1858" s="17" t="e">
        <f aca="false">IF(ISNUMBER(A1858),A1858,NA())</f>
        <v>#N/A</v>
      </c>
      <c r="W1858" s="18"/>
      <c r="X1858" s="18" t="n">
        <f aca="false">IF(Q1858&lt;-180,Q1858+360,IF(180&lt;Q1858,Q1858-360,Q1858))</f>
        <v>180</v>
      </c>
      <c r="Y1858" s="18" t="e">
        <f aca="false">20*LOG10(D1858)</f>
        <v>#VALUE!</v>
      </c>
      <c r="Z1858" s="18" t="n">
        <f aca="false">E1858</f>
        <v>0</v>
      </c>
      <c r="AA1858" s="18" t="e">
        <f aca="false">20*LOG10(IMABS(P1858))</f>
        <v>#VALUE!</v>
      </c>
      <c r="AB1858" s="19" t="e">
        <f aca="false">DEGREES(IMARGUMENT(P1858))</f>
        <v>#VALUE!</v>
      </c>
      <c r="AC1858" s="19" t="e">
        <f aca="false">20*LOG10(IMABS(O1858))</f>
        <v>#VALUE!</v>
      </c>
      <c r="AD1858" s="19" t="e">
        <f aca="false">DEGREES(IMARGUMENT(O1858))</f>
        <v>#VALUE!</v>
      </c>
    </row>
    <row r="1859" customFormat="false" ht="14.25" hidden="false" customHeight="true" outlineLevel="0" collapsed="false">
      <c r="A1859" s="9"/>
      <c r="B1859" s="9"/>
      <c r="C1859" s="9"/>
      <c r="D1859" s="9"/>
      <c r="E1859" s="9"/>
      <c r="F1859" s="9"/>
      <c r="G1859" s="9"/>
      <c r="J1859" s="33" t="n">
        <f aca="false">10^(W1859/20)</f>
        <v>1</v>
      </c>
      <c r="K1859" s="33" t="str">
        <f aca="false">COMPLEX(J1859*COS(RADIANS(X1859)),J1859*SIN(RADIANS(X1859)))</f>
        <v>-1+1.22464679914735e-16i</v>
      </c>
      <c r="L1859" s="33" t="str">
        <f aca="false">COMPLEX(D1859*COS(RADIANS(E1859)),D1859*SIN(RADIANS(E1859)))</f>
        <v>0</v>
      </c>
      <c r="M1859" s="33" t="str">
        <f aca="false">IMPRODUCT(K1859,L1859)</f>
        <v>-0</v>
      </c>
      <c r="N1859" s="33" t="str">
        <f aca="false">IMSUM(1,M1859)</f>
        <v>1</v>
      </c>
      <c r="O1859" s="33" t="str">
        <f aca="false">IMDIV(M1859,N1859)</f>
        <v>0</v>
      </c>
      <c r="P1859" s="33" t="str">
        <f aca="false">IMDIV(L1859,N1859)</f>
        <v>0</v>
      </c>
      <c r="Q1859" s="34" t="n">
        <v>180</v>
      </c>
      <c r="V1859" s="17" t="e">
        <f aca="false">IF(ISNUMBER(A1859),A1859,NA())</f>
        <v>#N/A</v>
      </c>
      <c r="W1859" s="18"/>
      <c r="X1859" s="18" t="n">
        <f aca="false">IF(Q1859&lt;-180,Q1859+360,IF(180&lt;Q1859,Q1859-360,Q1859))</f>
        <v>180</v>
      </c>
      <c r="Y1859" s="18" t="e">
        <f aca="false">20*LOG10(D1859)</f>
        <v>#VALUE!</v>
      </c>
      <c r="Z1859" s="18" t="n">
        <f aca="false">E1859</f>
        <v>0</v>
      </c>
      <c r="AA1859" s="18" t="e">
        <f aca="false">20*LOG10(IMABS(P1859))</f>
        <v>#VALUE!</v>
      </c>
      <c r="AB1859" s="19" t="e">
        <f aca="false">DEGREES(IMARGUMENT(P1859))</f>
        <v>#VALUE!</v>
      </c>
      <c r="AC1859" s="19" t="e">
        <f aca="false">20*LOG10(IMABS(O1859))</f>
        <v>#VALUE!</v>
      </c>
      <c r="AD1859" s="19" t="e">
        <f aca="false">DEGREES(IMARGUMENT(O1859))</f>
        <v>#VALUE!</v>
      </c>
    </row>
    <row r="1860" customFormat="false" ht="14.25" hidden="false" customHeight="true" outlineLevel="0" collapsed="false">
      <c r="A1860" s="9"/>
      <c r="B1860" s="9"/>
      <c r="C1860" s="9"/>
      <c r="D1860" s="9"/>
      <c r="E1860" s="9"/>
      <c r="F1860" s="9"/>
      <c r="G1860" s="9"/>
      <c r="J1860" s="33" t="n">
        <f aca="false">10^(W1860/20)</f>
        <v>1</v>
      </c>
      <c r="K1860" s="33" t="str">
        <f aca="false">COMPLEX(J1860*COS(RADIANS(X1860)),J1860*SIN(RADIANS(X1860)))</f>
        <v>-1+1.22464679914735e-16i</v>
      </c>
      <c r="L1860" s="33" t="str">
        <f aca="false">COMPLEX(D1860*COS(RADIANS(E1860)),D1860*SIN(RADIANS(E1860)))</f>
        <v>0</v>
      </c>
      <c r="M1860" s="33" t="str">
        <f aca="false">IMPRODUCT(K1860,L1860)</f>
        <v>-0</v>
      </c>
      <c r="N1860" s="33" t="str">
        <f aca="false">IMSUM(1,M1860)</f>
        <v>1</v>
      </c>
      <c r="O1860" s="33" t="str">
        <f aca="false">IMDIV(M1860,N1860)</f>
        <v>0</v>
      </c>
      <c r="P1860" s="33" t="str">
        <f aca="false">IMDIV(L1860,N1860)</f>
        <v>0</v>
      </c>
      <c r="Q1860" s="34" t="n">
        <v>180</v>
      </c>
      <c r="V1860" s="17" t="e">
        <f aca="false">IF(ISNUMBER(A1860),A1860,NA())</f>
        <v>#N/A</v>
      </c>
      <c r="W1860" s="18"/>
      <c r="X1860" s="18" t="n">
        <f aca="false">IF(Q1860&lt;-180,Q1860+360,IF(180&lt;Q1860,Q1860-360,Q1860))</f>
        <v>180</v>
      </c>
      <c r="Y1860" s="18" t="e">
        <f aca="false">20*LOG10(D1860)</f>
        <v>#VALUE!</v>
      </c>
      <c r="Z1860" s="18" t="n">
        <f aca="false">E1860</f>
        <v>0</v>
      </c>
      <c r="AA1860" s="18" t="e">
        <f aca="false">20*LOG10(IMABS(P1860))</f>
        <v>#VALUE!</v>
      </c>
      <c r="AB1860" s="19" t="e">
        <f aca="false">DEGREES(IMARGUMENT(P1860))</f>
        <v>#VALUE!</v>
      </c>
      <c r="AC1860" s="19" t="e">
        <f aca="false">20*LOG10(IMABS(O1860))</f>
        <v>#VALUE!</v>
      </c>
      <c r="AD1860" s="19" t="e">
        <f aca="false">DEGREES(IMARGUMENT(O1860))</f>
        <v>#VALUE!</v>
      </c>
    </row>
    <row r="1861" customFormat="false" ht="14.25" hidden="false" customHeight="true" outlineLevel="0" collapsed="false">
      <c r="A1861" s="9"/>
      <c r="B1861" s="9"/>
      <c r="C1861" s="9"/>
      <c r="D1861" s="9"/>
      <c r="E1861" s="9"/>
      <c r="F1861" s="9"/>
      <c r="G1861" s="9"/>
      <c r="J1861" s="33" t="n">
        <f aca="false">10^(W1861/20)</f>
        <v>1</v>
      </c>
      <c r="K1861" s="33" t="str">
        <f aca="false">COMPLEX(J1861*COS(RADIANS(X1861)),J1861*SIN(RADIANS(X1861)))</f>
        <v>-1+1.22464679914735e-16i</v>
      </c>
      <c r="L1861" s="33" t="str">
        <f aca="false">COMPLEX(D1861*COS(RADIANS(E1861)),D1861*SIN(RADIANS(E1861)))</f>
        <v>0</v>
      </c>
      <c r="M1861" s="33" t="str">
        <f aca="false">IMPRODUCT(K1861,L1861)</f>
        <v>-0</v>
      </c>
      <c r="N1861" s="33" t="str">
        <f aca="false">IMSUM(1,M1861)</f>
        <v>1</v>
      </c>
      <c r="O1861" s="33" t="str">
        <f aca="false">IMDIV(M1861,N1861)</f>
        <v>0</v>
      </c>
      <c r="P1861" s="33" t="str">
        <f aca="false">IMDIV(L1861,N1861)</f>
        <v>0</v>
      </c>
      <c r="Q1861" s="34" t="n">
        <v>180</v>
      </c>
      <c r="V1861" s="17" t="e">
        <f aca="false">IF(ISNUMBER(A1861),A1861,NA())</f>
        <v>#N/A</v>
      </c>
      <c r="W1861" s="18"/>
      <c r="X1861" s="18" t="n">
        <f aca="false">IF(Q1861&lt;-180,Q1861+360,IF(180&lt;Q1861,Q1861-360,Q1861))</f>
        <v>180</v>
      </c>
      <c r="Y1861" s="18" t="e">
        <f aca="false">20*LOG10(D1861)</f>
        <v>#VALUE!</v>
      </c>
      <c r="Z1861" s="18" t="n">
        <f aca="false">E1861</f>
        <v>0</v>
      </c>
      <c r="AA1861" s="18" t="e">
        <f aca="false">20*LOG10(IMABS(P1861))</f>
        <v>#VALUE!</v>
      </c>
      <c r="AB1861" s="19" t="e">
        <f aca="false">DEGREES(IMARGUMENT(P1861))</f>
        <v>#VALUE!</v>
      </c>
      <c r="AC1861" s="19" t="e">
        <f aca="false">20*LOG10(IMABS(O1861))</f>
        <v>#VALUE!</v>
      </c>
      <c r="AD1861" s="19" t="e">
        <f aca="false">DEGREES(IMARGUMENT(O1861))</f>
        <v>#VALUE!</v>
      </c>
    </row>
    <row r="1862" customFormat="false" ht="14.25" hidden="false" customHeight="true" outlineLevel="0" collapsed="false">
      <c r="A1862" s="9"/>
      <c r="B1862" s="9"/>
      <c r="C1862" s="9"/>
      <c r="D1862" s="9"/>
      <c r="E1862" s="9"/>
      <c r="F1862" s="9"/>
      <c r="G1862" s="9"/>
      <c r="J1862" s="33" t="n">
        <f aca="false">10^(W1862/20)</f>
        <v>1</v>
      </c>
      <c r="K1862" s="33" t="str">
        <f aca="false">COMPLEX(J1862*COS(RADIANS(X1862)),J1862*SIN(RADIANS(X1862)))</f>
        <v>-1+1.22464679914735e-16i</v>
      </c>
      <c r="L1862" s="33" t="str">
        <f aca="false">COMPLEX(D1862*COS(RADIANS(E1862)),D1862*SIN(RADIANS(E1862)))</f>
        <v>0</v>
      </c>
      <c r="M1862" s="33" t="str">
        <f aca="false">IMPRODUCT(K1862,L1862)</f>
        <v>-0</v>
      </c>
      <c r="N1862" s="33" t="str">
        <f aca="false">IMSUM(1,M1862)</f>
        <v>1</v>
      </c>
      <c r="O1862" s="33" t="str">
        <f aca="false">IMDIV(M1862,N1862)</f>
        <v>0</v>
      </c>
      <c r="P1862" s="33" t="str">
        <f aca="false">IMDIV(L1862,N1862)</f>
        <v>0</v>
      </c>
      <c r="Q1862" s="34" t="n">
        <v>180</v>
      </c>
      <c r="V1862" s="17" t="e">
        <f aca="false">IF(ISNUMBER(A1862),A1862,NA())</f>
        <v>#N/A</v>
      </c>
      <c r="W1862" s="18"/>
      <c r="X1862" s="18" t="n">
        <f aca="false">IF(Q1862&lt;-180,Q1862+360,IF(180&lt;Q1862,Q1862-360,Q1862))</f>
        <v>180</v>
      </c>
      <c r="Y1862" s="18" t="e">
        <f aca="false">20*LOG10(D1862)</f>
        <v>#VALUE!</v>
      </c>
      <c r="Z1862" s="18" t="n">
        <f aca="false">E1862</f>
        <v>0</v>
      </c>
      <c r="AA1862" s="18" t="e">
        <f aca="false">20*LOG10(IMABS(P1862))</f>
        <v>#VALUE!</v>
      </c>
      <c r="AB1862" s="19" t="e">
        <f aca="false">DEGREES(IMARGUMENT(P1862))</f>
        <v>#VALUE!</v>
      </c>
      <c r="AC1862" s="19" t="e">
        <f aca="false">20*LOG10(IMABS(O1862))</f>
        <v>#VALUE!</v>
      </c>
      <c r="AD1862" s="19" t="e">
        <f aca="false">DEGREES(IMARGUMENT(O1862))</f>
        <v>#VALUE!</v>
      </c>
    </row>
    <row r="1863" customFormat="false" ht="14.25" hidden="false" customHeight="true" outlineLevel="0" collapsed="false">
      <c r="A1863" s="9"/>
      <c r="B1863" s="9"/>
      <c r="C1863" s="9"/>
      <c r="D1863" s="9"/>
      <c r="E1863" s="9"/>
      <c r="F1863" s="9"/>
      <c r="G1863" s="9"/>
      <c r="J1863" s="33" t="n">
        <f aca="false">10^(W1863/20)</f>
        <v>1</v>
      </c>
      <c r="K1863" s="33" t="str">
        <f aca="false">COMPLEX(J1863*COS(RADIANS(X1863)),J1863*SIN(RADIANS(X1863)))</f>
        <v>-1+1.22464679914735e-16i</v>
      </c>
      <c r="L1863" s="33" t="str">
        <f aca="false">COMPLEX(D1863*COS(RADIANS(E1863)),D1863*SIN(RADIANS(E1863)))</f>
        <v>0</v>
      </c>
      <c r="M1863" s="33" t="str">
        <f aca="false">IMPRODUCT(K1863,L1863)</f>
        <v>-0</v>
      </c>
      <c r="N1863" s="33" t="str">
        <f aca="false">IMSUM(1,M1863)</f>
        <v>1</v>
      </c>
      <c r="O1863" s="33" t="str">
        <f aca="false">IMDIV(M1863,N1863)</f>
        <v>0</v>
      </c>
      <c r="P1863" s="33" t="str">
        <f aca="false">IMDIV(L1863,N1863)</f>
        <v>0</v>
      </c>
      <c r="Q1863" s="34" t="n">
        <v>180</v>
      </c>
      <c r="V1863" s="17" t="e">
        <f aca="false">IF(ISNUMBER(A1863),A1863,NA())</f>
        <v>#N/A</v>
      </c>
      <c r="W1863" s="18"/>
      <c r="X1863" s="18" t="n">
        <f aca="false">IF(Q1863&lt;-180,Q1863+360,IF(180&lt;Q1863,Q1863-360,Q1863))</f>
        <v>180</v>
      </c>
      <c r="Y1863" s="18" t="e">
        <f aca="false">20*LOG10(D1863)</f>
        <v>#VALUE!</v>
      </c>
      <c r="Z1863" s="18" t="n">
        <f aca="false">E1863</f>
        <v>0</v>
      </c>
      <c r="AA1863" s="18" t="e">
        <f aca="false">20*LOG10(IMABS(P1863))</f>
        <v>#VALUE!</v>
      </c>
      <c r="AB1863" s="19" t="e">
        <f aca="false">DEGREES(IMARGUMENT(P1863))</f>
        <v>#VALUE!</v>
      </c>
      <c r="AC1863" s="19" t="e">
        <f aca="false">20*LOG10(IMABS(O1863))</f>
        <v>#VALUE!</v>
      </c>
      <c r="AD1863" s="19" t="e">
        <f aca="false">DEGREES(IMARGUMENT(O1863))</f>
        <v>#VALUE!</v>
      </c>
    </row>
    <row r="1864" customFormat="false" ht="14.25" hidden="false" customHeight="true" outlineLevel="0" collapsed="false">
      <c r="A1864" s="9"/>
      <c r="B1864" s="9"/>
      <c r="C1864" s="9"/>
      <c r="D1864" s="9"/>
      <c r="E1864" s="9"/>
      <c r="F1864" s="9"/>
      <c r="G1864" s="9"/>
      <c r="J1864" s="33" t="n">
        <f aca="false">10^(W1864/20)</f>
        <v>1</v>
      </c>
      <c r="K1864" s="33" t="str">
        <f aca="false">COMPLEX(J1864*COS(RADIANS(X1864)),J1864*SIN(RADIANS(X1864)))</f>
        <v>-1+1.22464679914735e-16i</v>
      </c>
      <c r="L1864" s="33" t="str">
        <f aca="false">COMPLEX(D1864*COS(RADIANS(E1864)),D1864*SIN(RADIANS(E1864)))</f>
        <v>0</v>
      </c>
      <c r="M1864" s="33" t="str">
        <f aca="false">IMPRODUCT(K1864,L1864)</f>
        <v>-0</v>
      </c>
      <c r="N1864" s="33" t="str">
        <f aca="false">IMSUM(1,M1864)</f>
        <v>1</v>
      </c>
      <c r="O1864" s="33" t="str">
        <f aca="false">IMDIV(M1864,N1864)</f>
        <v>0</v>
      </c>
      <c r="P1864" s="33" t="str">
        <f aca="false">IMDIV(L1864,N1864)</f>
        <v>0</v>
      </c>
      <c r="Q1864" s="34" t="n">
        <v>180</v>
      </c>
      <c r="V1864" s="17" t="e">
        <f aca="false">IF(ISNUMBER(A1864),A1864,NA())</f>
        <v>#N/A</v>
      </c>
      <c r="W1864" s="18"/>
      <c r="X1864" s="18" t="n">
        <f aca="false">IF(Q1864&lt;-180,Q1864+360,IF(180&lt;Q1864,Q1864-360,Q1864))</f>
        <v>180</v>
      </c>
      <c r="Y1864" s="18" t="e">
        <f aca="false">20*LOG10(D1864)</f>
        <v>#VALUE!</v>
      </c>
      <c r="Z1864" s="18" t="n">
        <f aca="false">E1864</f>
        <v>0</v>
      </c>
      <c r="AA1864" s="18" t="e">
        <f aca="false">20*LOG10(IMABS(P1864))</f>
        <v>#VALUE!</v>
      </c>
      <c r="AB1864" s="19" t="e">
        <f aca="false">DEGREES(IMARGUMENT(P1864))</f>
        <v>#VALUE!</v>
      </c>
      <c r="AC1864" s="19" t="e">
        <f aca="false">20*LOG10(IMABS(O1864))</f>
        <v>#VALUE!</v>
      </c>
      <c r="AD1864" s="19" t="e">
        <f aca="false">DEGREES(IMARGUMENT(O1864))</f>
        <v>#VALUE!</v>
      </c>
    </row>
    <row r="1865" customFormat="false" ht="14.25" hidden="false" customHeight="true" outlineLevel="0" collapsed="false">
      <c r="A1865" s="9"/>
      <c r="B1865" s="9"/>
      <c r="C1865" s="9"/>
      <c r="D1865" s="9"/>
      <c r="E1865" s="9"/>
      <c r="F1865" s="9"/>
      <c r="G1865" s="9"/>
      <c r="J1865" s="33" t="n">
        <f aca="false">10^(W1865/20)</f>
        <v>1</v>
      </c>
      <c r="K1865" s="33" t="str">
        <f aca="false">COMPLEX(J1865*COS(RADIANS(X1865)),J1865*SIN(RADIANS(X1865)))</f>
        <v>-1+1.22464679914735e-16i</v>
      </c>
      <c r="L1865" s="33" t="str">
        <f aca="false">COMPLEX(D1865*COS(RADIANS(E1865)),D1865*SIN(RADIANS(E1865)))</f>
        <v>0</v>
      </c>
      <c r="M1865" s="33" t="str">
        <f aca="false">IMPRODUCT(K1865,L1865)</f>
        <v>-0</v>
      </c>
      <c r="N1865" s="33" t="str">
        <f aca="false">IMSUM(1,M1865)</f>
        <v>1</v>
      </c>
      <c r="O1865" s="33" t="str">
        <f aca="false">IMDIV(M1865,N1865)</f>
        <v>0</v>
      </c>
      <c r="P1865" s="33" t="str">
        <f aca="false">IMDIV(L1865,N1865)</f>
        <v>0</v>
      </c>
      <c r="Q1865" s="34" t="n">
        <v>180</v>
      </c>
      <c r="V1865" s="17" t="e">
        <f aca="false">IF(ISNUMBER(A1865),A1865,NA())</f>
        <v>#N/A</v>
      </c>
      <c r="W1865" s="18"/>
      <c r="X1865" s="18" t="n">
        <f aca="false">IF(Q1865&lt;-180,Q1865+360,IF(180&lt;Q1865,Q1865-360,Q1865))</f>
        <v>180</v>
      </c>
      <c r="Y1865" s="18" t="e">
        <f aca="false">20*LOG10(D1865)</f>
        <v>#VALUE!</v>
      </c>
      <c r="Z1865" s="18" t="n">
        <f aca="false">E1865</f>
        <v>0</v>
      </c>
      <c r="AA1865" s="18" t="e">
        <f aca="false">20*LOG10(IMABS(P1865))</f>
        <v>#VALUE!</v>
      </c>
      <c r="AB1865" s="19" t="e">
        <f aca="false">DEGREES(IMARGUMENT(P1865))</f>
        <v>#VALUE!</v>
      </c>
      <c r="AC1865" s="19" t="e">
        <f aca="false">20*LOG10(IMABS(O1865))</f>
        <v>#VALUE!</v>
      </c>
      <c r="AD1865" s="19" t="e">
        <f aca="false">DEGREES(IMARGUMENT(O1865))</f>
        <v>#VALUE!</v>
      </c>
    </row>
    <row r="1866" customFormat="false" ht="14.25" hidden="false" customHeight="true" outlineLevel="0" collapsed="false">
      <c r="A1866" s="9"/>
      <c r="B1866" s="9"/>
      <c r="C1866" s="9"/>
      <c r="D1866" s="9"/>
      <c r="E1866" s="9"/>
      <c r="F1866" s="9"/>
      <c r="G1866" s="9"/>
      <c r="J1866" s="33" t="n">
        <f aca="false">10^(W1866/20)</f>
        <v>1</v>
      </c>
      <c r="K1866" s="33" t="str">
        <f aca="false">COMPLEX(J1866*COS(RADIANS(X1866)),J1866*SIN(RADIANS(X1866)))</f>
        <v>-1+1.22464679914735e-16i</v>
      </c>
      <c r="L1866" s="33" t="str">
        <f aca="false">COMPLEX(D1866*COS(RADIANS(E1866)),D1866*SIN(RADIANS(E1866)))</f>
        <v>0</v>
      </c>
      <c r="M1866" s="33" t="str">
        <f aca="false">IMPRODUCT(K1866,L1866)</f>
        <v>-0</v>
      </c>
      <c r="N1866" s="33" t="str">
        <f aca="false">IMSUM(1,M1866)</f>
        <v>1</v>
      </c>
      <c r="O1866" s="33" t="str">
        <f aca="false">IMDIV(M1866,N1866)</f>
        <v>0</v>
      </c>
      <c r="P1866" s="33" t="str">
        <f aca="false">IMDIV(L1866,N1866)</f>
        <v>0</v>
      </c>
      <c r="Q1866" s="34" t="n">
        <v>180</v>
      </c>
      <c r="V1866" s="17" t="e">
        <f aca="false">IF(ISNUMBER(A1866),A1866,NA())</f>
        <v>#N/A</v>
      </c>
      <c r="W1866" s="18"/>
      <c r="X1866" s="18" t="n">
        <f aca="false">IF(Q1866&lt;-180,Q1866+360,IF(180&lt;Q1866,Q1866-360,Q1866))</f>
        <v>180</v>
      </c>
      <c r="Y1866" s="18" t="e">
        <f aca="false">20*LOG10(D1866)</f>
        <v>#VALUE!</v>
      </c>
      <c r="Z1866" s="18" t="n">
        <f aca="false">E1866</f>
        <v>0</v>
      </c>
      <c r="AA1866" s="18" t="e">
        <f aca="false">20*LOG10(IMABS(P1866))</f>
        <v>#VALUE!</v>
      </c>
      <c r="AB1866" s="19" t="e">
        <f aca="false">DEGREES(IMARGUMENT(P1866))</f>
        <v>#VALUE!</v>
      </c>
      <c r="AC1866" s="19" t="e">
        <f aca="false">20*LOG10(IMABS(O1866))</f>
        <v>#VALUE!</v>
      </c>
      <c r="AD1866" s="19" t="e">
        <f aca="false">DEGREES(IMARGUMENT(O1866))</f>
        <v>#VALUE!</v>
      </c>
    </row>
    <row r="1867" customFormat="false" ht="14.25" hidden="false" customHeight="true" outlineLevel="0" collapsed="false">
      <c r="A1867" s="9"/>
      <c r="B1867" s="9"/>
      <c r="C1867" s="9"/>
      <c r="D1867" s="9"/>
      <c r="E1867" s="9"/>
      <c r="F1867" s="9"/>
      <c r="G1867" s="9"/>
      <c r="J1867" s="33" t="n">
        <f aca="false">10^(W1867/20)</f>
        <v>1</v>
      </c>
      <c r="K1867" s="33" t="str">
        <f aca="false">COMPLEX(J1867*COS(RADIANS(X1867)),J1867*SIN(RADIANS(X1867)))</f>
        <v>-1+1.22464679914735e-16i</v>
      </c>
      <c r="L1867" s="33" t="str">
        <f aca="false">COMPLEX(D1867*COS(RADIANS(E1867)),D1867*SIN(RADIANS(E1867)))</f>
        <v>0</v>
      </c>
      <c r="M1867" s="33" t="str">
        <f aca="false">IMPRODUCT(K1867,L1867)</f>
        <v>-0</v>
      </c>
      <c r="N1867" s="33" t="str">
        <f aca="false">IMSUM(1,M1867)</f>
        <v>1</v>
      </c>
      <c r="O1867" s="33" t="str">
        <f aca="false">IMDIV(M1867,N1867)</f>
        <v>0</v>
      </c>
      <c r="P1867" s="33" t="str">
        <f aca="false">IMDIV(L1867,N1867)</f>
        <v>0</v>
      </c>
      <c r="Q1867" s="34" t="n">
        <v>180</v>
      </c>
      <c r="V1867" s="17" t="e">
        <f aca="false">IF(ISNUMBER(A1867),A1867,NA())</f>
        <v>#N/A</v>
      </c>
      <c r="W1867" s="18"/>
      <c r="X1867" s="18" t="n">
        <f aca="false">IF(Q1867&lt;-180,Q1867+360,IF(180&lt;Q1867,Q1867-360,Q1867))</f>
        <v>180</v>
      </c>
      <c r="Y1867" s="18" t="e">
        <f aca="false">20*LOG10(D1867)</f>
        <v>#VALUE!</v>
      </c>
      <c r="Z1867" s="18" t="n">
        <f aca="false">E1867</f>
        <v>0</v>
      </c>
      <c r="AA1867" s="18" t="e">
        <f aca="false">20*LOG10(IMABS(P1867))</f>
        <v>#VALUE!</v>
      </c>
      <c r="AB1867" s="19" t="e">
        <f aca="false">DEGREES(IMARGUMENT(P1867))</f>
        <v>#VALUE!</v>
      </c>
      <c r="AC1867" s="19" t="e">
        <f aca="false">20*LOG10(IMABS(O1867))</f>
        <v>#VALUE!</v>
      </c>
      <c r="AD1867" s="19" t="e">
        <f aca="false">DEGREES(IMARGUMENT(O1867))</f>
        <v>#VALUE!</v>
      </c>
    </row>
    <row r="1868" customFormat="false" ht="14.25" hidden="false" customHeight="true" outlineLevel="0" collapsed="false">
      <c r="A1868" s="9"/>
      <c r="B1868" s="9"/>
      <c r="C1868" s="9"/>
      <c r="D1868" s="9"/>
      <c r="E1868" s="9"/>
      <c r="F1868" s="9"/>
      <c r="G1868" s="9"/>
      <c r="J1868" s="33" t="n">
        <f aca="false">10^(W1868/20)</f>
        <v>1</v>
      </c>
      <c r="K1868" s="33" t="str">
        <f aca="false">COMPLEX(J1868*COS(RADIANS(X1868)),J1868*SIN(RADIANS(X1868)))</f>
        <v>-1+1.22464679914735e-16i</v>
      </c>
      <c r="L1868" s="33" t="str">
        <f aca="false">COMPLEX(D1868*COS(RADIANS(E1868)),D1868*SIN(RADIANS(E1868)))</f>
        <v>0</v>
      </c>
      <c r="M1868" s="33" t="str">
        <f aca="false">IMPRODUCT(K1868,L1868)</f>
        <v>-0</v>
      </c>
      <c r="N1868" s="33" t="str">
        <f aca="false">IMSUM(1,M1868)</f>
        <v>1</v>
      </c>
      <c r="O1868" s="33" t="str">
        <f aca="false">IMDIV(M1868,N1868)</f>
        <v>0</v>
      </c>
      <c r="P1868" s="33" t="str">
        <f aca="false">IMDIV(L1868,N1868)</f>
        <v>0</v>
      </c>
      <c r="Q1868" s="34" t="n">
        <v>180</v>
      </c>
      <c r="V1868" s="17" t="e">
        <f aca="false">IF(ISNUMBER(A1868),A1868,NA())</f>
        <v>#N/A</v>
      </c>
      <c r="W1868" s="18"/>
      <c r="X1868" s="18" t="n">
        <f aca="false">IF(Q1868&lt;-180,Q1868+360,IF(180&lt;Q1868,Q1868-360,Q1868))</f>
        <v>180</v>
      </c>
      <c r="Y1868" s="18" t="e">
        <f aca="false">20*LOG10(D1868)</f>
        <v>#VALUE!</v>
      </c>
      <c r="Z1868" s="18" t="n">
        <f aca="false">E1868</f>
        <v>0</v>
      </c>
      <c r="AA1868" s="18" t="e">
        <f aca="false">20*LOG10(IMABS(P1868))</f>
        <v>#VALUE!</v>
      </c>
      <c r="AB1868" s="19" t="e">
        <f aca="false">DEGREES(IMARGUMENT(P1868))</f>
        <v>#VALUE!</v>
      </c>
      <c r="AC1868" s="19" t="e">
        <f aca="false">20*LOG10(IMABS(O1868))</f>
        <v>#VALUE!</v>
      </c>
      <c r="AD1868" s="19" t="e">
        <f aca="false">DEGREES(IMARGUMENT(O1868))</f>
        <v>#VALUE!</v>
      </c>
    </row>
    <row r="1869" customFormat="false" ht="14.25" hidden="false" customHeight="true" outlineLevel="0" collapsed="false">
      <c r="A1869" s="9"/>
      <c r="B1869" s="9"/>
      <c r="C1869" s="9"/>
      <c r="D1869" s="9"/>
      <c r="E1869" s="9"/>
      <c r="F1869" s="9"/>
      <c r="G1869" s="9"/>
      <c r="J1869" s="33" t="n">
        <f aca="false">10^(W1869/20)</f>
        <v>1</v>
      </c>
      <c r="K1869" s="33" t="str">
        <f aca="false">COMPLEX(J1869*COS(RADIANS(X1869)),J1869*SIN(RADIANS(X1869)))</f>
        <v>-1+1.22464679914735e-16i</v>
      </c>
      <c r="L1869" s="33" t="str">
        <f aca="false">COMPLEX(D1869*COS(RADIANS(E1869)),D1869*SIN(RADIANS(E1869)))</f>
        <v>0</v>
      </c>
      <c r="M1869" s="33" t="str">
        <f aca="false">IMPRODUCT(K1869,L1869)</f>
        <v>-0</v>
      </c>
      <c r="N1869" s="33" t="str">
        <f aca="false">IMSUM(1,M1869)</f>
        <v>1</v>
      </c>
      <c r="O1869" s="33" t="str">
        <f aca="false">IMDIV(M1869,N1869)</f>
        <v>0</v>
      </c>
      <c r="P1869" s="33" t="str">
        <f aca="false">IMDIV(L1869,N1869)</f>
        <v>0</v>
      </c>
      <c r="Q1869" s="34" t="n">
        <v>180</v>
      </c>
      <c r="V1869" s="17" t="e">
        <f aca="false">IF(ISNUMBER(A1869),A1869,NA())</f>
        <v>#N/A</v>
      </c>
      <c r="W1869" s="18"/>
      <c r="X1869" s="18" t="n">
        <f aca="false">IF(Q1869&lt;-180,Q1869+360,IF(180&lt;Q1869,Q1869-360,Q1869))</f>
        <v>180</v>
      </c>
      <c r="Y1869" s="18" t="e">
        <f aca="false">20*LOG10(D1869)</f>
        <v>#VALUE!</v>
      </c>
      <c r="Z1869" s="18" t="n">
        <f aca="false">E1869</f>
        <v>0</v>
      </c>
      <c r="AA1869" s="18" t="e">
        <f aca="false">20*LOG10(IMABS(P1869))</f>
        <v>#VALUE!</v>
      </c>
      <c r="AB1869" s="19" t="e">
        <f aca="false">DEGREES(IMARGUMENT(P1869))</f>
        <v>#VALUE!</v>
      </c>
      <c r="AC1869" s="19" t="e">
        <f aca="false">20*LOG10(IMABS(O1869))</f>
        <v>#VALUE!</v>
      </c>
      <c r="AD1869" s="19" t="e">
        <f aca="false">DEGREES(IMARGUMENT(O1869))</f>
        <v>#VALUE!</v>
      </c>
    </row>
    <row r="1870" customFormat="false" ht="14.25" hidden="false" customHeight="true" outlineLevel="0" collapsed="false">
      <c r="A1870" s="9"/>
      <c r="B1870" s="9"/>
      <c r="C1870" s="9"/>
      <c r="D1870" s="9"/>
      <c r="E1870" s="9"/>
      <c r="F1870" s="9"/>
      <c r="G1870" s="9"/>
      <c r="J1870" s="33" t="n">
        <f aca="false">10^(W1870/20)</f>
        <v>1</v>
      </c>
      <c r="K1870" s="33" t="str">
        <f aca="false">COMPLEX(J1870*COS(RADIANS(X1870)),J1870*SIN(RADIANS(X1870)))</f>
        <v>-1+1.22464679914735e-16i</v>
      </c>
      <c r="L1870" s="33" t="str">
        <f aca="false">COMPLEX(D1870*COS(RADIANS(E1870)),D1870*SIN(RADIANS(E1870)))</f>
        <v>0</v>
      </c>
      <c r="M1870" s="33" t="str">
        <f aca="false">IMPRODUCT(K1870,L1870)</f>
        <v>-0</v>
      </c>
      <c r="N1870" s="33" t="str">
        <f aca="false">IMSUM(1,M1870)</f>
        <v>1</v>
      </c>
      <c r="O1870" s="33" t="str">
        <f aca="false">IMDIV(M1870,N1870)</f>
        <v>0</v>
      </c>
      <c r="P1870" s="33" t="str">
        <f aca="false">IMDIV(L1870,N1870)</f>
        <v>0</v>
      </c>
      <c r="Q1870" s="34" t="n">
        <v>180</v>
      </c>
      <c r="V1870" s="17" t="e">
        <f aca="false">IF(ISNUMBER(A1870),A1870,NA())</f>
        <v>#N/A</v>
      </c>
      <c r="W1870" s="18"/>
      <c r="X1870" s="18" t="n">
        <f aca="false">IF(Q1870&lt;-180,Q1870+360,IF(180&lt;Q1870,Q1870-360,Q1870))</f>
        <v>180</v>
      </c>
      <c r="Y1870" s="18" t="e">
        <f aca="false">20*LOG10(D1870)</f>
        <v>#VALUE!</v>
      </c>
      <c r="Z1870" s="18" t="n">
        <f aca="false">E1870</f>
        <v>0</v>
      </c>
      <c r="AA1870" s="18" t="e">
        <f aca="false">20*LOG10(IMABS(P1870))</f>
        <v>#VALUE!</v>
      </c>
      <c r="AB1870" s="19" t="e">
        <f aca="false">DEGREES(IMARGUMENT(P1870))</f>
        <v>#VALUE!</v>
      </c>
      <c r="AC1870" s="19" t="e">
        <f aca="false">20*LOG10(IMABS(O1870))</f>
        <v>#VALUE!</v>
      </c>
      <c r="AD1870" s="19" t="e">
        <f aca="false">DEGREES(IMARGUMENT(O1870))</f>
        <v>#VALUE!</v>
      </c>
    </row>
    <row r="1871" customFormat="false" ht="14.25" hidden="false" customHeight="true" outlineLevel="0" collapsed="false">
      <c r="A1871" s="9"/>
      <c r="B1871" s="9"/>
      <c r="C1871" s="9"/>
      <c r="D1871" s="9"/>
      <c r="E1871" s="9"/>
      <c r="F1871" s="9"/>
      <c r="G1871" s="9"/>
      <c r="J1871" s="33" t="n">
        <f aca="false">10^(W1871/20)</f>
        <v>1</v>
      </c>
      <c r="K1871" s="33" t="str">
        <f aca="false">COMPLEX(J1871*COS(RADIANS(X1871)),J1871*SIN(RADIANS(X1871)))</f>
        <v>-1+1.22464679914735e-16i</v>
      </c>
      <c r="L1871" s="33" t="str">
        <f aca="false">COMPLEX(D1871*COS(RADIANS(E1871)),D1871*SIN(RADIANS(E1871)))</f>
        <v>0</v>
      </c>
      <c r="M1871" s="33" t="str">
        <f aca="false">IMPRODUCT(K1871,L1871)</f>
        <v>-0</v>
      </c>
      <c r="N1871" s="33" t="str">
        <f aca="false">IMSUM(1,M1871)</f>
        <v>1</v>
      </c>
      <c r="O1871" s="33" t="str">
        <f aca="false">IMDIV(M1871,N1871)</f>
        <v>0</v>
      </c>
      <c r="P1871" s="33" t="str">
        <f aca="false">IMDIV(L1871,N1871)</f>
        <v>0</v>
      </c>
      <c r="Q1871" s="34" t="n">
        <v>180</v>
      </c>
      <c r="V1871" s="17" t="e">
        <f aca="false">IF(ISNUMBER(A1871),A1871,NA())</f>
        <v>#N/A</v>
      </c>
      <c r="W1871" s="18"/>
      <c r="X1871" s="18" t="n">
        <f aca="false">IF(Q1871&lt;-180,Q1871+360,IF(180&lt;Q1871,Q1871-360,Q1871))</f>
        <v>180</v>
      </c>
      <c r="Y1871" s="18" t="e">
        <f aca="false">20*LOG10(D1871)</f>
        <v>#VALUE!</v>
      </c>
      <c r="Z1871" s="18" t="n">
        <f aca="false">E1871</f>
        <v>0</v>
      </c>
      <c r="AA1871" s="18" t="e">
        <f aca="false">20*LOG10(IMABS(P1871))</f>
        <v>#VALUE!</v>
      </c>
      <c r="AB1871" s="19" t="e">
        <f aca="false">DEGREES(IMARGUMENT(P1871))</f>
        <v>#VALUE!</v>
      </c>
      <c r="AC1871" s="19" t="e">
        <f aca="false">20*LOG10(IMABS(O1871))</f>
        <v>#VALUE!</v>
      </c>
      <c r="AD1871" s="19" t="e">
        <f aca="false">DEGREES(IMARGUMENT(O1871))</f>
        <v>#VALUE!</v>
      </c>
    </row>
    <row r="1872" customFormat="false" ht="14.25" hidden="false" customHeight="true" outlineLevel="0" collapsed="false">
      <c r="A1872" s="9"/>
      <c r="B1872" s="9"/>
      <c r="C1872" s="9"/>
      <c r="D1872" s="9"/>
      <c r="E1872" s="9"/>
      <c r="F1872" s="9"/>
      <c r="G1872" s="9"/>
      <c r="J1872" s="33" t="n">
        <f aca="false">10^(W1872/20)</f>
        <v>1</v>
      </c>
      <c r="K1872" s="33" t="str">
        <f aca="false">COMPLEX(J1872*COS(RADIANS(X1872)),J1872*SIN(RADIANS(X1872)))</f>
        <v>-1+1.22464679914735e-16i</v>
      </c>
      <c r="L1872" s="33" t="str">
        <f aca="false">COMPLEX(D1872*COS(RADIANS(E1872)),D1872*SIN(RADIANS(E1872)))</f>
        <v>0</v>
      </c>
      <c r="M1872" s="33" t="str">
        <f aca="false">IMPRODUCT(K1872,L1872)</f>
        <v>-0</v>
      </c>
      <c r="N1872" s="33" t="str">
        <f aca="false">IMSUM(1,M1872)</f>
        <v>1</v>
      </c>
      <c r="O1872" s="33" t="str">
        <f aca="false">IMDIV(M1872,N1872)</f>
        <v>0</v>
      </c>
      <c r="P1872" s="33" t="str">
        <f aca="false">IMDIV(L1872,N1872)</f>
        <v>0</v>
      </c>
      <c r="Q1872" s="34" t="n">
        <v>180</v>
      </c>
      <c r="V1872" s="17" t="e">
        <f aca="false">IF(ISNUMBER(A1872),A1872,NA())</f>
        <v>#N/A</v>
      </c>
      <c r="W1872" s="18"/>
      <c r="X1872" s="18" t="n">
        <f aca="false">IF(Q1872&lt;-180,Q1872+360,IF(180&lt;Q1872,Q1872-360,Q1872))</f>
        <v>180</v>
      </c>
      <c r="Y1872" s="18" t="e">
        <f aca="false">20*LOG10(D1872)</f>
        <v>#VALUE!</v>
      </c>
      <c r="Z1872" s="18" t="n">
        <f aca="false">E1872</f>
        <v>0</v>
      </c>
      <c r="AA1872" s="18" t="e">
        <f aca="false">20*LOG10(IMABS(P1872))</f>
        <v>#VALUE!</v>
      </c>
      <c r="AB1872" s="19" t="e">
        <f aca="false">DEGREES(IMARGUMENT(P1872))</f>
        <v>#VALUE!</v>
      </c>
      <c r="AC1872" s="19" t="e">
        <f aca="false">20*LOG10(IMABS(O1872))</f>
        <v>#VALUE!</v>
      </c>
      <c r="AD1872" s="19" t="e">
        <f aca="false">DEGREES(IMARGUMENT(O1872))</f>
        <v>#VALUE!</v>
      </c>
    </row>
    <row r="1873" customFormat="false" ht="14.25" hidden="false" customHeight="true" outlineLevel="0" collapsed="false">
      <c r="A1873" s="9"/>
      <c r="B1873" s="9"/>
      <c r="C1873" s="9"/>
      <c r="D1873" s="9"/>
      <c r="E1873" s="9"/>
      <c r="F1873" s="9"/>
      <c r="G1873" s="9"/>
      <c r="J1873" s="33" t="n">
        <f aca="false">10^(W1873/20)</f>
        <v>1</v>
      </c>
      <c r="K1873" s="33" t="str">
        <f aca="false">COMPLEX(J1873*COS(RADIANS(X1873)),J1873*SIN(RADIANS(X1873)))</f>
        <v>-1+1.22464679914735e-16i</v>
      </c>
      <c r="L1873" s="33" t="str">
        <f aca="false">COMPLEX(D1873*COS(RADIANS(E1873)),D1873*SIN(RADIANS(E1873)))</f>
        <v>0</v>
      </c>
      <c r="M1873" s="33" t="str">
        <f aca="false">IMPRODUCT(K1873,L1873)</f>
        <v>-0</v>
      </c>
      <c r="N1873" s="33" t="str">
        <f aca="false">IMSUM(1,M1873)</f>
        <v>1</v>
      </c>
      <c r="O1873" s="33" t="str">
        <f aca="false">IMDIV(M1873,N1873)</f>
        <v>0</v>
      </c>
      <c r="P1873" s="33" t="str">
        <f aca="false">IMDIV(L1873,N1873)</f>
        <v>0</v>
      </c>
      <c r="Q1873" s="34" t="n">
        <v>180</v>
      </c>
      <c r="V1873" s="17" t="e">
        <f aca="false">IF(ISNUMBER(A1873),A1873,NA())</f>
        <v>#N/A</v>
      </c>
      <c r="W1873" s="18"/>
      <c r="X1873" s="18" t="n">
        <f aca="false">IF(Q1873&lt;-180,Q1873+360,IF(180&lt;Q1873,Q1873-360,Q1873))</f>
        <v>180</v>
      </c>
      <c r="Y1873" s="18" t="e">
        <f aca="false">20*LOG10(D1873)</f>
        <v>#VALUE!</v>
      </c>
      <c r="Z1873" s="18" t="n">
        <f aca="false">E1873</f>
        <v>0</v>
      </c>
      <c r="AA1873" s="18" t="e">
        <f aca="false">20*LOG10(IMABS(P1873))</f>
        <v>#VALUE!</v>
      </c>
      <c r="AB1873" s="19" t="e">
        <f aca="false">DEGREES(IMARGUMENT(P1873))</f>
        <v>#VALUE!</v>
      </c>
      <c r="AC1873" s="19" t="e">
        <f aca="false">20*LOG10(IMABS(O1873))</f>
        <v>#VALUE!</v>
      </c>
      <c r="AD1873" s="19" t="e">
        <f aca="false">DEGREES(IMARGUMENT(O1873))</f>
        <v>#VALUE!</v>
      </c>
    </row>
    <row r="1874" customFormat="false" ht="14.25" hidden="false" customHeight="true" outlineLevel="0" collapsed="false">
      <c r="A1874" s="9"/>
      <c r="B1874" s="9"/>
      <c r="C1874" s="9"/>
      <c r="D1874" s="9"/>
      <c r="E1874" s="9"/>
      <c r="F1874" s="9"/>
      <c r="G1874" s="9"/>
      <c r="J1874" s="33" t="n">
        <f aca="false">10^(W1874/20)</f>
        <v>1</v>
      </c>
      <c r="K1874" s="33" t="str">
        <f aca="false">COMPLEX(J1874*COS(RADIANS(X1874)),J1874*SIN(RADIANS(X1874)))</f>
        <v>-1+1.22464679914735e-16i</v>
      </c>
      <c r="L1874" s="33" t="str">
        <f aca="false">COMPLEX(D1874*COS(RADIANS(E1874)),D1874*SIN(RADIANS(E1874)))</f>
        <v>0</v>
      </c>
      <c r="M1874" s="33" t="str">
        <f aca="false">IMPRODUCT(K1874,L1874)</f>
        <v>-0</v>
      </c>
      <c r="N1874" s="33" t="str">
        <f aca="false">IMSUM(1,M1874)</f>
        <v>1</v>
      </c>
      <c r="O1874" s="33" t="str">
        <f aca="false">IMDIV(M1874,N1874)</f>
        <v>0</v>
      </c>
      <c r="P1874" s="33" t="str">
        <f aca="false">IMDIV(L1874,N1874)</f>
        <v>0</v>
      </c>
      <c r="Q1874" s="34" t="n">
        <v>180</v>
      </c>
      <c r="V1874" s="17" t="e">
        <f aca="false">IF(ISNUMBER(A1874),A1874,NA())</f>
        <v>#N/A</v>
      </c>
      <c r="W1874" s="18"/>
      <c r="X1874" s="18" t="n">
        <f aca="false">IF(Q1874&lt;-180,Q1874+360,IF(180&lt;Q1874,Q1874-360,Q1874))</f>
        <v>180</v>
      </c>
      <c r="Y1874" s="18" t="e">
        <f aca="false">20*LOG10(D1874)</f>
        <v>#VALUE!</v>
      </c>
      <c r="Z1874" s="18" t="n">
        <f aca="false">E1874</f>
        <v>0</v>
      </c>
      <c r="AA1874" s="18" t="e">
        <f aca="false">20*LOG10(IMABS(P1874))</f>
        <v>#VALUE!</v>
      </c>
      <c r="AB1874" s="19" t="e">
        <f aca="false">DEGREES(IMARGUMENT(P1874))</f>
        <v>#VALUE!</v>
      </c>
      <c r="AC1874" s="19" t="e">
        <f aca="false">20*LOG10(IMABS(O1874))</f>
        <v>#VALUE!</v>
      </c>
      <c r="AD1874" s="19" t="e">
        <f aca="false">DEGREES(IMARGUMENT(O1874))</f>
        <v>#VALUE!</v>
      </c>
    </row>
    <row r="1875" customFormat="false" ht="14.25" hidden="false" customHeight="true" outlineLevel="0" collapsed="false">
      <c r="A1875" s="9"/>
      <c r="B1875" s="9"/>
      <c r="C1875" s="9"/>
      <c r="D1875" s="9"/>
      <c r="E1875" s="9"/>
      <c r="F1875" s="9"/>
      <c r="G1875" s="9"/>
      <c r="J1875" s="33" t="n">
        <f aca="false">10^(W1875/20)</f>
        <v>1</v>
      </c>
      <c r="K1875" s="33" t="str">
        <f aca="false">COMPLEX(J1875*COS(RADIANS(X1875)),J1875*SIN(RADIANS(X1875)))</f>
        <v>-1+1.22464679914735e-16i</v>
      </c>
      <c r="L1875" s="33" t="str">
        <f aca="false">COMPLEX(D1875*COS(RADIANS(E1875)),D1875*SIN(RADIANS(E1875)))</f>
        <v>0</v>
      </c>
      <c r="M1875" s="33" t="str">
        <f aca="false">IMPRODUCT(K1875,L1875)</f>
        <v>-0</v>
      </c>
      <c r="N1875" s="33" t="str">
        <f aca="false">IMSUM(1,M1875)</f>
        <v>1</v>
      </c>
      <c r="O1875" s="33" t="str">
        <f aca="false">IMDIV(M1875,N1875)</f>
        <v>0</v>
      </c>
      <c r="P1875" s="33" t="str">
        <f aca="false">IMDIV(L1875,N1875)</f>
        <v>0</v>
      </c>
      <c r="Q1875" s="34" t="n">
        <v>180</v>
      </c>
      <c r="V1875" s="17" t="e">
        <f aca="false">IF(ISNUMBER(A1875),A1875,NA())</f>
        <v>#N/A</v>
      </c>
      <c r="W1875" s="18"/>
      <c r="X1875" s="18" t="n">
        <f aca="false">IF(Q1875&lt;-180,Q1875+360,IF(180&lt;Q1875,Q1875-360,Q1875))</f>
        <v>180</v>
      </c>
      <c r="Y1875" s="18" t="e">
        <f aca="false">20*LOG10(D1875)</f>
        <v>#VALUE!</v>
      </c>
      <c r="Z1875" s="18" t="n">
        <f aca="false">E1875</f>
        <v>0</v>
      </c>
      <c r="AA1875" s="18" t="e">
        <f aca="false">20*LOG10(IMABS(P1875))</f>
        <v>#VALUE!</v>
      </c>
      <c r="AB1875" s="19" t="e">
        <f aca="false">DEGREES(IMARGUMENT(P1875))</f>
        <v>#VALUE!</v>
      </c>
      <c r="AC1875" s="19" t="e">
        <f aca="false">20*LOG10(IMABS(O1875))</f>
        <v>#VALUE!</v>
      </c>
      <c r="AD1875" s="19" t="e">
        <f aca="false">DEGREES(IMARGUMENT(O1875))</f>
        <v>#VALUE!</v>
      </c>
    </row>
    <row r="1876" customFormat="false" ht="14.25" hidden="false" customHeight="true" outlineLevel="0" collapsed="false">
      <c r="A1876" s="9"/>
      <c r="B1876" s="9"/>
      <c r="C1876" s="9"/>
      <c r="D1876" s="9"/>
      <c r="E1876" s="9"/>
      <c r="F1876" s="9"/>
      <c r="G1876" s="9"/>
      <c r="J1876" s="33" t="n">
        <f aca="false">10^(W1876/20)</f>
        <v>1</v>
      </c>
      <c r="K1876" s="33" t="str">
        <f aca="false">COMPLEX(J1876*COS(RADIANS(X1876)),J1876*SIN(RADIANS(X1876)))</f>
        <v>-1+1.22464679914735e-16i</v>
      </c>
      <c r="L1876" s="33" t="str">
        <f aca="false">COMPLEX(D1876*COS(RADIANS(E1876)),D1876*SIN(RADIANS(E1876)))</f>
        <v>0</v>
      </c>
      <c r="M1876" s="33" t="str">
        <f aca="false">IMPRODUCT(K1876,L1876)</f>
        <v>-0</v>
      </c>
      <c r="N1876" s="33" t="str">
        <f aca="false">IMSUM(1,M1876)</f>
        <v>1</v>
      </c>
      <c r="O1876" s="33" t="str">
        <f aca="false">IMDIV(M1876,N1876)</f>
        <v>0</v>
      </c>
      <c r="P1876" s="33" t="str">
        <f aca="false">IMDIV(L1876,N1876)</f>
        <v>0</v>
      </c>
      <c r="Q1876" s="34" t="n">
        <v>180</v>
      </c>
      <c r="V1876" s="17" t="e">
        <f aca="false">IF(ISNUMBER(A1876),A1876,NA())</f>
        <v>#N/A</v>
      </c>
      <c r="W1876" s="18"/>
      <c r="X1876" s="18" t="n">
        <f aca="false">IF(Q1876&lt;-180,Q1876+360,IF(180&lt;Q1876,Q1876-360,Q1876))</f>
        <v>180</v>
      </c>
      <c r="Y1876" s="18" t="e">
        <f aca="false">20*LOG10(D1876)</f>
        <v>#VALUE!</v>
      </c>
      <c r="Z1876" s="18" t="n">
        <f aca="false">E1876</f>
        <v>0</v>
      </c>
      <c r="AA1876" s="18" t="e">
        <f aca="false">20*LOG10(IMABS(P1876))</f>
        <v>#VALUE!</v>
      </c>
      <c r="AB1876" s="19" t="e">
        <f aca="false">DEGREES(IMARGUMENT(P1876))</f>
        <v>#VALUE!</v>
      </c>
      <c r="AC1876" s="19" t="e">
        <f aca="false">20*LOG10(IMABS(O1876))</f>
        <v>#VALUE!</v>
      </c>
      <c r="AD1876" s="19" t="e">
        <f aca="false">DEGREES(IMARGUMENT(O1876))</f>
        <v>#VALUE!</v>
      </c>
    </row>
    <row r="1877" customFormat="false" ht="14.25" hidden="false" customHeight="true" outlineLevel="0" collapsed="false">
      <c r="A1877" s="9"/>
      <c r="B1877" s="9"/>
      <c r="C1877" s="9"/>
      <c r="D1877" s="9"/>
      <c r="E1877" s="9"/>
      <c r="F1877" s="9"/>
      <c r="G1877" s="9"/>
      <c r="J1877" s="33" t="n">
        <f aca="false">10^(W1877/20)</f>
        <v>1</v>
      </c>
      <c r="K1877" s="33" t="str">
        <f aca="false">COMPLEX(J1877*COS(RADIANS(X1877)),J1877*SIN(RADIANS(X1877)))</f>
        <v>-1+1.22464679914735e-16i</v>
      </c>
      <c r="L1877" s="33" t="str">
        <f aca="false">COMPLEX(D1877*COS(RADIANS(E1877)),D1877*SIN(RADIANS(E1877)))</f>
        <v>0</v>
      </c>
      <c r="M1877" s="33" t="str">
        <f aca="false">IMPRODUCT(K1877,L1877)</f>
        <v>-0</v>
      </c>
      <c r="N1877" s="33" t="str">
        <f aca="false">IMSUM(1,M1877)</f>
        <v>1</v>
      </c>
      <c r="O1877" s="33" t="str">
        <f aca="false">IMDIV(M1877,N1877)</f>
        <v>0</v>
      </c>
      <c r="P1877" s="33" t="str">
        <f aca="false">IMDIV(L1877,N1877)</f>
        <v>0</v>
      </c>
      <c r="Q1877" s="34" t="n">
        <v>180</v>
      </c>
      <c r="V1877" s="17" t="e">
        <f aca="false">IF(ISNUMBER(A1877),A1877,NA())</f>
        <v>#N/A</v>
      </c>
      <c r="W1877" s="18"/>
      <c r="X1877" s="18" t="n">
        <f aca="false">IF(Q1877&lt;-180,Q1877+360,IF(180&lt;Q1877,Q1877-360,Q1877))</f>
        <v>180</v>
      </c>
      <c r="Y1877" s="18" t="e">
        <f aca="false">20*LOG10(D1877)</f>
        <v>#VALUE!</v>
      </c>
      <c r="Z1877" s="18" t="n">
        <f aca="false">E1877</f>
        <v>0</v>
      </c>
      <c r="AA1877" s="18" t="e">
        <f aca="false">20*LOG10(IMABS(P1877))</f>
        <v>#VALUE!</v>
      </c>
      <c r="AB1877" s="19" t="e">
        <f aca="false">DEGREES(IMARGUMENT(P1877))</f>
        <v>#VALUE!</v>
      </c>
      <c r="AC1877" s="19" t="e">
        <f aca="false">20*LOG10(IMABS(O1877))</f>
        <v>#VALUE!</v>
      </c>
      <c r="AD1877" s="19" t="e">
        <f aca="false">DEGREES(IMARGUMENT(O1877))</f>
        <v>#VALUE!</v>
      </c>
    </row>
    <row r="1878" customFormat="false" ht="14.25" hidden="false" customHeight="true" outlineLevel="0" collapsed="false">
      <c r="A1878" s="9"/>
      <c r="B1878" s="9"/>
      <c r="C1878" s="9"/>
      <c r="D1878" s="9"/>
      <c r="E1878" s="9"/>
      <c r="F1878" s="9"/>
      <c r="G1878" s="9"/>
      <c r="J1878" s="33" t="n">
        <f aca="false">10^(W1878/20)</f>
        <v>1</v>
      </c>
      <c r="K1878" s="33" t="str">
        <f aca="false">COMPLEX(J1878*COS(RADIANS(X1878)),J1878*SIN(RADIANS(X1878)))</f>
        <v>-1+1.22464679914735e-16i</v>
      </c>
      <c r="L1878" s="33" t="str">
        <f aca="false">COMPLEX(D1878*COS(RADIANS(E1878)),D1878*SIN(RADIANS(E1878)))</f>
        <v>0</v>
      </c>
      <c r="M1878" s="33" t="str">
        <f aca="false">IMPRODUCT(K1878,L1878)</f>
        <v>-0</v>
      </c>
      <c r="N1878" s="33" t="str">
        <f aca="false">IMSUM(1,M1878)</f>
        <v>1</v>
      </c>
      <c r="O1878" s="33" t="str">
        <f aca="false">IMDIV(M1878,N1878)</f>
        <v>0</v>
      </c>
      <c r="P1878" s="33" t="str">
        <f aca="false">IMDIV(L1878,N1878)</f>
        <v>0</v>
      </c>
      <c r="Q1878" s="34" t="n">
        <v>180</v>
      </c>
      <c r="V1878" s="17" t="e">
        <f aca="false">IF(ISNUMBER(A1878),A1878,NA())</f>
        <v>#N/A</v>
      </c>
      <c r="W1878" s="18"/>
      <c r="X1878" s="18" t="n">
        <f aca="false">IF(Q1878&lt;-180,Q1878+360,IF(180&lt;Q1878,Q1878-360,Q1878))</f>
        <v>180</v>
      </c>
      <c r="Y1878" s="18" t="e">
        <f aca="false">20*LOG10(D1878)</f>
        <v>#VALUE!</v>
      </c>
      <c r="Z1878" s="18" t="n">
        <f aca="false">E1878</f>
        <v>0</v>
      </c>
      <c r="AA1878" s="18" t="e">
        <f aca="false">20*LOG10(IMABS(P1878))</f>
        <v>#VALUE!</v>
      </c>
      <c r="AB1878" s="19" t="e">
        <f aca="false">DEGREES(IMARGUMENT(P1878))</f>
        <v>#VALUE!</v>
      </c>
      <c r="AC1878" s="19" t="e">
        <f aca="false">20*LOG10(IMABS(O1878))</f>
        <v>#VALUE!</v>
      </c>
      <c r="AD1878" s="19" t="e">
        <f aca="false">DEGREES(IMARGUMENT(O1878))</f>
        <v>#VALUE!</v>
      </c>
    </row>
    <row r="1879" customFormat="false" ht="14.25" hidden="false" customHeight="true" outlineLevel="0" collapsed="false">
      <c r="A1879" s="9"/>
      <c r="B1879" s="9"/>
      <c r="C1879" s="9"/>
      <c r="D1879" s="9"/>
      <c r="E1879" s="9"/>
      <c r="F1879" s="9"/>
      <c r="G1879" s="9"/>
      <c r="J1879" s="33" t="n">
        <f aca="false">10^(W1879/20)</f>
        <v>1</v>
      </c>
      <c r="K1879" s="33" t="str">
        <f aca="false">COMPLEX(J1879*COS(RADIANS(X1879)),J1879*SIN(RADIANS(X1879)))</f>
        <v>-1+1.22464679914735e-16i</v>
      </c>
      <c r="L1879" s="33" t="str">
        <f aca="false">COMPLEX(D1879*COS(RADIANS(E1879)),D1879*SIN(RADIANS(E1879)))</f>
        <v>0</v>
      </c>
      <c r="M1879" s="33" t="str">
        <f aca="false">IMPRODUCT(K1879,L1879)</f>
        <v>-0</v>
      </c>
      <c r="N1879" s="33" t="str">
        <f aca="false">IMSUM(1,M1879)</f>
        <v>1</v>
      </c>
      <c r="O1879" s="33" t="str">
        <f aca="false">IMDIV(M1879,N1879)</f>
        <v>0</v>
      </c>
      <c r="P1879" s="33" t="str">
        <f aca="false">IMDIV(L1879,N1879)</f>
        <v>0</v>
      </c>
      <c r="Q1879" s="34" t="n">
        <v>180</v>
      </c>
      <c r="V1879" s="17" t="e">
        <f aca="false">IF(ISNUMBER(A1879),A1879,NA())</f>
        <v>#N/A</v>
      </c>
      <c r="W1879" s="18"/>
      <c r="X1879" s="18" t="n">
        <f aca="false">IF(Q1879&lt;-180,Q1879+360,IF(180&lt;Q1879,Q1879-360,Q1879))</f>
        <v>180</v>
      </c>
      <c r="Y1879" s="18" t="e">
        <f aca="false">20*LOG10(D1879)</f>
        <v>#VALUE!</v>
      </c>
      <c r="Z1879" s="18" t="n">
        <f aca="false">E1879</f>
        <v>0</v>
      </c>
      <c r="AA1879" s="18" t="e">
        <f aca="false">20*LOG10(IMABS(P1879))</f>
        <v>#VALUE!</v>
      </c>
      <c r="AB1879" s="19" t="e">
        <f aca="false">DEGREES(IMARGUMENT(P1879))</f>
        <v>#VALUE!</v>
      </c>
      <c r="AC1879" s="19" t="e">
        <f aca="false">20*LOG10(IMABS(O1879))</f>
        <v>#VALUE!</v>
      </c>
      <c r="AD1879" s="19" t="e">
        <f aca="false">DEGREES(IMARGUMENT(O1879))</f>
        <v>#VALUE!</v>
      </c>
    </row>
    <row r="1880" customFormat="false" ht="14.25" hidden="false" customHeight="true" outlineLevel="0" collapsed="false">
      <c r="A1880" s="9"/>
      <c r="B1880" s="9"/>
      <c r="C1880" s="9"/>
      <c r="D1880" s="9"/>
      <c r="E1880" s="9"/>
      <c r="F1880" s="9"/>
      <c r="G1880" s="9"/>
      <c r="J1880" s="33" t="n">
        <f aca="false">10^(W1880/20)</f>
        <v>1</v>
      </c>
      <c r="K1880" s="33" t="str">
        <f aca="false">COMPLEX(J1880*COS(RADIANS(X1880)),J1880*SIN(RADIANS(X1880)))</f>
        <v>-1+1.22464679914735e-16i</v>
      </c>
      <c r="L1880" s="33" t="str">
        <f aca="false">COMPLEX(D1880*COS(RADIANS(E1880)),D1880*SIN(RADIANS(E1880)))</f>
        <v>0</v>
      </c>
      <c r="M1880" s="33" t="str">
        <f aca="false">IMPRODUCT(K1880,L1880)</f>
        <v>-0</v>
      </c>
      <c r="N1880" s="33" t="str">
        <f aca="false">IMSUM(1,M1880)</f>
        <v>1</v>
      </c>
      <c r="O1880" s="33" t="str">
        <f aca="false">IMDIV(M1880,N1880)</f>
        <v>0</v>
      </c>
      <c r="P1880" s="33" t="str">
        <f aca="false">IMDIV(L1880,N1880)</f>
        <v>0</v>
      </c>
      <c r="Q1880" s="34" t="n">
        <v>180</v>
      </c>
      <c r="V1880" s="17" t="e">
        <f aca="false">IF(ISNUMBER(A1880),A1880,NA())</f>
        <v>#N/A</v>
      </c>
      <c r="W1880" s="18"/>
      <c r="X1880" s="18" t="n">
        <f aca="false">IF(Q1880&lt;-180,Q1880+360,IF(180&lt;Q1880,Q1880-360,Q1880))</f>
        <v>180</v>
      </c>
      <c r="Y1880" s="18" t="e">
        <f aca="false">20*LOG10(D1880)</f>
        <v>#VALUE!</v>
      </c>
      <c r="Z1880" s="18" t="n">
        <f aca="false">E1880</f>
        <v>0</v>
      </c>
      <c r="AA1880" s="18" t="e">
        <f aca="false">20*LOG10(IMABS(P1880))</f>
        <v>#VALUE!</v>
      </c>
      <c r="AB1880" s="19" t="e">
        <f aca="false">DEGREES(IMARGUMENT(P1880))</f>
        <v>#VALUE!</v>
      </c>
      <c r="AC1880" s="19" t="e">
        <f aca="false">20*LOG10(IMABS(O1880))</f>
        <v>#VALUE!</v>
      </c>
      <c r="AD1880" s="19" t="e">
        <f aca="false">DEGREES(IMARGUMENT(O1880))</f>
        <v>#VALUE!</v>
      </c>
    </row>
    <row r="1881" customFormat="false" ht="14.25" hidden="false" customHeight="true" outlineLevel="0" collapsed="false">
      <c r="A1881" s="9"/>
      <c r="B1881" s="9"/>
      <c r="C1881" s="9"/>
      <c r="D1881" s="9"/>
      <c r="E1881" s="9"/>
      <c r="F1881" s="9"/>
      <c r="G1881" s="9"/>
      <c r="J1881" s="33" t="n">
        <f aca="false">10^(W1881/20)</f>
        <v>1</v>
      </c>
      <c r="K1881" s="33" t="str">
        <f aca="false">COMPLEX(J1881*COS(RADIANS(X1881)),J1881*SIN(RADIANS(X1881)))</f>
        <v>-1+1.22464679914735e-16i</v>
      </c>
      <c r="L1881" s="33" t="str">
        <f aca="false">COMPLEX(D1881*COS(RADIANS(E1881)),D1881*SIN(RADIANS(E1881)))</f>
        <v>0</v>
      </c>
      <c r="M1881" s="33" t="str">
        <f aca="false">IMPRODUCT(K1881,L1881)</f>
        <v>-0</v>
      </c>
      <c r="N1881" s="33" t="str">
        <f aca="false">IMSUM(1,M1881)</f>
        <v>1</v>
      </c>
      <c r="O1881" s="33" t="str">
        <f aca="false">IMDIV(M1881,N1881)</f>
        <v>0</v>
      </c>
      <c r="P1881" s="33" t="str">
        <f aca="false">IMDIV(L1881,N1881)</f>
        <v>0</v>
      </c>
      <c r="Q1881" s="34" t="n">
        <v>180</v>
      </c>
      <c r="V1881" s="17" t="e">
        <f aca="false">IF(ISNUMBER(A1881),A1881,NA())</f>
        <v>#N/A</v>
      </c>
      <c r="W1881" s="18"/>
      <c r="X1881" s="18" t="n">
        <f aca="false">IF(Q1881&lt;-180,Q1881+360,IF(180&lt;Q1881,Q1881-360,Q1881))</f>
        <v>180</v>
      </c>
      <c r="Y1881" s="18" t="e">
        <f aca="false">20*LOG10(D1881)</f>
        <v>#VALUE!</v>
      </c>
      <c r="Z1881" s="18" t="n">
        <f aca="false">E1881</f>
        <v>0</v>
      </c>
      <c r="AA1881" s="18" t="e">
        <f aca="false">20*LOG10(IMABS(P1881))</f>
        <v>#VALUE!</v>
      </c>
      <c r="AB1881" s="19" t="e">
        <f aca="false">DEGREES(IMARGUMENT(P1881))</f>
        <v>#VALUE!</v>
      </c>
      <c r="AC1881" s="19" t="e">
        <f aca="false">20*LOG10(IMABS(O1881))</f>
        <v>#VALUE!</v>
      </c>
      <c r="AD1881" s="19" t="e">
        <f aca="false">DEGREES(IMARGUMENT(O1881))</f>
        <v>#VALUE!</v>
      </c>
    </row>
    <row r="1882" customFormat="false" ht="14.25" hidden="false" customHeight="true" outlineLevel="0" collapsed="false">
      <c r="A1882" s="9"/>
      <c r="B1882" s="9"/>
      <c r="C1882" s="9"/>
      <c r="D1882" s="9"/>
      <c r="E1882" s="9"/>
      <c r="F1882" s="9"/>
      <c r="G1882" s="9"/>
      <c r="J1882" s="33" t="n">
        <f aca="false">10^(W1882/20)</f>
        <v>1</v>
      </c>
      <c r="K1882" s="33" t="str">
        <f aca="false">COMPLEX(J1882*COS(RADIANS(X1882)),J1882*SIN(RADIANS(X1882)))</f>
        <v>-1+1.22464679914735e-16i</v>
      </c>
      <c r="L1882" s="33" t="str">
        <f aca="false">COMPLEX(D1882*COS(RADIANS(E1882)),D1882*SIN(RADIANS(E1882)))</f>
        <v>0</v>
      </c>
      <c r="M1882" s="33" t="str">
        <f aca="false">IMPRODUCT(K1882,L1882)</f>
        <v>-0</v>
      </c>
      <c r="N1882" s="33" t="str">
        <f aca="false">IMSUM(1,M1882)</f>
        <v>1</v>
      </c>
      <c r="O1882" s="33" t="str">
        <f aca="false">IMDIV(M1882,N1882)</f>
        <v>0</v>
      </c>
      <c r="P1882" s="33" t="str">
        <f aca="false">IMDIV(L1882,N1882)</f>
        <v>0</v>
      </c>
      <c r="Q1882" s="34" t="n">
        <v>180</v>
      </c>
      <c r="V1882" s="17" t="e">
        <f aca="false">IF(ISNUMBER(A1882),A1882,NA())</f>
        <v>#N/A</v>
      </c>
      <c r="W1882" s="18"/>
      <c r="X1882" s="18" t="n">
        <f aca="false">IF(Q1882&lt;-180,Q1882+360,IF(180&lt;Q1882,Q1882-360,Q1882))</f>
        <v>180</v>
      </c>
      <c r="Y1882" s="18" t="e">
        <f aca="false">20*LOG10(D1882)</f>
        <v>#VALUE!</v>
      </c>
      <c r="Z1882" s="18" t="n">
        <f aca="false">E1882</f>
        <v>0</v>
      </c>
      <c r="AA1882" s="18" t="e">
        <f aca="false">20*LOG10(IMABS(P1882))</f>
        <v>#VALUE!</v>
      </c>
      <c r="AB1882" s="19" t="e">
        <f aca="false">DEGREES(IMARGUMENT(P1882))</f>
        <v>#VALUE!</v>
      </c>
      <c r="AC1882" s="19" t="e">
        <f aca="false">20*LOG10(IMABS(O1882))</f>
        <v>#VALUE!</v>
      </c>
      <c r="AD1882" s="19" t="e">
        <f aca="false">DEGREES(IMARGUMENT(O1882))</f>
        <v>#VALUE!</v>
      </c>
    </row>
    <row r="1883" customFormat="false" ht="14.25" hidden="false" customHeight="true" outlineLevel="0" collapsed="false">
      <c r="A1883" s="9"/>
      <c r="B1883" s="9"/>
      <c r="C1883" s="9"/>
      <c r="D1883" s="9"/>
      <c r="E1883" s="9"/>
      <c r="F1883" s="9"/>
      <c r="G1883" s="9"/>
      <c r="J1883" s="33" t="n">
        <f aca="false">10^(W1883/20)</f>
        <v>1</v>
      </c>
      <c r="K1883" s="33" t="str">
        <f aca="false">COMPLEX(J1883*COS(RADIANS(X1883)),J1883*SIN(RADIANS(X1883)))</f>
        <v>-1+1.22464679914735e-16i</v>
      </c>
      <c r="L1883" s="33" t="str">
        <f aca="false">COMPLEX(D1883*COS(RADIANS(E1883)),D1883*SIN(RADIANS(E1883)))</f>
        <v>0</v>
      </c>
      <c r="M1883" s="33" t="str">
        <f aca="false">IMPRODUCT(K1883,L1883)</f>
        <v>-0</v>
      </c>
      <c r="N1883" s="33" t="str">
        <f aca="false">IMSUM(1,M1883)</f>
        <v>1</v>
      </c>
      <c r="O1883" s="33" t="str">
        <f aca="false">IMDIV(M1883,N1883)</f>
        <v>0</v>
      </c>
      <c r="P1883" s="33" t="str">
        <f aca="false">IMDIV(L1883,N1883)</f>
        <v>0</v>
      </c>
      <c r="Q1883" s="34" t="n">
        <v>180</v>
      </c>
      <c r="V1883" s="17" t="e">
        <f aca="false">IF(ISNUMBER(A1883),A1883,NA())</f>
        <v>#N/A</v>
      </c>
      <c r="W1883" s="18"/>
      <c r="X1883" s="18" t="n">
        <f aca="false">IF(Q1883&lt;-180,Q1883+360,IF(180&lt;Q1883,Q1883-360,Q1883))</f>
        <v>180</v>
      </c>
      <c r="Y1883" s="18" t="e">
        <f aca="false">20*LOG10(D1883)</f>
        <v>#VALUE!</v>
      </c>
      <c r="Z1883" s="18" t="n">
        <f aca="false">E1883</f>
        <v>0</v>
      </c>
      <c r="AA1883" s="18" t="e">
        <f aca="false">20*LOG10(IMABS(P1883))</f>
        <v>#VALUE!</v>
      </c>
      <c r="AB1883" s="19" t="e">
        <f aca="false">DEGREES(IMARGUMENT(P1883))</f>
        <v>#VALUE!</v>
      </c>
      <c r="AC1883" s="19" t="e">
        <f aca="false">20*LOG10(IMABS(O1883))</f>
        <v>#VALUE!</v>
      </c>
      <c r="AD1883" s="19" t="e">
        <f aca="false">DEGREES(IMARGUMENT(O1883))</f>
        <v>#VALUE!</v>
      </c>
    </row>
    <row r="1884" customFormat="false" ht="14.25" hidden="false" customHeight="true" outlineLevel="0" collapsed="false">
      <c r="A1884" s="9"/>
      <c r="B1884" s="9"/>
      <c r="C1884" s="9"/>
      <c r="D1884" s="9"/>
      <c r="E1884" s="9"/>
      <c r="F1884" s="9"/>
      <c r="G1884" s="9"/>
      <c r="J1884" s="33" t="n">
        <f aca="false">10^(W1884/20)</f>
        <v>1</v>
      </c>
      <c r="K1884" s="33" t="str">
        <f aca="false">COMPLEX(J1884*COS(RADIANS(X1884)),J1884*SIN(RADIANS(X1884)))</f>
        <v>-1+1.22464679914735e-16i</v>
      </c>
      <c r="L1884" s="33" t="str">
        <f aca="false">COMPLEX(D1884*COS(RADIANS(E1884)),D1884*SIN(RADIANS(E1884)))</f>
        <v>0</v>
      </c>
      <c r="M1884" s="33" t="str">
        <f aca="false">IMPRODUCT(K1884,L1884)</f>
        <v>-0</v>
      </c>
      <c r="N1884" s="33" t="str">
        <f aca="false">IMSUM(1,M1884)</f>
        <v>1</v>
      </c>
      <c r="O1884" s="33" t="str">
        <f aca="false">IMDIV(M1884,N1884)</f>
        <v>0</v>
      </c>
      <c r="P1884" s="33" t="str">
        <f aca="false">IMDIV(L1884,N1884)</f>
        <v>0</v>
      </c>
      <c r="Q1884" s="34" t="n">
        <v>180</v>
      </c>
      <c r="V1884" s="17" t="e">
        <f aca="false">IF(ISNUMBER(A1884),A1884,NA())</f>
        <v>#N/A</v>
      </c>
      <c r="W1884" s="18"/>
      <c r="X1884" s="18" t="n">
        <f aca="false">IF(Q1884&lt;-180,Q1884+360,IF(180&lt;Q1884,Q1884-360,Q1884))</f>
        <v>180</v>
      </c>
      <c r="Y1884" s="18" t="e">
        <f aca="false">20*LOG10(D1884)</f>
        <v>#VALUE!</v>
      </c>
      <c r="Z1884" s="18" t="n">
        <f aca="false">E1884</f>
        <v>0</v>
      </c>
      <c r="AA1884" s="18" t="e">
        <f aca="false">20*LOG10(IMABS(P1884))</f>
        <v>#VALUE!</v>
      </c>
      <c r="AB1884" s="19" t="e">
        <f aca="false">DEGREES(IMARGUMENT(P1884))</f>
        <v>#VALUE!</v>
      </c>
      <c r="AC1884" s="19" t="e">
        <f aca="false">20*LOG10(IMABS(O1884))</f>
        <v>#VALUE!</v>
      </c>
      <c r="AD1884" s="19" t="e">
        <f aca="false">DEGREES(IMARGUMENT(O1884))</f>
        <v>#VALUE!</v>
      </c>
    </row>
    <row r="1885" customFormat="false" ht="14.25" hidden="false" customHeight="true" outlineLevel="0" collapsed="false">
      <c r="A1885" s="9"/>
      <c r="B1885" s="9"/>
      <c r="C1885" s="9"/>
      <c r="D1885" s="9"/>
      <c r="E1885" s="9"/>
      <c r="F1885" s="9"/>
      <c r="G1885" s="9"/>
      <c r="J1885" s="33" t="n">
        <f aca="false">10^(W1885/20)</f>
        <v>1</v>
      </c>
      <c r="K1885" s="33" t="str">
        <f aca="false">COMPLEX(J1885*COS(RADIANS(X1885)),J1885*SIN(RADIANS(X1885)))</f>
        <v>-1+1.22464679914735e-16i</v>
      </c>
      <c r="L1885" s="33" t="str">
        <f aca="false">COMPLEX(D1885*COS(RADIANS(E1885)),D1885*SIN(RADIANS(E1885)))</f>
        <v>0</v>
      </c>
      <c r="M1885" s="33" t="str">
        <f aca="false">IMPRODUCT(K1885,L1885)</f>
        <v>-0</v>
      </c>
      <c r="N1885" s="33" t="str">
        <f aca="false">IMSUM(1,M1885)</f>
        <v>1</v>
      </c>
      <c r="O1885" s="33" t="str">
        <f aca="false">IMDIV(M1885,N1885)</f>
        <v>0</v>
      </c>
      <c r="P1885" s="33" t="str">
        <f aca="false">IMDIV(L1885,N1885)</f>
        <v>0</v>
      </c>
      <c r="Q1885" s="34" t="n">
        <v>180</v>
      </c>
      <c r="V1885" s="17" t="e">
        <f aca="false">IF(ISNUMBER(A1885),A1885,NA())</f>
        <v>#N/A</v>
      </c>
      <c r="W1885" s="18"/>
      <c r="X1885" s="18" t="n">
        <f aca="false">IF(Q1885&lt;-180,Q1885+360,IF(180&lt;Q1885,Q1885-360,Q1885))</f>
        <v>180</v>
      </c>
      <c r="Y1885" s="18" t="e">
        <f aca="false">20*LOG10(D1885)</f>
        <v>#VALUE!</v>
      </c>
      <c r="Z1885" s="18" t="n">
        <f aca="false">E1885</f>
        <v>0</v>
      </c>
      <c r="AA1885" s="18" t="e">
        <f aca="false">20*LOG10(IMABS(P1885))</f>
        <v>#VALUE!</v>
      </c>
      <c r="AB1885" s="19" t="e">
        <f aca="false">DEGREES(IMARGUMENT(P1885))</f>
        <v>#VALUE!</v>
      </c>
      <c r="AC1885" s="19" t="e">
        <f aca="false">20*LOG10(IMABS(O1885))</f>
        <v>#VALUE!</v>
      </c>
      <c r="AD1885" s="19" t="e">
        <f aca="false">DEGREES(IMARGUMENT(O1885))</f>
        <v>#VALUE!</v>
      </c>
    </row>
    <row r="1886" customFormat="false" ht="14.25" hidden="false" customHeight="true" outlineLevel="0" collapsed="false">
      <c r="A1886" s="9"/>
      <c r="B1886" s="9"/>
      <c r="C1886" s="9"/>
      <c r="D1886" s="9"/>
      <c r="E1886" s="9"/>
      <c r="F1886" s="9"/>
      <c r="G1886" s="9"/>
      <c r="J1886" s="33" t="n">
        <f aca="false">10^(W1886/20)</f>
        <v>1</v>
      </c>
      <c r="K1886" s="33" t="str">
        <f aca="false">COMPLEX(J1886*COS(RADIANS(X1886)),J1886*SIN(RADIANS(X1886)))</f>
        <v>-1+1.22464679914735e-16i</v>
      </c>
      <c r="L1886" s="33" t="str">
        <f aca="false">COMPLEX(D1886*COS(RADIANS(E1886)),D1886*SIN(RADIANS(E1886)))</f>
        <v>0</v>
      </c>
      <c r="M1886" s="33" t="str">
        <f aca="false">IMPRODUCT(K1886,L1886)</f>
        <v>-0</v>
      </c>
      <c r="N1886" s="33" t="str">
        <f aca="false">IMSUM(1,M1886)</f>
        <v>1</v>
      </c>
      <c r="O1886" s="33" t="str">
        <f aca="false">IMDIV(M1886,N1886)</f>
        <v>0</v>
      </c>
      <c r="P1886" s="33" t="str">
        <f aca="false">IMDIV(L1886,N1886)</f>
        <v>0</v>
      </c>
      <c r="Q1886" s="34" t="n">
        <v>180</v>
      </c>
      <c r="V1886" s="17" t="e">
        <f aca="false">IF(ISNUMBER(A1886),A1886,NA())</f>
        <v>#N/A</v>
      </c>
      <c r="W1886" s="18"/>
      <c r="X1886" s="18" t="n">
        <f aca="false">IF(Q1886&lt;-180,Q1886+360,IF(180&lt;Q1886,Q1886-360,Q1886))</f>
        <v>180</v>
      </c>
      <c r="Y1886" s="18" t="e">
        <f aca="false">20*LOG10(D1886)</f>
        <v>#VALUE!</v>
      </c>
      <c r="Z1886" s="18" t="n">
        <f aca="false">E1886</f>
        <v>0</v>
      </c>
      <c r="AA1886" s="18" t="e">
        <f aca="false">20*LOG10(IMABS(P1886))</f>
        <v>#VALUE!</v>
      </c>
      <c r="AB1886" s="19" t="e">
        <f aca="false">DEGREES(IMARGUMENT(P1886))</f>
        <v>#VALUE!</v>
      </c>
      <c r="AC1886" s="19" t="e">
        <f aca="false">20*LOG10(IMABS(O1886))</f>
        <v>#VALUE!</v>
      </c>
      <c r="AD1886" s="19" t="e">
        <f aca="false">DEGREES(IMARGUMENT(O1886))</f>
        <v>#VALUE!</v>
      </c>
    </row>
    <row r="1887" customFormat="false" ht="14.25" hidden="false" customHeight="true" outlineLevel="0" collapsed="false">
      <c r="A1887" s="9"/>
      <c r="B1887" s="9"/>
      <c r="C1887" s="9"/>
      <c r="D1887" s="9"/>
      <c r="E1887" s="9"/>
      <c r="F1887" s="9"/>
      <c r="G1887" s="9"/>
      <c r="J1887" s="33" t="n">
        <f aca="false">10^(W1887/20)</f>
        <v>1</v>
      </c>
      <c r="K1887" s="33" t="str">
        <f aca="false">COMPLEX(J1887*COS(RADIANS(X1887)),J1887*SIN(RADIANS(X1887)))</f>
        <v>-1+1.22464679914735e-16i</v>
      </c>
      <c r="L1887" s="33" t="str">
        <f aca="false">COMPLEX(D1887*COS(RADIANS(E1887)),D1887*SIN(RADIANS(E1887)))</f>
        <v>0</v>
      </c>
      <c r="M1887" s="33" t="str">
        <f aca="false">IMPRODUCT(K1887,L1887)</f>
        <v>-0</v>
      </c>
      <c r="N1887" s="33" t="str">
        <f aca="false">IMSUM(1,M1887)</f>
        <v>1</v>
      </c>
      <c r="O1887" s="33" t="str">
        <f aca="false">IMDIV(M1887,N1887)</f>
        <v>0</v>
      </c>
      <c r="P1887" s="33" t="str">
        <f aca="false">IMDIV(L1887,N1887)</f>
        <v>0</v>
      </c>
      <c r="Q1887" s="34" t="n">
        <v>180</v>
      </c>
      <c r="V1887" s="17" t="e">
        <f aca="false">IF(ISNUMBER(A1887),A1887,NA())</f>
        <v>#N/A</v>
      </c>
      <c r="W1887" s="18"/>
      <c r="X1887" s="18" t="n">
        <f aca="false">IF(Q1887&lt;-180,Q1887+360,IF(180&lt;Q1887,Q1887-360,Q1887))</f>
        <v>180</v>
      </c>
      <c r="Y1887" s="18" t="e">
        <f aca="false">20*LOG10(D1887)</f>
        <v>#VALUE!</v>
      </c>
      <c r="Z1887" s="18" t="n">
        <f aca="false">E1887</f>
        <v>0</v>
      </c>
      <c r="AA1887" s="18" t="e">
        <f aca="false">20*LOG10(IMABS(P1887))</f>
        <v>#VALUE!</v>
      </c>
      <c r="AB1887" s="19" t="e">
        <f aca="false">DEGREES(IMARGUMENT(P1887))</f>
        <v>#VALUE!</v>
      </c>
      <c r="AC1887" s="19" t="e">
        <f aca="false">20*LOG10(IMABS(O1887))</f>
        <v>#VALUE!</v>
      </c>
      <c r="AD1887" s="19" t="e">
        <f aca="false">DEGREES(IMARGUMENT(O1887))</f>
        <v>#VALUE!</v>
      </c>
    </row>
    <row r="1888" customFormat="false" ht="14.25" hidden="false" customHeight="true" outlineLevel="0" collapsed="false">
      <c r="A1888" s="9"/>
      <c r="B1888" s="9"/>
      <c r="C1888" s="9"/>
      <c r="D1888" s="9"/>
      <c r="E1888" s="9"/>
      <c r="F1888" s="9"/>
      <c r="G1888" s="9"/>
      <c r="J1888" s="33" t="n">
        <f aca="false">10^(W1888/20)</f>
        <v>1</v>
      </c>
      <c r="K1888" s="33" t="str">
        <f aca="false">COMPLEX(J1888*COS(RADIANS(X1888)),J1888*SIN(RADIANS(X1888)))</f>
        <v>-1+1.22464679914735e-16i</v>
      </c>
      <c r="L1888" s="33" t="str">
        <f aca="false">COMPLEX(D1888*COS(RADIANS(E1888)),D1888*SIN(RADIANS(E1888)))</f>
        <v>0</v>
      </c>
      <c r="M1888" s="33" t="str">
        <f aca="false">IMPRODUCT(K1888,L1888)</f>
        <v>-0</v>
      </c>
      <c r="N1888" s="33" t="str">
        <f aca="false">IMSUM(1,M1888)</f>
        <v>1</v>
      </c>
      <c r="O1888" s="33" t="str">
        <f aca="false">IMDIV(M1888,N1888)</f>
        <v>0</v>
      </c>
      <c r="P1888" s="33" t="str">
        <f aca="false">IMDIV(L1888,N1888)</f>
        <v>0</v>
      </c>
      <c r="Q1888" s="34" t="n">
        <v>180</v>
      </c>
      <c r="V1888" s="17" t="e">
        <f aca="false">IF(ISNUMBER(A1888),A1888,NA())</f>
        <v>#N/A</v>
      </c>
      <c r="W1888" s="18"/>
      <c r="X1888" s="18" t="n">
        <f aca="false">IF(Q1888&lt;-180,Q1888+360,IF(180&lt;Q1888,Q1888-360,Q1888))</f>
        <v>180</v>
      </c>
      <c r="Y1888" s="18" t="e">
        <f aca="false">20*LOG10(D1888)</f>
        <v>#VALUE!</v>
      </c>
      <c r="Z1888" s="18" t="n">
        <f aca="false">E1888</f>
        <v>0</v>
      </c>
      <c r="AA1888" s="18" t="e">
        <f aca="false">20*LOG10(IMABS(P1888))</f>
        <v>#VALUE!</v>
      </c>
      <c r="AB1888" s="19" t="e">
        <f aca="false">DEGREES(IMARGUMENT(P1888))</f>
        <v>#VALUE!</v>
      </c>
      <c r="AC1888" s="19" t="e">
        <f aca="false">20*LOG10(IMABS(O1888))</f>
        <v>#VALUE!</v>
      </c>
      <c r="AD1888" s="19" t="e">
        <f aca="false">DEGREES(IMARGUMENT(O1888))</f>
        <v>#VALUE!</v>
      </c>
    </row>
    <row r="1889" customFormat="false" ht="14.25" hidden="false" customHeight="true" outlineLevel="0" collapsed="false">
      <c r="A1889" s="9"/>
      <c r="B1889" s="9"/>
      <c r="C1889" s="9"/>
      <c r="D1889" s="9"/>
      <c r="E1889" s="9"/>
      <c r="F1889" s="9"/>
      <c r="G1889" s="9"/>
      <c r="J1889" s="33" t="n">
        <f aca="false">10^(W1889/20)</f>
        <v>1</v>
      </c>
      <c r="K1889" s="33" t="str">
        <f aca="false">COMPLEX(J1889*COS(RADIANS(X1889)),J1889*SIN(RADIANS(X1889)))</f>
        <v>-1+1.22464679914735e-16i</v>
      </c>
      <c r="L1889" s="33" t="str">
        <f aca="false">COMPLEX(D1889*COS(RADIANS(E1889)),D1889*SIN(RADIANS(E1889)))</f>
        <v>0</v>
      </c>
      <c r="M1889" s="33" t="str">
        <f aca="false">IMPRODUCT(K1889,L1889)</f>
        <v>-0</v>
      </c>
      <c r="N1889" s="33" t="str">
        <f aca="false">IMSUM(1,M1889)</f>
        <v>1</v>
      </c>
      <c r="O1889" s="33" t="str">
        <f aca="false">IMDIV(M1889,N1889)</f>
        <v>0</v>
      </c>
      <c r="P1889" s="33" t="str">
        <f aca="false">IMDIV(L1889,N1889)</f>
        <v>0</v>
      </c>
      <c r="Q1889" s="34" t="n">
        <v>180</v>
      </c>
      <c r="V1889" s="17" t="e">
        <f aca="false">IF(ISNUMBER(A1889),A1889,NA())</f>
        <v>#N/A</v>
      </c>
      <c r="W1889" s="18"/>
      <c r="X1889" s="18" t="n">
        <f aca="false">IF(Q1889&lt;-180,Q1889+360,IF(180&lt;Q1889,Q1889-360,Q1889))</f>
        <v>180</v>
      </c>
      <c r="Y1889" s="18" t="e">
        <f aca="false">20*LOG10(D1889)</f>
        <v>#VALUE!</v>
      </c>
      <c r="Z1889" s="18" t="n">
        <f aca="false">E1889</f>
        <v>0</v>
      </c>
      <c r="AA1889" s="18" t="e">
        <f aca="false">20*LOG10(IMABS(P1889))</f>
        <v>#VALUE!</v>
      </c>
      <c r="AB1889" s="19" t="e">
        <f aca="false">DEGREES(IMARGUMENT(P1889))</f>
        <v>#VALUE!</v>
      </c>
      <c r="AC1889" s="19" t="e">
        <f aca="false">20*LOG10(IMABS(O1889))</f>
        <v>#VALUE!</v>
      </c>
      <c r="AD1889" s="19" t="e">
        <f aca="false">DEGREES(IMARGUMENT(O1889))</f>
        <v>#VALUE!</v>
      </c>
    </row>
    <row r="1890" customFormat="false" ht="14.25" hidden="false" customHeight="true" outlineLevel="0" collapsed="false">
      <c r="A1890" s="9"/>
      <c r="B1890" s="9"/>
      <c r="C1890" s="9"/>
      <c r="D1890" s="9"/>
      <c r="E1890" s="9"/>
      <c r="F1890" s="9"/>
      <c r="G1890" s="9"/>
      <c r="J1890" s="33" t="n">
        <f aca="false">10^(W1890/20)</f>
        <v>1</v>
      </c>
      <c r="K1890" s="33" t="str">
        <f aca="false">COMPLEX(J1890*COS(RADIANS(X1890)),J1890*SIN(RADIANS(X1890)))</f>
        <v>-1+1.22464679914735e-16i</v>
      </c>
      <c r="L1890" s="33" t="str">
        <f aca="false">COMPLEX(D1890*COS(RADIANS(E1890)),D1890*SIN(RADIANS(E1890)))</f>
        <v>0</v>
      </c>
      <c r="M1890" s="33" t="str">
        <f aca="false">IMPRODUCT(K1890,L1890)</f>
        <v>-0</v>
      </c>
      <c r="N1890" s="33" t="str">
        <f aca="false">IMSUM(1,M1890)</f>
        <v>1</v>
      </c>
      <c r="O1890" s="33" t="str">
        <f aca="false">IMDIV(M1890,N1890)</f>
        <v>0</v>
      </c>
      <c r="P1890" s="33" t="str">
        <f aca="false">IMDIV(L1890,N1890)</f>
        <v>0</v>
      </c>
      <c r="Q1890" s="34" t="n">
        <v>180</v>
      </c>
      <c r="V1890" s="17" t="e">
        <f aca="false">IF(ISNUMBER(A1890),A1890,NA())</f>
        <v>#N/A</v>
      </c>
      <c r="W1890" s="18"/>
      <c r="X1890" s="18" t="n">
        <f aca="false">IF(Q1890&lt;-180,Q1890+360,IF(180&lt;Q1890,Q1890-360,Q1890))</f>
        <v>180</v>
      </c>
      <c r="Y1890" s="18" t="e">
        <f aca="false">20*LOG10(D1890)</f>
        <v>#VALUE!</v>
      </c>
      <c r="Z1890" s="18" t="n">
        <f aca="false">E1890</f>
        <v>0</v>
      </c>
      <c r="AA1890" s="18" t="e">
        <f aca="false">20*LOG10(IMABS(P1890))</f>
        <v>#VALUE!</v>
      </c>
      <c r="AB1890" s="19" t="e">
        <f aca="false">DEGREES(IMARGUMENT(P1890))</f>
        <v>#VALUE!</v>
      </c>
      <c r="AC1890" s="19" t="e">
        <f aca="false">20*LOG10(IMABS(O1890))</f>
        <v>#VALUE!</v>
      </c>
      <c r="AD1890" s="19" t="e">
        <f aca="false">DEGREES(IMARGUMENT(O1890))</f>
        <v>#VALUE!</v>
      </c>
    </row>
    <row r="1891" customFormat="false" ht="14.25" hidden="false" customHeight="true" outlineLevel="0" collapsed="false">
      <c r="A1891" s="9"/>
      <c r="B1891" s="9"/>
      <c r="C1891" s="9"/>
      <c r="D1891" s="9"/>
      <c r="E1891" s="9"/>
      <c r="F1891" s="9"/>
      <c r="G1891" s="9"/>
      <c r="J1891" s="33" t="n">
        <f aca="false">10^(W1891/20)</f>
        <v>1</v>
      </c>
      <c r="K1891" s="33" t="str">
        <f aca="false">COMPLEX(J1891*COS(RADIANS(X1891)),J1891*SIN(RADIANS(X1891)))</f>
        <v>-1+1.22464679914735e-16i</v>
      </c>
      <c r="L1891" s="33" t="str">
        <f aca="false">COMPLEX(D1891*COS(RADIANS(E1891)),D1891*SIN(RADIANS(E1891)))</f>
        <v>0</v>
      </c>
      <c r="M1891" s="33" t="str">
        <f aca="false">IMPRODUCT(K1891,L1891)</f>
        <v>-0</v>
      </c>
      <c r="N1891" s="33" t="str">
        <f aca="false">IMSUM(1,M1891)</f>
        <v>1</v>
      </c>
      <c r="O1891" s="33" t="str">
        <f aca="false">IMDIV(M1891,N1891)</f>
        <v>0</v>
      </c>
      <c r="P1891" s="33" t="str">
        <f aca="false">IMDIV(L1891,N1891)</f>
        <v>0</v>
      </c>
      <c r="Q1891" s="34" t="n">
        <v>180</v>
      </c>
      <c r="V1891" s="17" t="e">
        <f aca="false">IF(ISNUMBER(A1891),A1891,NA())</f>
        <v>#N/A</v>
      </c>
      <c r="W1891" s="18"/>
      <c r="X1891" s="18" t="n">
        <f aca="false">IF(Q1891&lt;-180,Q1891+360,IF(180&lt;Q1891,Q1891-360,Q1891))</f>
        <v>180</v>
      </c>
      <c r="Y1891" s="18" t="e">
        <f aca="false">20*LOG10(D1891)</f>
        <v>#VALUE!</v>
      </c>
      <c r="Z1891" s="18" t="n">
        <f aca="false">E1891</f>
        <v>0</v>
      </c>
      <c r="AA1891" s="18" t="e">
        <f aca="false">20*LOG10(IMABS(P1891))</f>
        <v>#VALUE!</v>
      </c>
      <c r="AB1891" s="19" t="e">
        <f aca="false">DEGREES(IMARGUMENT(P1891))</f>
        <v>#VALUE!</v>
      </c>
      <c r="AC1891" s="19" t="e">
        <f aca="false">20*LOG10(IMABS(O1891))</f>
        <v>#VALUE!</v>
      </c>
      <c r="AD1891" s="19" t="e">
        <f aca="false">DEGREES(IMARGUMENT(O1891))</f>
        <v>#VALUE!</v>
      </c>
    </row>
    <row r="1892" customFormat="false" ht="14.25" hidden="false" customHeight="true" outlineLevel="0" collapsed="false">
      <c r="A1892" s="9"/>
      <c r="B1892" s="9"/>
      <c r="C1892" s="9"/>
      <c r="D1892" s="9"/>
      <c r="E1892" s="9"/>
      <c r="F1892" s="9"/>
      <c r="G1892" s="9"/>
      <c r="J1892" s="33" t="n">
        <f aca="false">10^(W1892/20)</f>
        <v>1</v>
      </c>
      <c r="K1892" s="33" t="str">
        <f aca="false">COMPLEX(J1892*COS(RADIANS(X1892)),J1892*SIN(RADIANS(X1892)))</f>
        <v>-1+1.22464679914735e-16i</v>
      </c>
      <c r="L1892" s="33" t="str">
        <f aca="false">COMPLEX(D1892*COS(RADIANS(E1892)),D1892*SIN(RADIANS(E1892)))</f>
        <v>0</v>
      </c>
      <c r="M1892" s="33" t="str">
        <f aca="false">IMPRODUCT(K1892,L1892)</f>
        <v>-0</v>
      </c>
      <c r="N1892" s="33" t="str">
        <f aca="false">IMSUM(1,M1892)</f>
        <v>1</v>
      </c>
      <c r="O1892" s="33" t="str">
        <f aca="false">IMDIV(M1892,N1892)</f>
        <v>0</v>
      </c>
      <c r="P1892" s="33" t="str">
        <f aca="false">IMDIV(L1892,N1892)</f>
        <v>0</v>
      </c>
      <c r="Q1892" s="34" t="n">
        <v>180</v>
      </c>
      <c r="V1892" s="17" t="e">
        <f aca="false">IF(ISNUMBER(A1892),A1892,NA())</f>
        <v>#N/A</v>
      </c>
      <c r="W1892" s="18"/>
      <c r="X1892" s="18" t="n">
        <f aca="false">IF(Q1892&lt;-180,Q1892+360,IF(180&lt;Q1892,Q1892-360,Q1892))</f>
        <v>180</v>
      </c>
      <c r="Y1892" s="18" t="e">
        <f aca="false">20*LOG10(D1892)</f>
        <v>#VALUE!</v>
      </c>
      <c r="Z1892" s="18" t="n">
        <f aca="false">E1892</f>
        <v>0</v>
      </c>
      <c r="AA1892" s="18" t="e">
        <f aca="false">20*LOG10(IMABS(P1892))</f>
        <v>#VALUE!</v>
      </c>
      <c r="AB1892" s="19" t="e">
        <f aca="false">DEGREES(IMARGUMENT(P1892))</f>
        <v>#VALUE!</v>
      </c>
      <c r="AC1892" s="19" t="e">
        <f aca="false">20*LOG10(IMABS(O1892))</f>
        <v>#VALUE!</v>
      </c>
      <c r="AD1892" s="19" t="e">
        <f aca="false">DEGREES(IMARGUMENT(O1892))</f>
        <v>#VALUE!</v>
      </c>
    </row>
    <row r="1893" customFormat="false" ht="14.25" hidden="false" customHeight="true" outlineLevel="0" collapsed="false">
      <c r="A1893" s="9"/>
      <c r="B1893" s="9"/>
      <c r="C1893" s="9"/>
      <c r="D1893" s="9"/>
      <c r="E1893" s="9"/>
      <c r="F1893" s="9"/>
      <c r="G1893" s="9"/>
      <c r="J1893" s="33" t="n">
        <f aca="false">10^(W1893/20)</f>
        <v>1</v>
      </c>
      <c r="K1893" s="33" t="str">
        <f aca="false">COMPLEX(J1893*COS(RADIANS(X1893)),J1893*SIN(RADIANS(X1893)))</f>
        <v>-1+1.22464679914735e-16i</v>
      </c>
      <c r="L1893" s="33" t="str">
        <f aca="false">COMPLEX(D1893*COS(RADIANS(E1893)),D1893*SIN(RADIANS(E1893)))</f>
        <v>0</v>
      </c>
      <c r="M1893" s="33" t="str">
        <f aca="false">IMPRODUCT(K1893,L1893)</f>
        <v>-0</v>
      </c>
      <c r="N1893" s="33" t="str">
        <f aca="false">IMSUM(1,M1893)</f>
        <v>1</v>
      </c>
      <c r="O1893" s="33" t="str">
        <f aca="false">IMDIV(M1893,N1893)</f>
        <v>0</v>
      </c>
      <c r="P1893" s="33" t="str">
        <f aca="false">IMDIV(L1893,N1893)</f>
        <v>0</v>
      </c>
      <c r="Q1893" s="34" t="n">
        <v>180</v>
      </c>
      <c r="V1893" s="17" t="e">
        <f aca="false">IF(ISNUMBER(A1893),A1893,NA())</f>
        <v>#N/A</v>
      </c>
      <c r="W1893" s="18"/>
      <c r="X1893" s="18" t="n">
        <f aca="false">IF(Q1893&lt;-180,Q1893+360,IF(180&lt;Q1893,Q1893-360,Q1893))</f>
        <v>180</v>
      </c>
      <c r="Y1893" s="18" t="e">
        <f aca="false">20*LOG10(D1893)</f>
        <v>#VALUE!</v>
      </c>
      <c r="Z1893" s="18" t="n">
        <f aca="false">E1893</f>
        <v>0</v>
      </c>
      <c r="AA1893" s="18" t="e">
        <f aca="false">20*LOG10(IMABS(P1893))</f>
        <v>#VALUE!</v>
      </c>
      <c r="AB1893" s="19" t="e">
        <f aca="false">DEGREES(IMARGUMENT(P1893))</f>
        <v>#VALUE!</v>
      </c>
      <c r="AC1893" s="19" t="e">
        <f aca="false">20*LOG10(IMABS(O1893))</f>
        <v>#VALUE!</v>
      </c>
      <c r="AD1893" s="19" t="e">
        <f aca="false">DEGREES(IMARGUMENT(O1893))</f>
        <v>#VALUE!</v>
      </c>
    </row>
    <row r="1894" customFormat="false" ht="14.25" hidden="false" customHeight="true" outlineLevel="0" collapsed="false">
      <c r="A1894" s="9"/>
      <c r="B1894" s="9"/>
      <c r="C1894" s="9"/>
      <c r="D1894" s="9"/>
      <c r="E1894" s="9"/>
      <c r="F1894" s="9"/>
      <c r="G1894" s="9"/>
      <c r="J1894" s="33" t="n">
        <f aca="false">10^(W1894/20)</f>
        <v>1</v>
      </c>
      <c r="K1894" s="33" t="str">
        <f aca="false">COMPLEX(J1894*COS(RADIANS(X1894)),J1894*SIN(RADIANS(X1894)))</f>
        <v>-1+1.22464679914735e-16i</v>
      </c>
      <c r="L1894" s="33" t="str">
        <f aca="false">COMPLEX(D1894*COS(RADIANS(E1894)),D1894*SIN(RADIANS(E1894)))</f>
        <v>0</v>
      </c>
      <c r="M1894" s="33" t="str">
        <f aca="false">IMPRODUCT(K1894,L1894)</f>
        <v>-0</v>
      </c>
      <c r="N1894" s="33" t="str">
        <f aca="false">IMSUM(1,M1894)</f>
        <v>1</v>
      </c>
      <c r="O1894" s="33" t="str">
        <f aca="false">IMDIV(M1894,N1894)</f>
        <v>0</v>
      </c>
      <c r="P1894" s="33" t="str">
        <f aca="false">IMDIV(L1894,N1894)</f>
        <v>0</v>
      </c>
      <c r="Q1894" s="34" t="n">
        <v>180</v>
      </c>
      <c r="V1894" s="17" t="e">
        <f aca="false">IF(ISNUMBER(A1894),A1894,NA())</f>
        <v>#N/A</v>
      </c>
      <c r="W1894" s="18"/>
      <c r="X1894" s="18" t="n">
        <f aca="false">IF(Q1894&lt;-180,Q1894+360,IF(180&lt;Q1894,Q1894-360,Q1894))</f>
        <v>180</v>
      </c>
      <c r="Y1894" s="18" t="e">
        <f aca="false">20*LOG10(D1894)</f>
        <v>#VALUE!</v>
      </c>
      <c r="Z1894" s="18" t="n">
        <f aca="false">E1894</f>
        <v>0</v>
      </c>
      <c r="AA1894" s="18" t="e">
        <f aca="false">20*LOG10(IMABS(P1894))</f>
        <v>#VALUE!</v>
      </c>
      <c r="AB1894" s="19" t="e">
        <f aca="false">DEGREES(IMARGUMENT(P1894))</f>
        <v>#VALUE!</v>
      </c>
      <c r="AC1894" s="19" t="e">
        <f aca="false">20*LOG10(IMABS(O1894))</f>
        <v>#VALUE!</v>
      </c>
      <c r="AD1894" s="19" t="e">
        <f aca="false">DEGREES(IMARGUMENT(O1894))</f>
        <v>#VALUE!</v>
      </c>
    </row>
    <row r="1895" customFormat="false" ht="14.25" hidden="false" customHeight="true" outlineLevel="0" collapsed="false">
      <c r="A1895" s="9"/>
      <c r="B1895" s="9"/>
      <c r="C1895" s="9"/>
      <c r="D1895" s="9"/>
      <c r="E1895" s="9"/>
      <c r="F1895" s="9"/>
      <c r="G1895" s="9"/>
      <c r="J1895" s="33" t="n">
        <f aca="false">10^(W1895/20)</f>
        <v>1</v>
      </c>
      <c r="K1895" s="33" t="str">
        <f aca="false">COMPLEX(J1895*COS(RADIANS(X1895)),J1895*SIN(RADIANS(X1895)))</f>
        <v>-1+1.22464679914735e-16i</v>
      </c>
      <c r="L1895" s="33" t="str">
        <f aca="false">COMPLEX(D1895*COS(RADIANS(E1895)),D1895*SIN(RADIANS(E1895)))</f>
        <v>0</v>
      </c>
      <c r="M1895" s="33" t="str">
        <f aca="false">IMPRODUCT(K1895,L1895)</f>
        <v>-0</v>
      </c>
      <c r="N1895" s="33" t="str">
        <f aca="false">IMSUM(1,M1895)</f>
        <v>1</v>
      </c>
      <c r="O1895" s="33" t="str">
        <f aca="false">IMDIV(M1895,N1895)</f>
        <v>0</v>
      </c>
      <c r="P1895" s="33" t="str">
        <f aca="false">IMDIV(L1895,N1895)</f>
        <v>0</v>
      </c>
      <c r="Q1895" s="34" t="n">
        <v>180</v>
      </c>
      <c r="V1895" s="17" t="e">
        <f aca="false">IF(ISNUMBER(A1895),A1895,NA())</f>
        <v>#N/A</v>
      </c>
      <c r="W1895" s="18"/>
      <c r="X1895" s="18" t="n">
        <f aca="false">IF(Q1895&lt;-180,Q1895+360,IF(180&lt;Q1895,Q1895-360,Q1895))</f>
        <v>180</v>
      </c>
      <c r="Y1895" s="18" t="e">
        <f aca="false">20*LOG10(D1895)</f>
        <v>#VALUE!</v>
      </c>
      <c r="Z1895" s="18" t="n">
        <f aca="false">E1895</f>
        <v>0</v>
      </c>
      <c r="AA1895" s="18" t="e">
        <f aca="false">20*LOG10(IMABS(P1895))</f>
        <v>#VALUE!</v>
      </c>
      <c r="AB1895" s="19" t="e">
        <f aca="false">DEGREES(IMARGUMENT(P1895))</f>
        <v>#VALUE!</v>
      </c>
      <c r="AC1895" s="19" t="e">
        <f aca="false">20*LOG10(IMABS(O1895))</f>
        <v>#VALUE!</v>
      </c>
      <c r="AD1895" s="19" t="e">
        <f aca="false">DEGREES(IMARGUMENT(O1895))</f>
        <v>#VALUE!</v>
      </c>
    </row>
    <row r="1896" customFormat="false" ht="14.25" hidden="false" customHeight="true" outlineLevel="0" collapsed="false">
      <c r="A1896" s="9"/>
      <c r="B1896" s="9"/>
      <c r="C1896" s="9"/>
      <c r="D1896" s="9"/>
      <c r="E1896" s="9"/>
      <c r="F1896" s="9"/>
      <c r="G1896" s="9"/>
      <c r="J1896" s="33" t="n">
        <f aca="false">10^(W1896/20)</f>
        <v>1</v>
      </c>
      <c r="K1896" s="33" t="str">
        <f aca="false">COMPLEX(J1896*COS(RADIANS(X1896)),J1896*SIN(RADIANS(X1896)))</f>
        <v>-1+1.22464679914735e-16i</v>
      </c>
      <c r="L1896" s="33" t="str">
        <f aca="false">COMPLEX(D1896*COS(RADIANS(E1896)),D1896*SIN(RADIANS(E1896)))</f>
        <v>0</v>
      </c>
      <c r="M1896" s="33" t="str">
        <f aca="false">IMPRODUCT(K1896,L1896)</f>
        <v>-0</v>
      </c>
      <c r="N1896" s="33" t="str">
        <f aca="false">IMSUM(1,M1896)</f>
        <v>1</v>
      </c>
      <c r="O1896" s="33" t="str">
        <f aca="false">IMDIV(M1896,N1896)</f>
        <v>0</v>
      </c>
      <c r="P1896" s="33" t="str">
        <f aca="false">IMDIV(L1896,N1896)</f>
        <v>0</v>
      </c>
      <c r="Q1896" s="34" t="n">
        <v>180</v>
      </c>
      <c r="V1896" s="17" t="e">
        <f aca="false">IF(ISNUMBER(A1896),A1896,NA())</f>
        <v>#N/A</v>
      </c>
      <c r="W1896" s="18"/>
      <c r="X1896" s="18" t="n">
        <f aca="false">IF(Q1896&lt;-180,Q1896+360,IF(180&lt;Q1896,Q1896-360,Q1896))</f>
        <v>180</v>
      </c>
      <c r="Y1896" s="18" t="e">
        <f aca="false">20*LOG10(D1896)</f>
        <v>#VALUE!</v>
      </c>
      <c r="Z1896" s="18" t="n">
        <f aca="false">E1896</f>
        <v>0</v>
      </c>
      <c r="AA1896" s="18" t="e">
        <f aca="false">20*LOG10(IMABS(P1896))</f>
        <v>#VALUE!</v>
      </c>
      <c r="AB1896" s="19" t="e">
        <f aca="false">DEGREES(IMARGUMENT(P1896))</f>
        <v>#VALUE!</v>
      </c>
      <c r="AC1896" s="19" t="e">
        <f aca="false">20*LOG10(IMABS(O1896))</f>
        <v>#VALUE!</v>
      </c>
      <c r="AD1896" s="19" t="e">
        <f aca="false">DEGREES(IMARGUMENT(O1896))</f>
        <v>#VALUE!</v>
      </c>
    </row>
    <row r="1897" customFormat="false" ht="14.25" hidden="false" customHeight="true" outlineLevel="0" collapsed="false">
      <c r="A1897" s="9"/>
      <c r="B1897" s="9"/>
      <c r="C1897" s="9"/>
      <c r="D1897" s="9"/>
      <c r="E1897" s="9"/>
      <c r="F1897" s="9"/>
      <c r="G1897" s="9"/>
      <c r="J1897" s="33" t="n">
        <f aca="false">10^(W1897/20)</f>
        <v>1</v>
      </c>
      <c r="K1897" s="33" t="str">
        <f aca="false">COMPLEX(J1897*COS(RADIANS(X1897)),J1897*SIN(RADIANS(X1897)))</f>
        <v>-1+1.22464679914735e-16i</v>
      </c>
      <c r="L1897" s="33" t="str">
        <f aca="false">COMPLEX(D1897*COS(RADIANS(E1897)),D1897*SIN(RADIANS(E1897)))</f>
        <v>0</v>
      </c>
      <c r="M1897" s="33" t="str">
        <f aca="false">IMPRODUCT(K1897,L1897)</f>
        <v>-0</v>
      </c>
      <c r="N1897" s="33" t="str">
        <f aca="false">IMSUM(1,M1897)</f>
        <v>1</v>
      </c>
      <c r="O1897" s="33" t="str">
        <f aca="false">IMDIV(M1897,N1897)</f>
        <v>0</v>
      </c>
      <c r="P1897" s="33" t="str">
        <f aca="false">IMDIV(L1897,N1897)</f>
        <v>0</v>
      </c>
      <c r="Q1897" s="34" t="n">
        <v>180</v>
      </c>
      <c r="V1897" s="17" t="e">
        <f aca="false">IF(ISNUMBER(A1897),A1897,NA())</f>
        <v>#N/A</v>
      </c>
      <c r="W1897" s="18"/>
      <c r="X1897" s="18" t="n">
        <f aca="false">IF(Q1897&lt;-180,Q1897+360,IF(180&lt;Q1897,Q1897-360,Q1897))</f>
        <v>180</v>
      </c>
      <c r="Y1897" s="18" t="e">
        <f aca="false">20*LOG10(D1897)</f>
        <v>#VALUE!</v>
      </c>
      <c r="Z1897" s="18" t="n">
        <f aca="false">E1897</f>
        <v>0</v>
      </c>
      <c r="AA1897" s="18" t="e">
        <f aca="false">20*LOG10(IMABS(P1897))</f>
        <v>#VALUE!</v>
      </c>
      <c r="AB1897" s="19" t="e">
        <f aca="false">DEGREES(IMARGUMENT(P1897))</f>
        <v>#VALUE!</v>
      </c>
      <c r="AC1897" s="19" t="e">
        <f aca="false">20*LOG10(IMABS(O1897))</f>
        <v>#VALUE!</v>
      </c>
      <c r="AD1897" s="19" t="e">
        <f aca="false">DEGREES(IMARGUMENT(O1897))</f>
        <v>#VALUE!</v>
      </c>
    </row>
    <row r="1898" customFormat="false" ht="14.25" hidden="false" customHeight="true" outlineLevel="0" collapsed="false">
      <c r="A1898" s="9"/>
      <c r="B1898" s="9"/>
      <c r="C1898" s="9"/>
      <c r="D1898" s="9"/>
      <c r="E1898" s="9"/>
      <c r="F1898" s="9"/>
      <c r="G1898" s="9"/>
      <c r="J1898" s="33" t="n">
        <f aca="false">10^(W1898/20)</f>
        <v>1</v>
      </c>
      <c r="K1898" s="33" t="str">
        <f aca="false">COMPLEX(J1898*COS(RADIANS(X1898)),J1898*SIN(RADIANS(X1898)))</f>
        <v>-1+1.22464679914735e-16i</v>
      </c>
      <c r="L1898" s="33" t="str">
        <f aca="false">COMPLEX(D1898*COS(RADIANS(E1898)),D1898*SIN(RADIANS(E1898)))</f>
        <v>0</v>
      </c>
      <c r="M1898" s="33" t="str">
        <f aca="false">IMPRODUCT(K1898,L1898)</f>
        <v>-0</v>
      </c>
      <c r="N1898" s="33" t="str">
        <f aca="false">IMSUM(1,M1898)</f>
        <v>1</v>
      </c>
      <c r="O1898" s="33" t="str">
        <f aca="false">IMDIV(M1898,N1898)</f>
        <v>0</v>
      </c>
      <c r="P1898" s="33" t="str">
        <f aca="false">IMDIV(L1898,N1898)</f>
        <v>0</v>
      </c>
      <c r="Q1898" s="34" t="n">
        <v>180</v>
      </c>
      <c r="V1898" s="17" t="e">
        <f aca="false">IF(ISNUMBER(A1898),A1898,NA())</f>
        <v>#N/A</v>
      </c>
      <c r="W1898" s="18"/>
      <c r="X1898" s="18" t="n">
        <f aca="false">IF(Q1898&lt;-180,Q1898+360,IF(180&lt;Q1898,Q1898-360,Q1898))</f>
        <v>180</v>
      </c>
      <c r="Y1898" s="18" t="e">
        <f aca="false">20*LOG10(D1898)</f>
        <v>#VALUE!</v>
      </c>
      <c r="Z1898" s="18" t="n">
        <f aca="false">E1898</f>
        <v>0</v>
      </c>
      <c r="AA1898" s="18" t="e">
        <f aca="false">20*LOG10(IMABS(P1898))</f>
        <v>#VALUE!</v>
      </c>
      <c r="AB1898" s="19" t="e">
        <f aca="false">DEGREES(IMARGUMENT(P1898))</f>
        <v>#VALUE!</v>
      </c>
      <c r="AC1898" s="19" t="e">
        <f aca="false">20*LOG10(IMABS(O1898))</f>
        <v>#VALUE!</v>
      </c>
      <c r="AD1898" s="19" t="e">
        <f aca="false">DEGREES(IMARGUMENT(O1898))</f>
        <v>#VALUE!</v>
      </c>
    </row>
    <row r="1899" customFormat="false" ht="14.25" hidden="false" customHeight="true" outlineLevel="0" collapsed="false">
      <c r="A1899" s="9"/>
      <c r="B1899" s="9"/>
      <c r="C1899" s="9"/>
      <c r="D1899" s="9"/>
      <c r="E1899" s="9"/>
      <c r="F1899" s="9"/>
      <c r="G1899" s="9"/>
      <c r="J1899" s="33" t="n">
        <f aca="false">10^(W1899/20)</f>
        <v>1</v>
      </c>
      <c r="K1899" s="33" t="str">
        <f aca="false">COMPLEX(J1899*COS(RADIANS(X1899)),J1899*SIN(RADIANS(X1899)))</f>
        <v>-1+1.22464679914735e-16i</v>
      </c>
      <c r="L1899" s="33" t="str">
        <f aca="false">COMPLEX(D1899*COS(RADIANS(E1899)),D1899*SIN(RADIANS(E1899)))</f>
        <v>0</v>
      </c>
      <c r="M1899" s="33" t="str">
        <f aca="false">IMPRODUCT(K1899,L1899)</f>
        <v>-0</v>
      </c>
      <c r="N1899" s="33" t="str">
        <f aca="false">IMSUM(1,M1899)</f>
        <v>1</v>
      </c>
      <c r="O1899" s="33" t="str">
        <f aca="false">IMDIV(M1899,N1899)</f>
        <v>0</v>
      </c>
      <c r="P1899" s="33" t="str">
        <f aca="false">IMDIV(L1899,N1899)</f>
        <v>0</v>
      </c>
      <c r="Q1899" s="34" t="n">
        <v>180</v>
      </c>
      <c r="V1899" s="17" t="e">
        <f aca="false">IF(ISNUMBER(A1899),A1899,NA())</f>
        <v>#N/A</v>
      </c>
      <c r="W1899" s="18"/>
      <c r="X1899" s="18" t="n">
        <f aca="false">IF(Q1899&lt;-180,Q1899+360,IF(180&lt;Q1899,Q1899-360,Q1899))</f>
        <v>180</v>
      </c>
      <c r="Y1899" s="18" t="e">
        <f aca="false">20*LOG10(D1899)</f>
        <v>#VALUE!</v>
      </c>
      <c r="Z1899" s="18" t="n">
        <f aca="false">E1899</f>
        <v>0</v>
      </c>
      <c r="AA1899" s="18" t="e">
        <f aca="false">20*LOG10(IMABS(P1899))</f>
        <v>#VALUE!</v>
      </c>
      <c r="AB1899" s="19" t="e">
        <f aca="false">DEGREES(IMARGUMENT(P1899))</f>
        <v>#VALUE!</v>
      </c>
      <c r="AC1899" s="19" t="e">
        <f aca="false">20*LOG10(IMABS(O1899))</f>
        <v>#VALUE!</v>
      </c>
      <c r="AD1899" s="19" t="e">
        <f aca="false">DEGREES(IMARGUMENT(O1899))</f>
        <v>#VALUE!</v>
      </c>
    </row>
    <row r="1900" customFormat="false" ht="14.25" hidden="false" customHeight="true" outlineLevel="0" collapsed="false">
      <c r="A1900" s="9"/>
      <c r="B1900" s="9"/>
      <c r="C1900" s="9"/>
      <c r="D1900" s="9"/>
      <c r="E1900" s="9"/>
      <c r="F1900" s="9"/>
      <c r="G1900" s="9"/>
      <c r="J1900" s="33" t="n">
        <f aca="false">10^(W1900/20)</f>
        <v>1</v>
      </c>
      <c r="K1900" s="33" t="str">
        <f aca="false">COMPLEX(J1900*COS(RADIANS(X1900)),J1900*SIN(RADIANS(X1900)))</f>
        <v>-1+1.22464679914735e-16i</v>
      </c>
      <c r="L1900" s="33" t="str">
        <f aca="false">COMPLEX(D1900*COS(RADIANS(E1900)),D1900*SIN(RADIANS(E1900)))</f>
        <v>0</v>
      </c>
      <c r="M1900" s="33" t="str">
        <f aca="false">IMPRODUCT(K1900,L1900)</f>
        <v>-0</v>
      </c>
      <c r="N1900" s="33" t="str">
        <f aca="false">IMSUM(1,M1900)</f>
        <v>1</v>
      </c>
      <c r="O1900" s="33" t="str">
        <f aca="false">IMDIV(M1900,N1900)</f>
        <v>0</v>
      </c>
      <c r="P1900" s="33" t="str">
        <f aca="false">IMDIV(L1900,N1900)</f>
        <v>0</v>
      </c>
      <c r="Q1900" s="34" t="n">
        <v>180</v>
      </c>
      <c r="V1900" s="17" t="e">
        <f aca="false">IF(ISNUMBER(A1900),A1900,NA())</f>
        <v>#N/A</v>
      </c>
      <c r="W1900" s="18"/>
      <c r="X1900" s="18" t="n">
        <f aca="false">IF(Q1900&lt;-180,Q1900+360,IF(180&lt;Q1900,Q1900-360,Q1900))</f>
        <v>180</v>
      </c>
      <c r="Y1900" s="18" t="e">
        <f aca="false">20*LOG10(D1900)</f>
        <v>#VALUE!</v>
      </c>
      <c r="Z1900" s="18" t="n">
        <f aca="false">E1900</f>
        <v>0</v>
      </c>
      <c r="AA1900" s="18" t="e">
        <f aca="false">20*LOG10(IMABS(P1900))</f>
        <v>#VALUE!</v>
      </c>
      <c r="AB1900" s="19" t="e">
        <f aca="false">DEGREES(IMARGUMENT(P1900))</f>
        <v>#VALUE!</v>
      </c>
      <c r="AC1900" s="19" t="e">
        <f aca="false">20*LOG10(IMABS(O1900))</f>
        <v>#VALUE!</v>
      </c>
      <c r="AD1900" s="19" t="e">
        <f aca="false">DEGREES(IMARGUMENT(O1900))</f>
        <v>#VALUE!</v>
      </c>
    </row>
    <row r="1901" customFormat="false" ht="14.25" hidden="false" customHeight="true" outlineLevel="0" collapsed="false">
      <c r="A1901" s="9"/>
      <c r="B1901" s="9"/>
      <c r="C1901" s="9"/>
      <c r="D1901" s="9"/>
      <c r="E1901" s="9"/>
      <c r="F1901" s="9"/>
      <c r="G1901" s="9"/>
      <c r="J1901" s="33" t="n">
        <f aca="false">10^(W1901/20)</f>
        <v>1</v>
      </c>
      <c r="K1901" s="33" t="str">
        <f aca="false">COMPLEX(J1901*COS(RADIANS(X1901)),J1901*SIN(RADIANS(X1901)))</f>
        <v>-1+1.22464679914735e-16i</v>
      </c>
      <c r="L1901" s="33" t="str">
        <f aca="false">COMPLEX(D1901*COS(RADIANS(E1901)),D1901*SIN(RADIANS(E1901)))</f>
        <v>0</v>
      </c>
      <c r="M1901" s="33" t="str">
        <f aca="false">IMPRODUCT(K1901,L1901)</f>
        <v>-0</v>
      </c>
      <c r="N1901" s="33" t="str">
        <f aca="false">IMSUM(1,M1901)</f>
        <v>1</v>
      </c>
      <c r="O1901" s="33" t="str">
        <f aca="false">IMDIV(M1901,N1901)</f>
        <v>0</v>
      </c>
      <c r="P1901" s="33" t="str">
        <f aca="false">IMDIV(L1901,N1901)</f>
        <v>0</v>
      </c>
      <c r="Q1901" s="34" t="n">
        <v>180</v>
      </c>
      <c r="V1901" s="17" t="e">
        <f aca="false">IF(ISNUMBER(A1901),A1901,NA())</f>
        <v>#N/A</v>
      </c>
      <c r="W1901" s="18"/>
      <c r="X1901" s="18" t="n">
        <f aca="false">IF(Q1901&lt;-180,Q1901+360,IF(180&lt;Q1901,Q1901-360,Q1901))</f>
        <v>180</v>
      </c>
      <c r="Y1901" s="18" t="e">
        <f aca="false">20*LOG10(D1901)</f>
        <v>#VALUE!</v>
      </c>
      <c r="Z1901" s="18" t="n">
        <f aca="false">E1901</f>
        <v>0</v>
      </c>
      <c r="AA1901" s="18" t="e">
        <f aca="false">20*LOG10(IMABS(P1901))</f>
        <v>#VALUE!</v>
      </c>
      <c r="AB1901" s="19" t="e">
        <f aca="false">DEGREES(IMARGUMENT(P1901))</f>
        <v>#VALUE!</v>
      </c>
      <c r="AC1901" s="19" t="e">
        <f aca="false">20*LOG10(IMABS(O1901))</f>
        <v>#VALUE!</v>
      </c>
      <c r="AD1901" s="19" t="e">
        <f aca="false">DEGREES(IMARGUMENT(O1901))</f>
        <v>#VALUE!</v>
      </c>
    </row>
    <row r="1902" customFormat="false" ht="14.25" hidden="false" customHeight="true" outlineLevel="0" collapsed="false">
      <c r="A1902" s="9"/>
      <c r="B1902" s="9"/>
      <c r="C1902" s="9"/>
      <c r="D1902" s="9"/>
      <c r="E1902" s="9"/>
      <c r="F1902" s="9"/>
      <c r="G1902" s="9"/>
      <c r="J1902" s="33" t="n">
        <f aca="false">10^(W1902/20)</f>
        <v>1</v>
      </c>
      <c r="K1902" s="33" t="str">
        <f aca="false">COMPLEX(J1902*COS(RADIANS(X1902)),J1902*SIN(RADIANS(X1902)))</f>
        <v>-1+1.22464679914735e-16i</v>
      </c>
      <c r="L1902" s="33" t="str">
        <f aca="false">COMPLEX(D1902*COS(RADIANS(E1902)),D1902*SIN(RADIANS(E1902)))</f>
        <v>0</v>
      </c>
      <c r="M1902" s="33" t="str">
        <f aca="false">IMPRODUCT(K1902,L1902)</f>
        <v>-0</v>
      </c>
      <c r="N1902" s="33" t="str">
        <f aca="false">IMSUM(1,M1902)</f>
        <v>1</v>
      </c>
      <c r="O1902" s="33" t="str">
        <f aca="false">IMDIV(M1902,N1902)</f>
        <v>0</v>
      </c>
      <c r="P1902" s="33" t="str">
        <f aca="false">IMDIV(L1902,N1902)</f>
        <v>0</v>
      </c>
      <c r="Q1902" s="34" t="n">
        <v>180</v>
      </c>
      <c r="V1902" s="17" t="e">
        <f aca="false">IF(ISNUMBER(A1902),A1902,NA())</f>
        <v>#N/A</v>
      </c>
      <c r="W1902" s="18"/>
      <c r="X1902" s="18" t="n">
        <f aca="false">IF(Q1902&lt;-180,Q1902+360,IF(180&lt;Q1902,Q1902-360,Q1902))</f>
        <v>180</v>
      </c>
      <c r="Y1902" s="18" t="e">
        <f aca="false">20*LOG10(D1902)</f>
        <v>#VALUE!</v>
      </c>
      <c r="Z1902" s="18" t="n">
        <f aca="false">E1902</f>
        <v>0</v>
      </c>
      <c r="AA1902" s="18" t="e">
        <f aca="false">20*LOG10(IMABS(P1902))</f>
        <v>#VALUE!</v>
      </c>
      <c r="AB1902" s="19" t="e">
        <f aca="false">DEGREES(IMARGUMENT(P1902))</f>
        <v>#VALUE!</v>
      </c>
      <c r="AC1902" s="19" t="e">
        <f aca="false">20*LOG10(IMABS(O1902))</f>
        <v>#VALUE!</v>
      </c>
      <c r="AD1902" s="19" t="e">
        <f aca="false">DEGREES(IMARGUMENT(O1902))</f>
        <v>#VALUE!</v>
      </c>
    </row>
    <row r="1903" customFormat="false" ht="14.25" hidden="false" customHeight="true" outlineLevel="0" collapsed="false">
      <c r="A1903" s="9"/>
      <c r="B1903" s="9"/>
      <c r="C1903" s="9"/>
      <c r="D1903" s="9"/>
      <c r="E1903" s="9"/>
      <c r="F1903" s="9"/>
      <c r="G1903" s="9"/>
      <c r="J1903" s="33" t="n">
        <f aca="false">10^(W1903/20)</f>
        <v>1</v>
      </c>
      <c r="K1903" s="33" t="str">
        <f aca="false">COMPLEX(J1903*COS(RADIANS(X1903)),J1903*SIN(RADIANS(X1903)))</f>
        <v>-1+1.22464679914735e-16i</v>
      </c>
      <c r="L1903" s="33" t="str">
        <f aca="false">COMPLEX(D1903*COS(RADIANS(E1903)),D1903*SIN(RADIANS(E1903)))</f>
        <v>0</v>
      </c>
      <c r="M1903" s="33" t="str">
        <f aca="false">IMPRODUCT(K1903,L1903)</f>
        <v>-0</v>
      </c>
      <c r="N1903" s="33" t="str">
        <f aca="false">IMSUM(1,M1903)</f>
        <v>1</v>
      </c>
      <c r="O1903" s="33" t="str">
        <f aca="false">IMDIV(M1903,N1903)</f>
        <v>0</v>
      </c>
      <c r="P1903" s="33" t="str">
        <f aca="false">IMDIV(L1903,N1903)</f>
        <v>0</v>
      </c>
      <c r="Q1903" s="34" t="n">
        <v>180</v>
      </c>
      <c r="V1903" s="17" t="e">
        <f aca="false">IF(ISNUMBER(A1903),A1903,NA())</f>
        <v>#N/A</v>
      </c>
      <c r="W1903" s="18"/>
      <c r="X1903" s="18" t="n">
        <f aca="false">IF(Q1903&lt;-180,Q1903+360,IF(180&lt;Q1903,Q1903-360,Q1903))</f>
        <v>180</v>
      </c>
      <c r="Y1903" s="18" t="e">
        <f aca="false">20*LOG10(D1903)</f>
        <v>#VALUE!</v>
      </c>
      <c r="Z1903" s="18" t="n">
        <f aca="false">E1903</f>
        <v>0</v>
      </c>
      <c r="AA1903" s="18" t="e">
        <f aca="false">20*LOG10(IMABS(P1903))</f>
        <v>#VALUE!</v>
      </c>
      <c r="AB1903" s="19" t="e">
        <f aca="false">DEGREES(IMARGUMENT(P1903))</f>
        <v>#VALUE!</v>
      </c>
      <c r="AC1903" s="19" t="e">
        <f aca="false">20*LOG10(IMABS(O1903))</f>
        <v>#VALUE!</v>
      </c>
      <c r="AD1903" s="19" t="e">
        <f aca="false">DEGREES(IMARGUMENT(O1903))</f>
        <v>#VALUE!</v>
      </c>
    </row>
    <row r="1904" customFormat="false" ht="14.25" hidden="false" customHeight="true" outlineLevel="0" collapsed="false">
      <c r="A1904" s="9"/>
      <c r="B1904" s="9"/>
      <c r="C1904" s="9"/>
      <c r="D1904" s="9"/>
      <c r="E1904" s="9"/>
      <c r="F1904" s="9"/>
      <c r="G1904" s="9"/>
      <c r="J1904" s="33" t="n">
        <f aca="false">10^(W1904/20)</f>
        <v>1</v>
      </c>
      <c r="K1904" s="33" t="str">
        <f aca="false">COMPLEX(J1904*COS(RADIANS(X1904)),J1904*SIN(RADIANS(X1904)))</f>
        <v>-1+1.22464679914735e-16i</v>
      </c>
      <c r="L1904" s="33" t="str">
        <f aca="false">COMPLEX(D1904*COS(RADIANS(E1904)),D1904*SIN(RADIANS(E1904)))</f>
        <v>0</v>
      </c>
      <c r="M1904" s="33" t="str">
        <f aca="false">IMPRODUCT(K1904,L1904)</f>
        <v>-0</v>
      </c>
      <c r="N1904" s="33" t="str">
        <f aca="false">IMSUM(1,M1904)</f>
        <v>1</v>
      </c>
      <c r="O1904" s="33" t="str">
        <f aca="false">IMDIV(M1904,N1904)</f>
        <v>0</v>
      </c>
      <c r="P1904" s="33" t="str">
        <f aca="false">IMDIV(L1904,N1904)</f>
        <v>0</v>
      </c>
      <c r="Q1904" s="34" t="n">
        <v>180</v>
      </c>
      <c r="V1904" s="17" t="e">
        <f aca="false">IF(ISNUMBER(A1904),A1904,NA())</f>
        <v>#N/A</v>
      </c>
      <c r="W1904" s="18"/>
      <c r="X1904" s="18" t="n">
        <f aca="false">IF(Q1904&lt;-180,Q1904+360,IF(180&lt;Q1904,Q1904-360,Q1904))</f>
        <v>180</v>
      </c>
      <c r="Y1904" s="18" t="e">
        <f aca="false">20*LOG10(D1904)</f>
        <v>#VALUE!</v>
      </c>
      <c r="Z1904" s="18" t="n">
        <f aca="false">E1904</f>
        <v>0</v>
      </c>
      <c r="AA1904" s="18" t="e">
        <f aca="false">20*LOG10(IMABS(P1904))</f>
        <v>#VALUE!</v>
      </c>
      <c r="AB1904" s="19" t="e">
        <f aca="false">DEGREES(IMARGUMENT(P1904))</f>
        <v>#VALUE!</v>
      </c>
      <c r="AC1904" s="19" t="e">
        <f aca="false">20*LOG10(IMABS(O1904))</f>
        <v>#VALUE!</v>
      </c>
      <c r="AD1904" s="19" t="e">
        <f aca="false">DEGREES(IMARGUMENT(O1904))</f>
        <v>#VALUE!</v>
      </c>
    </row>
    <row r="1905" customFormat="false" ht="14.25" hidden="false" customHeight="true" outlineLevel="0" collapsed="false">
      <c r="A1905" s="9"/>
      <c r="B1905" s="9"/>
      <c r="C1905" s="9"/>
      <c r="D1905" s="9"/>
      <c r="E1905" s="9"/>
      <c r="F1905" s="9"/>
      <c r="G1905" s="9"/>
      <c r="J1905" s="33" t="n">
        <f aca="false">10^(W1905/20)</f>
        <v>1</v>
      </c>
      <c r="K1905" s="33" t="str">
        <f aca="false">COMPLEX(J1905*COS(RADIANS(X1905)),J1905*SIN(RADIANS(X1905)))</f>
        <v>-1+1.22464679914735e-16i</v>
      </c>
      <c r="L1905" s="33" t="str">
        <f aca="false">COMPLEX(D1905*COS(RADIANS(E1905)),D1905*SIN(RADIANS(E1905)))</f>
        <v>0</v>
      </c>
      <c r="M1905" s="33" t="str">
        <f aca="false">IMPRODUCT(K1905,L1905)</f>
        <v>-0</v>
      </c>
      <c r="N1905" s="33" t="str">
        <f aca="false">IMSUM(1,M1905)</f>
        <v>1</v>
      </c>
      <c r="O1905" s="33" t="str">
        <f aca="false">IMDIV(M1905,N1905)</f>
        <v>0</v>
      </c>
      <c r="P1905" s="33" t="str">
        <f aca="false">IMDIV(L1905,N1905)</f>
        <v>0</v>
      </c>
      <c r="Q1905" s="34" t="n">
        <v>180</v>
      </c>
      <c r="V1905" s="17" t="e">
        <f aca="false">IF(ISNUMBER(A1905),A1905,NA())</f>
        <v>#N/A</v>
      </c>
      <c r="W1905" s="18"/>
      <c r="X1905" s="18" t="n">
        <f aca="false">IF(Q1905&lt;-180,Q1905+360,IF(180&lt;Q1905,Q1905-360,Q1905))</f>
        <v>180</v>
      </c>
      <c r="Y1905" s="18" t="e">
        <f aca="false">20*LOG10(D1905)</f>
        <v>#VALUE!</v>
      </c>
      <c r="Z1905" s="18" t="n">
        <f aca="false">E1905</f>
        <v>0</v>
      </c>
      <c r="AA1905" s="18" t="e">
        <f aca="false">20*LOG10(IMABS(P1905))</f>
        <v>#VALUE!</v>
      </c>
      <c r="AB1905" s="19" t="e">
        <f aca="false">DEGREES(IMARGUMENT(P1905))</f>
        <v>#VALUE!</v>
      </c>
      <c r="AC1905" s="19" t="e">
        <f aca="false">20*LOG10(IMABS(O1905))</f>
        <v>#VALUE!</v>
      </c>
      <c r="AD1905" s="19" t="e">
        <f aca="false">DEGREES(IMARGUMENT(O1905))</f>
        <v>#VALUE!</v>
      </c>
    </row>
    <row r="1906" customFormat="false" ht="14.25" hidden="false" customHeight="true" outlineLevel="0" collapsed="false">
      <c r="A1906" s="9"/>
      <c r="B1906" s="9"/>
      <c r="C1906" s="9"/>
      <c r="D1906" s="9"/>
      <c r="E1906" s="9"/>
      <c r="F1906" s="9"/>
      <c r="G1906" s="9"/>
      <c r="J1906" s="33" t="n">
        <f aca="false">10^(W1906/20)</f>
        <v>1</v>
      </c>
      <c r="K1906" s="33" t="str">
        <f aca="false">COMPLEX(J1906*COS(RADIANS(X1906)),J1906*SIN(RADIANS(X1906)))</f>
        <v>-1+1.22464679914735e-16i</v>
      </c>
      <c r="L1906" s="33" t="str">
        <f aca="false">COMPLEX(D1906*COS(RADIANS(E1906)),D1906*SIN(RADIANS(E1906)))</f>
        <v>0</v>
      </c>
      <c r="M1906" s="33" t="str">
        <f aca="false">IMPRODUCT(K1906,L1906)</f>
        <v>-0</v>
      </c>
      <c r="N1906" s="33" t="str">
        <f aca="false">IMSUM(1,M1906)</f>
        <v>1</v>
      </c>
      <c r="O1906" s="33" t="str">
        <f aca="false">IMDIV(M1906,N1906)</f>
        <v>0</v>
      </c>
      <c r="P1906" s="33" t="str">
        <f aca="false">IMDIV(L1906,N1906)</f>
        <v>0</v>
      </c>
      <c r="Q1906" s="34" t="n">
        <v>180</v>
      </c>
      <c r="V1906" s="17" t="e">
        <f aca="false">IF(ISNUMBER(A1906),A1906,NA())</f>
        <v>#N/A</v>
      </c>
      <c r="W1906" s="18"/>
      <c r="X1906" s="18" t="n">
        <f aca="false">IF(Q1906&lt;-180,Q1906+360,IF(180&lt;Q1906,Q1906-360,Q1906))</f>
        <v>180</v>
      </c>
      <c r="Y1906" s="18" t="e">
        <f aca="false">20*LOG10(D1906)</f>
        <v>#VALUE!</v>
      </c>
      <c r="Z1906" s="18" t="n">
        <f aca="false">E1906</f>
        <v>0</v>
      </c>
      <c r="AA1906" s="18" t="e">
        <f aca="false">20*LOG10(IMABS(P1906))</f>
        <v>#VALUE!</v>
      </c>
      <c r="AB1906" s="19" t="e">
        <f aca="false">DEGREES(IMARGUMENT(P1906))</f>
        <v>#VALUE!</v>
      </c>
      <c r="AC1906" s="19" t="e">
        <f aca="false">20*LOG10(IMABS(O1906))</f>
        <v>#VALUE!</v>
      </c>
      <c r="AD1906" s="19" t="e">
        <f aca="false">DEGREES(IMARGUMENT(O1906))</f>
        <v>#VALUE!</v>
      </c>
    </row>
    <row r="1907" customFormat="false" ht="14.25" hidden="false" customHeight="true" outlineLevel="0" collapsed="false">
      <c r="A1907" s="9"/>
      <c r="B1907" s="9"/>
      <c r="C1907" s="9"/>
      <c r="D1907" s="9"/>
      <c r="E1907" s="9"/>
      <c r="F1907" s="9"/>
      <c r="G1907" s="9"/>
      <c r="J1907" s="33" t="n">
        <f aca="false">10^(W1907/20)</f>
        <v>1</v>
      </c>
      <c r="K1907" s="33" t="str">
        <f aca="false">COMPLEX(J1907*COS(RADIANS(X1907)),J1907*SIN(RADIANS(X1907)))</f>
        <v>-1+1.22464679914735e-16i</v>
      </c>
      <c r="L1907" s="33" t="str">
        <f aca="false">COMPLEX(D1907*COS(RADIANS(E1907)),D1907*SIN(RADIANS(E1907)))</f>
        <v>0</v>
      </c>
      <c r="M1907" s="33" t="str">
        <f aca="false">IMPRODUCT(K1907,L1907)</f>
        <v>-0</v>
      </c>
      <c r="N1907" s="33" t="str">
        <f aca="false">IMSUM(1,M1907)</f>
        <v>1</v>
      </c>
      <c r="O1907" s="33" t="str">
        <f aca="false">IMDIV(M1907,N1907)</f>
        <v>0</v>
      </c>
      <c r="P1907" s="33" t="str">
        <f aca="false">IMDIV(L1907,N1907)</f>
        <v>0</v>
      </c>
      <c r="Q1907" s="34" t="n">
        <v>180</v>
      </c>
      <c r="V1907" s="17" t="e">
        <f aca="false">IF(ISNUMBER(A1907),A1907,NA())</f>
        <v>#N/A</v>
      </c>
      <c r="W1907" s="18"/>
      <c r="X1907" s="18" t="n">
        <f aca="false">IF(Q1907&lt;-180,Q1907+360,IF(180&lt;Q1907,Q1907-360,Q1907))</f>
        <v>180</v>
      </c>
      <c r="Y1907" s="18" t="e">
        <f aca="false">20*LOG10(D1907)</f>
        <v>#VALUE!</v>
      </c>
      <c r="Z1907" s="18" t="n">
        <f aca="false">E1907</f>
        <v>0</v>
      </c>
      <c r="AA1907" s="18" t="e">
        <f aca="false">20*LOG10(IMABS(P1907))</f>
        <v>#VALUE!</v>
      </c>
      <c r="AB1907" s="19" t="e">
        <f aca="false">DEGREES(IMARGUMENT(P1907))</f>
        <v>#VALUE!</v>
      </c>
      <c r="AC1907" s="19" t="e">
        <f aca="false">20*LOG10(IMABS(O1907))</f>
        <v>#VALUE!</v>
      </c>
      <c r="AD1907" s="19" t="e">
        <f aca="false">DEGREES(IMARGUMENT(O1907))</f>
        <v>#VALUE!</v>
      </c>
    </row>
    <row r="1908" customFormat="false" ht="14.25" hidden="false" customHeight="true" outlineLevel="0" collapsed="false">
      <c r="A1908" s="9"/>
      <c r="B1908" s="9"/>
      <c r="C1908" s="9"/>
      <c r="D1908" s="9"/>
      <c r="E1908" s="9"/>
      <c r="F1908" s="9"/>
      <c r="G1908" s="9"/>
      <c r="J1908" s="33" t="n">
        <f aca="false">10^(W1908/20)</f>
        <v>1</v>
      </c>
      <c r="K1908" s="33" t="str">
        <f aca="false">COMPLEX(J1908*COS(RADIANS(X1908)),J1908*SIN(RADIANS(X1908)))</f>
        <v>-1+1.22464679914735e-16i</v>
      </c>
      <c r="L1908" s="33" t="str">
        <f aca="false">COMPLEX(D1908*COS(RADIANS(E1908)),D1908*SIN(RADIANS(E1908)))</f>
        <v>0</v>
      </c>
      <c r="M1908" s="33" t="str">
        <f aca="false">IMPRODUCT(K1908,L1908)</f>
        <v>-0</v>
      </c>
      <c r="N1908" s="33" t="str">
        <f aca="false">IMSUM(1,M1908)</f>
        <v>1</v>
      </c>
      <c r="O1908" s="33" t="str">
        <f aca="false">IMDIV(M1908,N1908)</f>
        <v>0</v>
      </c>
      <c r="P1908" s="33" t="str">
        <f aca="false">IMDIV(L1908,N1908)</f>
        <v>0</v>
      </c>
      <c r="Q1908" s="34" t="n">
        <v>180</v>
      </c>
      <c r="V1908" s="17" t="e">
        <f aca="false">IF(ISNUMBER(A1908),A1908,NA())</f>
        <v>#N/A</v>
      </c>
      <c r="W1908" s="18"/>
      <c r="X1908" s="18" t="n">
        <f aca="false">IF(Q1908&lt;-180,Q1908+360,IF(180&lt;Q1908,Q1908-360,Q1908))</f>
        <v>180</v>
      </c>
      <c r="Y1908" s="18" t="e">
        <f aca="false">20*LOG10(D1908)</f>
        <v>#VALUE!</v>
      </c>
      <c r="Z1908" s="18" t="n">
        <f aca="false">E1908</f>
        <v>0</v>
      </c>
      <c r="AA1908" s="18" t="e">
        <f aca="false">20*LOG10(IMABS(P1908))</f>
        <v>#VALUE!</v>
      </c>
      <c r="AB1908" s="19" t="e">
        <f aca="false">DEGREES(IMARGUMENT(P1908))</f>
        <v>#VALUE!</v>
      </c>
      <c r="AC1908" s="19" t="e">
        <f aca="false">20*LOG10(IMABS(O1908))</f>
        <v>#VALUE!</v>
      </c>
      <c r="AD1908" s="19" t="e">
        <f aca="false">DEGREES(IMARGUMENT(O1908))</f>
        <v>#VALUE!</v>
      </c>
    </row>
    <row r="1909" customFormat="false" ht="14.25" hidden="false" customHeight="true" outlineLevel="0" collapsed="false">
      <c r="A1909" s="9"/>
      <c r="B1909" s="9"/>
      <c r="C1909" s="9"/>
      <c r="D1909" s="9"/>
      <c r="E1909" s="9"/>
      <c r="F1909" s="9"/>
      <c r="G1909" s="9"/>
      <c r="J1909" s="33" t="n">
        <f aca="false">10^(W1909/20)</f>
        <v>1</v>
      </c>
      <c r="K1909" s="33" t="str">
        <f aca="false">COMPLEX(J1909*COS(RADIANS(X1909)),J1909*SIN(RADIANS(X1909)))</f>
        <v>-1+1.22464679914735e-16i</v>
      </c>
      <c r="L1909" s="33" t="str">
        <f aca="false">COMPLEX(D1909*COS(RADIANS(E1909)),D1909*SIN(RADIANS(E1909)))</f>
        <v>0</v>
      </c>
      <c r="M1909" s="33" t="str">
        <f aca="false">IMPRODUCT(K1909,L1909)</f>
        <v>-0</v>
      </c>
      <c r="N1909" s="33" t="str">
        <f aca="false">IMSUM(1,M1909)</f>
        <v>1</v>
      </c>
      <c r="O1909" s="33" t="str">
        <f aca="false">IMDIV(M1909,N1909)</f>
        <v>0</v>
      </c>
      <c r="P1909" s="33" t="str">
        <f aca="false">IMDIV(L1909,N1909)</f>
        <v>0</v>
      </c>
      <c r="Q1909" s="34" t="n">
        <v>180</v>
      </c>
      <c r="V1909" s="17" t="e">
        <f aca="false">IF(ISNUMBER(A1909),A1909,NA())</f>
        <v>#N/A</v>
      </c>
      <c r="W1909" s="18"/>
      <c r="X1909" s="18" t="n">
        <f aca="false">IF(Q1909&lt;-180,Q1909+360,IF(180&lt;Q1909,Q1909-360,Q1909))</f>
        <v>180</v>
      </c>
      <c r="Y1909" s="18" t="e">
        <f aca="false">20*LOG10(D1909)</f>
        <v>#VALUE!</v>
      </c>
      <c r="Z1909" s="18" t="n">
        <f aca="false">E1909</f>
        <v>0</v>
      </c>
      <c r="AA1909" s="18" t="e">
        <f aca="false">20*LOG10(IMABS(P1909))</f>
        <v>#VALUE!</v>
      </c>
      <c r="AB1909" s="19" t="e">
        <f aca="false">DEGREES(IMARGUMENT(P1909))</f>
        <v>#VALUE!</v>
      </c>
      <c r="AC1909" s="19" t="e">
        <f aca="false">20*LOG10(IMABS(O1909))</f>
        <v>#VALUE!</v>
      </c>
      <c r="AD1909" s="19" t="e">
        <f aca="false">DEGREES(IMARGUMENT(O1909))</f>
        <v>#VALUE!</v>
      </c>
    </row>
    <row r="1910" customFormat="false" ht="14.25" hidden="false" customHeight="true" outlineLevel="0" collapsed="false">
      <c r="A1910" s="9"/>
      <c r="B1910" s="9"/>
      <c r="C1910" s="9"/>
      <c r="D1910" s="9"/>
      <c r="E1910" s="9"/>
      <c r="F1910" s="9"/>
      <c r="G1910" s="9"/>
      <c r="J1910" s="33" t="n">
        <f aca="false">10^(W1910/20)</f>
        <v>1</v>
      </c>
      <c r="K1910" s="33" t="str">
        <f aca="false">COMPLEX(J1910*COS(RADIANS(X1910)),J1910*SIN(RADIANS(X1910)))</f>
        <v>-1+1.22464679914735e-16i</v>
      </c>
      <c r="L1910" s="33" t="str">
        <f aca="false">COMPLEX(D1910*COS(RADIANS(E1910)),D1910*SIN(RADIANS(E1910)))</f>
        <v>0</v>
      </c>
      <c r="M1910" s="33" t="str">
        <f aca="false">IMPRODUCT(K1910,L1910)</f>
        <v>-0</v>
      </c>
      <c r="N1910" s="33" t="str">
        <f aca="false">IMSUM(1,M1910)</f>
        <v>1</v>
      </c>
      <c r="O1910" s="33" t="str">
        <f aca="false">IMDIV(M1910,N1910)</f>
        <v>0</v>
      </c>
      <c r="P1910" s="33" t="str">
        <f aca="false">IMDIV(L1910,N1910)</f>
        <v>0</v>
      </c>
      <c r="Q1910" s="34" t="n">
        <v>180</v>
      </c>
      <c r="V1910" s="17" t="e">
        <f aca="false">IF(ISNUMBER(A1910),A1910,NA())</f>
        <v>#N/A</v>
      </c>
      <c r="W1910" s="18"/>
      <c r="X1910" s="18" t="n">
        <f aca="false">IF(Q1910&lt;-180,Q1910+360,IF(180&lt;Q1910,Q1910-360,Q1910))</f>
        <v>180</v>
      </c>
      <c r="Y1910" s="18" t="e">
        <f aca="false">20*LOG10(D1910)</f>
        <v>#VALUE!</v>
      </c>
      <c r="Z1910" s="18" t="n">
        <f aca="false">E1910</f>
        <v>0</v>
      </c>
      <c r="AA1910" s="18" t="e">
        <f aca="false">20*LOG10(IMABS(P1910))</f>
        <v>#VALUE!</v>
      </c>
      <c r="AB1910" s="19" t="e">
        <f aca="false">DEGREES(IMARGUMENT(P1910))</f>
        <v>#VALUE!</v>
      </c>
      <c r="AC1910" s="19" t="e">
        <f aca="false">20*LOG10(IMABS(O1910))</f>
        <v>#VALUE!</v>
      </c>
      <c r="AD1910" s="19" t="e">
        <f aca="false">DEGREES(IMARGUMENT(O1910))</f>
        <v>#VALUE!</v>
      </c>
    </row>
    <row r="1911" customFormat="false" ht="14.25" hidden="false" customHeight="true" outlineLevel="0" collapsed="false">
      <c r="A1911" s="9"/>
      <c r="B1911" s="9"/>
      <c r="C1911" s="9"/>
      <c r="D1911" s="9"/>
      <c r="E1911" s="9"/>
      <c r="F1911" s="9"/>
      <c r="G1911" s="9"/>
      <c r="J1911" s="33" t="n">
        <f aca="false">10^(W1911/20)</f>
        <v>1</v>
      </c>
      <c r="K1911" s="33" t="str">
        <f aca="false">COMPLEX(J1911*COS(RADIANS(X1911)),J1911*SIN(RADIANS(X1911)))</f>
        <v>-1+1.22464679914735e-16i</v>
      </c>
      <c r="L1911" s="33" t="str">
        <f aca="false">COMPLEX(D1911*COS(RADIANS(E1911)),D1911*SIN(RADIANS(E1911)))</f>
        <v>0</v>
      </c>
      <c r="M1911" s="33" t="str">
        <f aca="false">IMPRODUCT(K1911,L1911)</f>
        <v>-0</v>
      </c>
      <c r="N1911" s="33" t="str">
        <f aca="false">IMSUM(1,M1911)</f>
        <v>1</v>
      </c>
      <c r="O1911" s="33" t="str">
        <f aca="false">IMDIV(M1911,N1911)</f>
        <v>0</v>
      </c>
      <c r="P1911" s="33" t="str">
        <f aca="false">IMDIV(L1911,N1911)</f>
        <v>0</v>
      </c>
      <c r="Q1911" s="34" t="n">
        <v>180</v>
      </c>
      <c r="V1911" s="17" t="e">
        <f aca="false">IF(ISNUMBER(A1911),A1911,NA())</f>
        <v>#N/A</v>
      </c>
      <c r="W1911" s="18"/>
      <c r="X1911" s="18" t="n">
        <f aca="false">IF(Q1911&lt;-180,Q1911+360,IF(180&lt;Q1911,Q1911-360,Q1911))</f>
        <v>180</v>
      </c>
      <c r="Y1911" s="18" t="e">
        <f aca="false">20*LOG10(D1911)</f>
        <v>#VALUE!</v>
      </c>
      <c r="Z1911" s="18" t="n">
        <f aca="false">E1911</f>
        <v>0</v>
      </c>
      <c r="AA1911" s="18" t="e">
        <f aca="false">20*LOG10(IMABS(P1911))</f>
        <v>#VALUE!</v>
      </c>
      <c r="AB1911" s="19" t="e">
        <f aca="false">DEGREES(IMARGUMENT(P1911))</f>
        <v>#VALUE!</v>
      </c>
      <c r="AC1911" s="19" t="e">
        <f aca="false">20*LOG10(IMABS(O1911))</f>
        <v>#VALUE!</v>
      </c>
      <c r="AD1911" s="19" t="e">
        <f aca="false">DEGREES(IMARGUMENT(O1911))</f>
        <v>#VALUE!</v>
      </c>
    </row>
    <row r="1912" customFormat="false" ht="14.25" hidden="false" customHeight="true" outlineLevel="0" collapsed="false">
      <c r="A1912" s="9"/>
      <c r="B1912" s="9"/>
      <c r="C1912" s="9"/>
      <c r="D1912" s="9"/>
      <c r="E1912" s="9"/>
      <c r="F1912" s="9"/>
      <c r="G1912" s="9"/>
      <c r="J1912" s="33" t="n">
        <f aca="false">10^(W1912/20)</f>
        <v>1</v>
      </c>
      <c r="K1912" s="33" t="str">
        <f aca="false">COMPLEX(J1912*COS(RADIANS(X1912)),J1912*SIN(RADIANS(X1912)))</f>
        <v>-1+1.22464679914735e-16i</v>
      </c>
      <c r="L1912" s="33" t="str">
        <f aca="false">COMPLEX(D1912*COS(RADIANS(E1912)),D1912*SIN(RADIANS(E1912)))</f>
        <v>0</v>
      </c>
      <c r="M1912" s="33" t="str">
        <f aca="false">IMPRODUCT(K1912,L1912)</f>
        <v>-0</v>
      </c>
      <c r="N1912" s="33" t="str">
        <f aca="false">IMSUM(1,M1912)</f>
        <v>1</v>
      </c>
      <c r="O1912" s="33" t="str">
        <f aca="false">IMDIV(M1912,N1912)</f>
        <v>0</v>
      </c>
      <c r="P1912" s="33" t="str">
        <f aca="false">IMDIV(L1912,N1912)</f>
        <v>0</v>
      </c>
      <c r="Q1912" s="34" t="n">
        <v>180</v>
      </c>
      <c r="V1912" s="17" t="e">
        <f aca="false">IF(ISNUMBER(A1912),A1912,NA())</f>
        <v>#N/A</v>
      </c>
      <c r="W1912" s="18"/>
      <c r="X1912" s="18" t="n">
        <f aca="false">IF(Q1912&lt;-180,Q1912+360,IF(180&lt;Q1912,Q1912-360,Q1912))</f>
        <v>180</v>
      </c>
      <c r="Y1912" s="18" t="e">
        <f aca="false">20*LOG10(D1912)</f>
        <v>#VALUE!</v>
      </c>
      <c r="Z1912" s="18" t="n">
        <f aca="false">E1912</f>
        <v>0</v>
      </c>
      <c r="AA1912" s="18" t="e">
        <f aca="false">20*LOG10(IMABS(P1912))</f>
        <v>#VALUE!</v>
      </c>
      <c r="AB1912" s="19" t="e">
        <f aca="false">DEGREES(IMARGUMENT(P1912))</f>
        <v>#VALUE!</v>
      </c>
      <c r="AC1912" s="19" t="e">
        <f aca="false">20*LOG10(IMABS(O1912))</f>
        <v>#VALUE!</v>
      </c>
      <c r="AD1912" s="19" t="e">
        <f aca="false">DEGREES(IMARGUMENT(O1912))</f>
        <v>#VALUE!</v>
      </c>
    </row>
    <row r="1913" customFormat="false" ht="14.25" hidden="false" customHeight="true" outlineLevel="0" collapsed="false">
      <c r="A1913" s="9"/>
      <c r="B1913" s="9"/>
      <c r="C1913" s="9"/>
      <c r="D1913" s="9"/>
      <c r="E1913" s="9"/>
      <c r="F1913" s="9"/>
      <c r="G1913" s="9"/>
      <c r="J1913" s="33" t="n">
        <f aca="false">10^(W1913/20)</f>
        <v>1</v>
      </c>
      <c r="K1913" s="33" t="str">
        <f aca="false">COMPLEX(J1913*COS(RADIANS(X1913)),J1913*SIN(RADIANS(X1913)))</f>
        <v>-1+1.22464679914735e-16i</v>
      </c>
      <c r="L1913" s="33" t="str">
        <f aca="false">COMPLEX(D1913*COS(RADIANS(E1913)),D1913*SIN(RADIANS(E1913)))</f>
        <v>0</v>
      </c>
      <c r="M1913" s="33" t="str">
        <f aca="false">IMPRODUCT(K1913,L1913)</f>
        <v>-0</v>
      </c>
      <c r="N1913" s="33" t="str">
        <f aca="false">IMSUM(1,M1913)</f>
        <v>1</v>
      </c>
      <c r="O1913" s="33" t="str">
        <f aca="false">IMDIV(M1913,N1913)</f>
        <v>0</v>
      </c>
      <c r="P1913" s="33" t="str">
        <f aca="false">IMDIV(L1913,N1913)</f>
        <v>0</v>
      </c>
      <c r="Q1913" s="34" t="n">
        <v>180</v>
      </c>
      <c r="V1913" s="17" t="e">
        <f aca="false">IF(ISNUMBER(A1913),A1913,NA())</f>
        <v>#N/A</v>
      </c>
      <c r="W1913" s="18"/>
      <c r="X1913" s="18" t="n">
        <f aca="false">IF(Q1913&lt;-180,Q1913+360,IF(180&lt;Q1913,Q1913-360,Q1913))</f>
        <v>180</v>
      </c>
      <c r="Y1913" s="18" t="e">
        <f aca="false">20*LOG10(D1913)</f>
        <v>#VALUE!</v>
      </c>
      <c r="Z1913" s="18" t="n">
        <f aca="false">E1913</f>
        <v>0</v>
      </c>
      <c r="AA1913" s="18" t="e">
        <f aca="false">20*LOG10(IMABS(P1913))</f>
        <v>#VALUE!</v>
      </c>
      <c r="AB1913" s="19" t="e">
        <f aca="false">DEGREES(IMARGUMENT(P1913))</f>
        <v>#VALUE!</v>
      </c>
      <c r="AC1913" s="19" t="e">
        <f aca="false">20*LOG10(IMABS(O1913))</f>
        <v>#VALUE!</v>
      </c>
      <c r="AD1913" s="19" t="e">
        <f aca="false">DEGREES(IMARGUMENT(O1913))</f>
        <v>#VALUE!</v>
      </c>
    </row>
    <row r="1914" customFormat="false" ht="14.25" hidden="false" customHeight="true" outlineLevel="0" collapsed="false">
      <c r="A1914" s="9"/>
      <c r="B1914" s="9"/>
      <c r="C1914" s="9"/>
      <c r="D1914" s="9"/>
      <c r="E1914" s="9"/>
      <c r="F1914" s="9"/>
      <c r="G1914" s="9"/>
      <c r="J1914" s="33" t="n">
        <f aca="false">10^(W1914/20)</f>
        <v>1</v>
      </c>
      <c r="K1914" s="33" t="str">
        <f aca="false">COMPLEX(J1914*COS(RADIANS(X1914)),J1914*SIN(RADIANS(X1914)))</f>
        <v>-1+1.22464679914735e-16i</v>
      </c>
      <c r="L1914" s="33" t="str">
        <f aca="false">COMPLEX(D1914*COS(RADIANS(E1914)),D1914*SIN(RADIANS(E1914)))</f>
        <v>0</v>
      </c>
      <c r="M1914" s="33" t="str">
        <f aca="false">IMPRODUCT(K1914,L1914)</f>
        <v>-0</v>
      </c>
      <c r="N1914" s="33" t="str">
        <f aca="false">IMSUM(1,M1914)</f>
        <v>1</v>
      </c>
      <c r="O1914" s="33" t="str">
        <f aca="false">IMDIV(M1914,N1914)</f>
        <v>0</v>
      </c>
      <c r="P1914" s="33" t="str">
        <f aca="false">IMDIV(L1914,N1914)</f>
        <v>0</v>
      </c>
      <c r="Q1914" s="34" t="n">
        <v>180</v>
      </c>
      <c r="V1914" s="17" t="e">
        <f aca="false">IF(ISNUMBER(A1914),A1914,NA())</f>
        <v>#N/A</v>
      </c>
      <c r="W1914" s="18"/>
      <c r="X1914" s="18" t="n">
        <f aca="false">IF(Q1914&lt;-180,Q1914+360,IF(180&lt;Q1914,Q1914-360,Q1914))</f>
        <v>180</v>
      </c>
      <c r="Y1914" s="18" t="e">
        <f aca="false">20*LOG10(D1914)</f>
        <v>#VALUE!</v>
      </c>
      <c r="Z1914" s="18" t="n">
        <f aca="false">E1914</f>
        <v>0</v>
      </c>
      <c r="AA1914" s="18" t="e">
        <f aca="false">20*LOG10(IMABS(P1914))</f>
        <v>#VALUE!</v>
      </c>
      <c r="AB1914" s="19" t="e">
        <f aca="false">DEGREES(IMARGUMENT(P1914))</f>
        <v>#VALUE!</v>
      </c>
      <c r="AC1914" s="19" t="e">
        <f aca="false">20*LOG10(IMABS(O1914))</f>
        <v>#VALUE!</v>
      </c>
      <c r="AD1914" s="19" t="e">
        <f aca="false">DEGREES(IMARGUMENT(O1914))</f>
        <v>#VALUE!</v>
      </c>
    </row>
    <row r="1915" customFormat="false" ht="14.25" hidden="false" customHeight="true" outlineLevel="0" collapsed="false">
      <c r="A1915" s="9"/>
      <c r="B1915" s="9"/>
      <c r="C1915" s="9"/>
      <c r="D1915" s="9"/>
      <c r="E1915" s="9"/>
      <c r="F1915" s="9"/>
      <c r="G1915" s="9"/>
      <c r="J1915" s="33" t="n">
        <f aca="false">10^(W1915/20)</f>
        <v>1</v>
      </c>
      <c r="K1915" s="33" t="str">
        <f aca="false">COMPLEX(J1915*COS(RADIANS(X1915)),J1915*SIN(RADIANS(X1915)))</f>
        <v>-1+1.22464679914735e-16i</v>
      </c>
      <c r="L1915" s="33" t="str">
        <f aca="false">COMPLEX(D1915*COS(RADIANS(E1915)),D1915*SIN(RADIANS(E1915)))</f>
        <v>0</v>
      </c>
      <c r="M1915" s="33" t="str">
        <f aca="false">IMPRODUCT(K1915,L1915)</f>
        <v>-0</v>
      </c>
      <c r="N1915" s="33" t="str">
        <f aca="false">IMSUM(1,M1915)</f>
        <v>1</v>
      </c>
      <c r="O1915" s="33" t="str">
        <f aca="false">IMDIV(M1915,N1915)</f>
        <v>0</v>
      </c>
      <c r="P1915" s="33" t="str">
        <f aca="false">IMDIV(L1915,N1915)</f>
        <v>0</v>
      </c>
      <c r="Q1915" s="34" t="n">
        <v>180</v>
      </c>
      <c r="V1915" s="17" t="e">
        <f aca="false">IF(ISNUMBER(A1915),A1915,NA())</f>
        <v>#N/A</v>
      </c>
      <c r="W1915" s="18"/>
      <c r="X1915" s="18" t="n">
        <f aca="false">IF(Q1915&lt;-180,Q1915+360,IF(180&lt;Q1915,Q1915-360,Q1915))</f>
        <v>180</v>
      </c>
      <c r="Y1915" s="18" t="e">
        <f aca="false">20*LOG10(D1915)</f>
        <v>#VALUE!</v>
      </c>
      <c r="Z1915" s="18" t="n">
        <f aca="false">E1915</f>
        <v>0</v>
      </c>
      <c r="AA1915" s="18" t="e">
        <f aca="false">20*LOG10(IMABS(P1915))</f>
        <v>#VALUE!</v>
      </c>
      <c r="AB1915" s="19" t="e">
        <f aca="false">DEGREES(IMARGUMENT(P1915))</f>
        <v>#VALUE!</v>
      </c>
      <c r="AC1915" s="19" t="e">
        <f aca="false">20*LOG10(IMABS(O1915))</f>
        <v>#VALUE!</v>
      </c>
      <c r="AD1915" s="19" t="e">
        <f aca="false">DEGREES(IMARGUMENT(O1915))</f>
        <v>#VALUE!</v>
      </c>
    </row>
    <row r="1916" customFormat="false" ht="14.25" hidden="false" customHeight="true" outlineLevel="0" collapsed="false">
      <c r="A1916" s="9"/>
      <c r="B1916" s="9"/>
      <c r="C1916" s="9"/>
      <c r="D1916" s="9"/>
      <c r="E1916" s="9"/>
      <c r="F1916" s="9"/>
      <c r="G1916" s="9"/>
      <c r="J1916" s="33" t="n">
        <f aca="false">10^(W1916/20)</f>
        <v>1</v>
      </c>
      <c r="K1916" s="33" t="str">
        <f aca="false">COMPLEX(J1916*COS(RADIANS(X1916)),J1916*SIN(RADIANS(X1916)))</f>
        <v>-1+1.22464679914735e-16i</v>
      </c>
      <c r="L1916" s="33" t="str">
        <f aca="false">COMPLEX(D1916*COS(RADIANS(E1916)),D1916*SIN(RADIANS(E1916)))</f>
        <v>0</v>
      </c>
      <c r="M1916" s="33" t="str">
        <f aca="false">IMPRODUCT(K1916,L1916)</f>
        <v>-0</v>
      </c>
      <c r="N1916" s="33" t="str">
        <f aca="false">IMSUM(1,M1916)</f>
        <v>1</v>
      </c>
      <c r="O1916" s="33" t="str">
        <f aca="false">IMDIV(M1916,N1916)</f>
        <v>0</v>
      </c>
      <c r="P1916" s="33" t="str">
        <f aca="false">IMDIV(L1916,N1916)</f>
        <v>0</v>
      </c>
      <c r="Q1916" s="34" t="n">
        <v>180</v>
      </c>
      <c r="V1916" s="17" t="e">
        <f aca="false">IF(ISNUMBER(A1916),A1916,NA())</f>
        <v>#N/A</v>
      </c>
      <c r="W1916" s="18"/>
      <c r="X1916" s="18" t="n">
        <f aca="false">IF(Q1916&lt;-180,Q1916+360,IF(180&lt;Q1916,Q1916-360,Q1916))</f>
        <v>180</v>
      </c>
      <c r="Y1916" s="18" t="e">
        <f aca="false">20*LOG10(D1916)</f>
        <v>#VALUE!</v>
      </c>
      <c r="Z1916" s="18" t="n">
        <f aca="false">E1916</f>
        <v>0</v>
      </c>
      <c r="AA1916" s="18" t="e">
        <f aca="false">20*LOG10(IMABS(P1916))</f>
        <v>#VALUE!</v>
      </c>
      <c r="AB1916" s="19" t="e">
        <f aca="false">DEGREES(IMARGUMENT(P1916))</f>
        <v>#VALUE!</v>
      </c>
      <c r="AC1916" s="19" t="e">
        <f aca="false">20*LOG10(IMABS(O1916))</f>
        <v>#VALUE!</v>
      </c>
      <c r="AD1916" s="19" t="e">
        <f aca="false">DEGREES(IMARGUMENT(O1916))</f>
        <v>#VALUE!</v>
      </c>
    </row>
    <row r="1917" customFormat="false" ht="14.25" hidden="false" customHeight="true" outlineLevel="0" collapsed="false">
      <c r="A1917" s="9"/>
      <c r="B1917" s="9"/>
      <c r="C1917" s="9"/>
      <c r="D1917" s="9"/>
      <c r="E1917" s="9"/>
      <c r="F1917" s="9"/>
      <c r="G1917" s="9"/>
      <c r="J1917" s="33" t="n">
        <f aca="false">10^(W1917/20)</f>
        <v>1</v>
      </c>
      <c r="K1917" s="33" t="str">
        <f aca="false">COMPLEX(J1917*COS(RADIANS(X1917)),J1917*SIN(RADIANS(X1917)))</f>
        <v>-1+1.22464679914735e-16i</v>
      </c>
      <c r="L1917" s="33" t="str">
        <f aca="false">COMPLEX(D1917*COS(RADIANS(E1917)),D1917*SIN(RADIANS(E1917)))</f>
        <v>0</v>
      </c>
      <c r="M1917" s="33" t="str">
        <f aca="false">IMPRODUCT(K1917,L1917)</f>
        <v>-0</v>
      </c>
      <c r="N1917" s="33" t="str">
        <f aca="false">IMSUM(1,M1917)</f>
        <v>1</v>
      </c>
      <c r="O1917" s="33" t="str">
        <f aca="false">IMDIV(M1917,N1917)</f>
        <v>0</v>
      </c>
      <c r="P1917" s="33" t="str">
        <f aca="false">IMDIV(L1917,N1917)</f>
        <v>0</v>
      </c>
      <c r="Q1917" s="34" t="n">
        <v>180</v>
      </c>
      <c r="V1917" s="17" t="e">
        <f aca="false">IF(ISNUMBER(A1917),A1917,NA())</f>
        <v>#N/A</v>
      </c>
      <c r="W1917" s="18"/>
      <c r="X1917" s="18" t="n">
        <f aca="false">IF(Q1917&lt;-180,Q1917+360,IF(180&lt;Q1917,Q1917-360,Q1917))</f>
        <v>180</v>
      </c>
      <c r="Y1917" s="18" t="e">
        <f aca="false">20*LOG10(D1917)</f>
        <v>#VALUE!</v>
      </c>
      <c r="Z1917" s="18" t="n">
        <f aca="false">E1917</f>
        <v>0</v>
      </c>
      <c r="AA1917" s="18" t="e">
        <f aca="false">20*LOG10(IMABS(P1917))</f>
        <v>#VALUE!</v>
      </c>
      <c r="AB1917" s="19" t="e">
        <f aca="false">DEGREES(IMARGUMENT(P1917))</f>
        <v>#VALUE!</v>
      </c>
      <c r="AC1917" s="19" t="e">
        <f aca="false">20*LOG10(IMABS(O1917))</f>
        <v>#VALUE!</v>
      </c>
      <c r="AD1917" s="19" t="e">
        <f aca="false">DEGREES(IMARGUMENT(O1917))</f>
        <v>#VALUE!</v>
      </c>
    </row>
    <row r="1918" customFormat="false" ht="14.25" hidden="false" customHeight="true" outlineLevel="0" collapsed="false">
      <c r="A1918" s="9"/>
      <c r="B1918" s="9"/>
      <c r="C1918" s="9"/>
      <c r="D1918" s="9"/>
      <c r="E1918" s="9"/>
      <c r="F1918" s="9"/>
      <c r="G1918" s="9"/>
      <c r="J1918" s="33" t="n">
        <f aca="false">10^(W1918/20)</f>
        <v>1</v>
      </c>
      <c r="K1918" s="33" t="str">
        <f aca="false">COMPLEX(J1918*COS(RADIANS(X1918)),J1918*SIN(RADIANS(X1918)))</f>
        <v>-1+1.22464679914735e-16i</v>
      </c>
      <c r="L1918" s="33" t="str">
        <f aca="false">COMPLEX(D1918*COS(RADIANS(E1918)),D1918*SIN(RADIANS(E1918)))</f>
        <v>0</v>
      </c>
      <c r="M1918" s="33" t="str">
        <f aca="false">IMPRODUCT(K1918,L1918)</f>
        <v>-0</v>
      </c>
      <c r="N1918" s="33" t="str">
        <f aca="false">IMSUM(1,M1918)</f>
        <v>1</v>
      </c>
      <c r="O1918" s="33" t="str">
        <f aca="false">IMDIV(M1918,N1918)</f>
        <v>0</v>
      </c>
      <c r="P1918" s="33" t="str">
        <f aca="false">IMDIV(L1918,N1918)</f>
        <v>0</v>
      </c>
      <c r="Q1918" s="34" t="n">
        <v>180</v>
      </c>
      <c r="V1918" s="17" t="e">
        <f aca="false">IF(ISNUMBER(A1918),A1918,NA())</f>
        <v>#N/A</v>
      </c>
      <c r="W1918" s="18"/>
      <c r="X1918" s="18" t="n">
        <f aca="false">IF(Q1918&lt;-180,Q1918+360,IF(180&lt;Q1918,Q1918-360,Q1918))</f>
        <v>180</v>
      </c>
      <c r="Y1918" s="18" t="e">
        <f aca="false">20*LOG10(D1918)</f>
        <v>#VALUE!</v>
      </c>
      <c r="Z1918" s="18" t="n">
        <f aca="false">E1918</f>
        <v>0</v>
      </c>
      <c r="AA1918" s="18" t="e">
        <f aca="false">20*LOG10(IMABS(P1918))</f>
        <v>#VALUE!</v>
      </c>
      <c r="AB1918" s="19" t="e">
        <f aca="false">DEGREES(IMARGUMENT(P1918))</f>
        <v>#VALUE!</v>
      </c>
      <c r="AC1918" s="19" t="e">
        <f aca="false">20*LOG10(IMABS(O1918))</f>
        <v>#VALUE!</v>
      </c>
      <c r="AD1918" s="19" t="e">
        <f aca="false">DEGREES(IMARGUMENT(O1918))</f>
        <v>#VALUE!</v>
      </c>
    </row>
    <row r="1919" customFormat="false" ht="14.25" hidden="false" customHeight="true" outlineLevel="0" collapsed="false">
      <c r="A1919" s="9"/>
      <c r="B1919" s="9"/>
      <c r="C1919" s="9"/>
      <c r="D1919" s="9"/>
      <c r="E1919" s="9"/>
      <c r="F1919" s="9"/>
      <c r="G1919" s="9"/>
      <c r="J1919" s="33" t="n">
        <f aca="false">10^(W1919/20)</f>
        <v>1</v>
      </c>
      <c r="K1919" s="33" t="str">
        <f aca="false">COMPLEX(J1919*COS(RADIANS(X1919)),J1919*SIN(RADIANS(X1919)))</f>
        <v>-1+1.22464679914735e-16i</v>
      </c>
      <c r="L1919" s="33" t="str">
        <f aca="false">COMPLEX(D1919*COS(RADIANS(E1919)),D1919*SIN(RADIANS(E1919)))</f>
        <v>0</v>
      </c>
      <c r="M1919" s="33" t="str">
        <f aca="false">IMPRODUCT(K1919,L1919)</f>
        <v>-0</v>
      </c>
      <c r="N1919" s="33" t="str">
        <f aca="false">IMSUM(1,M1919)</f>
        <v>1</v>
      </c>
      <c r="O1919" s="33" t="str">
        <f aca="false">IMDIV(M1919,N1919)</f>
        <v>0</v>
      </c>
      <c r="P1919" s="33" t="str">
        <f aca="false">IMDIV(L1919,N1919)</f>
        <v>0</v>
      </c>
      <c r="Q1919" s="34" t="n">
        <v>180</v>
      </c>
      <c r="V1919" s="17" t="e">
        <f aca="false">IF(ISNUMBER(A1919),A1919,NA())</f>
        <v>#N/A</v>
      </c>
      <c r="W1919" s="18"/>
      <c r="X1919" s="18" t="n">
        <f aca="false">IF(Q1919&lt;-180,Q1919+360,IF(180&lt;Q1919,Q1919-360,Q1919))</f>
        <v>180</v>
      </c>
      <c r="Y1919" s="18" t="e">
        <f aca="false">20*LOG10(D1919)</f>
        <v>#VALUE!</v>
      </c>
      <c r="Z1919" s="18" t="n">
        <f aca="false">E1919</f>
        <v>0</v>
      </c>
      <c r="AA1919" s="18" t="e">
        <f aca="false">20*LOG10(IMABS(P1919))</f>
        <v>#VALUE!</v>
      </c>
      <c r="AB1919" s="19" t="e">
        <f aca="false">DEGREES(IMARGUMENT(P1919))</f>
        <v>#VALUE!</v>
      </c>
      <c r="AC1919" s="19" t="e">
        <f aca="false">20*LOG10(IMABS(O1919))</f>
        <v>#VALUE!</v>
      </c>
      <c r="AD1919" s="19" t="e">
        <f aca="false">DEGREES(IMARGUMENT(O1919))</f>
        <v>#VALUE!</v>
      </c>
    </row>
    <row r="1920" customFormat="false" ht="14.25" hidden="false" customHeight="true" outlineLevel="0" collapsed="false">
      <c r="A1920" s="9"/>
      <c r="B1920" s="9"/>
      <c r="C1920" s="9"/>
      <c r="D1920" s="9"/>
      <c r="E1920" s="9"/>
      <c r="F1920" s="9"/>
      <c r="G1920" s="9"/>
      <c r="J1920" s="33" t="n">
        <f aca="false">10^(W1920/20)</f>
        <v>1</v>
      </c>
      <c r="K1920" s="33" t="str">
        <f aca="false">COMPLEX(J1920*COS(RADIANS(X1920)),J1920*SIN(RADIANS(X1920)))</f>
        <v>-1+1.22464679914735e-16i</v>
      </c>
      <c r="L1920" s="33" t="str">
        <f aca="false">COMPLEX(D1920*COS(RADIANS(E1920)),D1920*SIN(RADIANS(E1920)))</f>
        <v>0</v>
      </c>
      <c r="M1920" s="33" t="str">
        <f aca="false">IMPRODUCT(K1920,L1920)</f>
        <v>-0</v>
      </c>
      <c r="N1920" s="33" t="str">
        <f aca="false">IMSUM(1,M1920)</f>
        <v>1</v>
      </c>
      <c r="O1920" s="33" t="str">
        <f aca="false">IMDIV(M1920,N1920)</f>
        <v>0</v>
      </c>
      <c r="P1920" s="33" t="str">
        <f aca="false">IMDIV(L1920,N1920)</f>
        <v>0</v>
      </c>
      <c r="Q1920" s="34" t="n">
        <v>180</v>
      </c>
      <c r="V1920" s="17" t="e">
        <f aca="false">IF(ISNUMBER(A1920),A1920,NA())</f>
        <v>#N/A</v>
      </c>
      <c r="W1920" s="18"/>
      <c r="X1920" s="18" t="n">
        <f aca="false">IF(Q1920&lt;-180,Q1920+360,IF(180&lt;Q1920,Q1920-360,Q1920))</f>
        <v>180</v>
      </c>
      <c r="Y1920" s="18" t="e">
        <f aca="false">20*LOG10(D1920)</f>
        <v>#VALUE!</v>
      </c>
      <c r="Z1920" s="18" t="n">
        <f aca="false">E1920</f>
        <v>0</v>
      </c>
      <c r="AA1920" s="18" t="e">
        <f aca="false">20*LOG10(IMABS(P1920))</f>
        <v>#VALUE!</v>
      </c>
      <c r="AB1920" s="19" t="e">
        <f aca="false">DEGREES(IMARGUMENT(P1920))</f>
        <v>#VALUE!</v>
      </c>
      <c r="AC1920" s="19" t="e">
        <f aca="false">20*LOG10(IMABS(O1920))</f>
        <v>#VALUE!</v>
      </c>
      <c r="AD1920" s="19" t="e">
        <f aca="false">DEGREES(IMARGUMENT(O1920))</f>
        <v>#VALUE!</v>
      </c>
    </row>
    <row r="1921" customFormat="false" ht="14.25" hidden="false" customHeight="true" outlineLevel="0" collapsed="false">
      <c r="A1921" s="9"/>
      <c r="B1921" s="9"/>
      <c r="C1921" s="9"/>
      <c r="D1921" s="9"/>
      <c r="E1921" s="9"/>
      <c r="F1921" s="9"/>
      <c r="G1921" s="9"/>
      <c r="J1921" s="33" t="n">
        <f aca="false">10^(W1921/20)</f>
        <v>1</v>
      </c>
      <c r="K1921" s="33" t="str">
        <f aca="false">COMPLEX(J1921*COS(RADIANS(X1921)),J1921*SIN(RADIANS(X1921)))</f>
        <v>-1+1.22464679914735e-16i</v>
      </c>
      <c r="L1921" s="33" t="str">
        <f aca="false">COMPLEX(D1921*COS(RADIANS(E1921)),D1921*SIN(RADIANS(E1921)))</f>
        <v>0</v>
      </c>
      <c r="M1921" s="33" t="str">
        <f aca="false">IMPRODUCT(K1921,L1921)</f>
        <v>-0</v>
      </c>
      <c r="N1921" s="33" t="str">
        <f aca="false">IMSUM(1,M1921)</f>
        <v>1</v>
      </c>
      <c r="O1921" s="33" t="str">
        <f aca="false">IMDIV(M1921,N1921)</f>
        <v>0</v>
      </c>
      <c r="P1921" s="33" t="str">
        <f aca="false">IMDIV(L1921,N1921)</f>
        <v>0</v>
      </c>
      <c r="Q1921" s="34" t="n">
        <v>180</v>
      </c>
      <c r="V1921" s="17" t="e">
        <f aca="false">IF(ISNUMBER(A1921),A1921,NA())</f>
        <v>#N/A</v>
      </c>
      <c r="W1921" s="18"/>
      <c r="X1921" s="18" t="n">
        <f aca="false">IF(Q1921&lt;-180,Q1921+360,IF(180&lt;Q1921,Q1921-360,Q1921))</f>
        <v>180</v>
      </c>
      <c r="Y1921" s="18" t="e">
        <f aca="false">20*LOG10(D1921)</f>
        <v>#VALUE!</v>
      </c>
      <c r="Z1921" s="18" t="n">
        <f aca="false">E1921</f>
        <v>0</v>
      </c>
      <c r="AA1921" s="18" t="e">
        <f aca="false">20*LOG10(IMABS(P1921))</f>
        <v>#VALUE!</v>
      </c>
      <c r="AB1921" s="19" t="e">
        <f aca="false">DEGREES(IMARGUMENT(P1921))</f>
        <v>#VALUE!</v>
      </c>
      <c r="AC1921" s="19" t="e">
        <f aca="false">20*LOG10(IMABS(O1921))</f>
        <v>#VALUE!</v>
      </c>
      <c r="AD1921" s="19" t="e">
        <f aca="false">DEGREES(IMARGUMENT(O1921))</f>
        <v>#VALUE!</v>
      </c>
    </row>
    <row r="1922" customFormat="false" ht="14.25" hidden="false" customHeight="true" outlineLevel="0" collapsed="false">
      <c r="A1922" s="9"/>
      <c r="B1922" s="9"/>
      <c r="C1922" s="9"/>
      <c r="D1922" s="9"/>
      <c r="E1922" s="9"/>
      <c r="F1922" s="9"/>
      <c r="G1922" s="9"/>
      <c r="J1922" s="33" t="n">
        <f aca="false">10^(W1922/20)</f>
        <v>1</v>
      </c>
      <c r="K1922" s="33" t="str">
        <f aca="false">COMPLEX(J1922*COS(RADIANS(X1922)),J1922*SIN(RADIANS(X1922)))</f>
        <v>-1+1.22464679914735e-16i</v>
      </c>
      <c r="L1922" s="33" t="str">
        <f aca="false">COMPLEX(D1922*COS(RADIANS(E1922)),D1922*SIN(RADIANS(E1922)))</f>
        <v>0</v>
      </c>
      <c r="M1922" s="33" t="str">
        <f aca="false">IMPRODUCT(K1922,L1922)</f>
        <v>-0</v>
      </c>
      <c r="N1922" s="33" t="str">
        <f aca="false">IMSUM(1,M1922)</f>
        <v>1</v>
      </c>
      <c r="O1922" s="33" t="str">
        <f aca="false">IMDIV(M1922,N1922)</f>
        <v>0</v>
      </c>
      <c r="P1922" s="33" t="str">
        <f aca="false">IMDIV(L1922,N1922)</f>
        <v>0</v>
      </c>
      <c r="Q1922" s="34" t="n">
        <v>180</v>
      </c>
      <c r="V1922" s="17" t="e">
        <f aca="false">IF(ISNUMBER(A1922),A1922,NA())</f>
        <v>#N/A</v>
      </c>
      <c r="W1922" s="18"/>
      <c r="X1922" s="18" t="n">
        <f aca="false">IF(Q1922&lt;-180,Q1922+360,IF(180&lt;Q1922,Q1922-360,Q1922))</f>
        <v>180</v>
      </c>
      <c r="Y1922" s="18" t="e">
        <f aca="false">20*LOG10(D1922)</f>
        <v>#VALUE!</v>
      </c>
      <c r="Z1922" s="18" t="n">
        <f aca="false">E1922</f>
        <v>0</v>
      </c>
      <c r="AA1922" s="18" t="e">
        <f aca="false">20*LOG10(IMABS(P1922))</f>
        <v>#VALUE!</v>
      </c>
      <c r="AB1922" s="19" t="e">
        <f aca="false">DEGREES(IMARGUMENT(P1922))</f>
        <v>#VALUE!</v>
      </c>
      <c r="AC1922" s="19" t="e">
        <f aca="false">20*LOG10(IMABS(O1922))</f>
        <v>#VALUE!</v>
      </c>
      <c r="AD1922" s="19" t="e">
        <f aca="false">DEGREES(IMARGUMENT(O1922))</f>
        <v>#VALUE!</v>
      </c>
    </row>
    <row r="1923" customFormat="false" ht="14.25" hidden="false" customHeight="true" outlineLevel="0" collapsed="false">
      <c r="A1923" s="9"/>
      <c r="B1923" s="9"/>
      <c r="C1923" s="9"/>
      <c r="D1923" s="9"/>
      <c r="E1923" s="9"/>
      <c r="F1923" s="9"/>
      <c r="G1923" s="9"/>
      <c r="J1923" s="33" t="n">
        <f aca="false">10^(W1923/20)</f>
        <v>1</v>
      </c>
      <c r="K1923" s="33" t="str">
        <f aca="false">COMPLEX(J1923*COS(RADIANS(X1923)),J1923*SIN(RADIANS(X1923)))</f>
        <v>-1+1.22464679914735e-16i</v>
      </c>
      <c r="L1923" s="33" t="str">
        <f aca="false">COMPLEX(D1923*COS(RADIANS(E1923)),D1923*SIN(RADIANS(E1923)))</f>
        <v>0</v>
      </c>
      <c r="M1923" s="33" t="str">
        <f aca="false">IMPRODUCT(K1923,L1923)</f>
        <v>-0</v>
      </c>
      <c r="N1923" s="33" t="str">
        <f aca="false">IMSUM(1,M1923)</f>
        <v>1</v>
      </c>
      <c r="O1923" s="33" t="str">
        <f aca="false">IMDIV(M1923,N1923)</f>
        <v>0</v>
      </c>
      <c r="P1923" s="33" t="str">
        <f aca="false">IMDIV(L1923,N1923)</f>
        <v>0</v>
      </c>
      <c r="Q1923" s="34" t="n">
        <v>180</v>
      </c>
      <c r="V1923" s="17" t="e">
        <f aca="false">IF(ISNUMBER(A1923),A1923,NA())</f>
        <v>#N/A</v>
      </c>
      <c r="W1923" s="18"/>
      <c r="X1923" s="18" t="n">
        <f aca="false">IF(Q1923&lt;-180,Q1923+360,IF(180&lt;Q1923,Q1923-360,Q1923))</f>
        <v>180</v>
      </c>
      <c r="Y1923" s="18" t="e">
        <f aca="false">20*LOG10(D1923)</f>
        <v>#VALUE!</v>
      </c>
      <c r="Z1923" s="18" t="n">
        <f aca="false">E1923</f>
        <v>0</v>
      </c>
      <c r="AA1923" s="18" t="e">
        <f aca="false">20*LOG10(IMABS(P1923))</f>
        <v>#VALUE!</v>
      </c>
      <c r="AB1923" s="19" t="e">
        <f aca="false">DEGREES(IMARGUMENT(P1923))</f>
        <v>#VALUE!</v>
      </c>
      <c r="AC1923" s="19" t="e">
        <f aca="false">20*LOG10(IMABS(O1923))</f>
        <v>#VALUE!</v>
      </c>
      <c r="AD1923" s="19" t="e">
        <f aca="false">DEGREES(IMARGUMENT(O1923))</f>
        <v>#VALUE!</v>
      </c>
    </row>
    <row r="1924" customFormat="false" ht="14.25" hidden="false" customHeight="true" outlineLevel="0" collapsed="false">
      <c r="A1924" s="9"/>
      <c r="B1924" s="9"/>
      <c r="C1924" s="9"/>
      <c r="D1924" s="9"/>
      <c r="E1924" s="9"/>
      <c r="F1924" s="9"/>
      <c r="G1924" s="9"/>
      <c r="J1924" s="33" t="n">
        <f aca="false">10^(W1924/20)</f>
        <v>1</v>
      </c>
      <c r="K1924" s="33" t="str">
        <f aca="false">COMPLEX(J1924*COS(RADIANS(X1924)),J1924*SIN(RADIANS(X1924)))</f>
        <v>-1+1.22464679914735e-16i</v>
      </c>
      <c r="L1924" s="33" t="str">
        <f aca="false">COMPLEX(D1924*COS(RADIANS(E1924)),D1924*SIN(RADIANS(E1924)))</f>
        <v>0</v>
      </c>
      <c r="M1924" s="33" t="str">
        <f aca="false">IMPRODUCT(K1924,L1924)</f>
        <v>-0</v>
      </c>
      <c r="N1924" s="33" t="str">
        <f aca="false">IMSUM(1,M1924)</f>
        <v>1</v>
      </c>
      <c r="O1924" s="33" t="str">
        <f aca="false">IMDIV(M1924,N1924)</f>
        <v>0</v>
      </c>
      <c r="P1924" s="33" t="str">
        <f aca="false">IMDIV(L1924,N1924)</f>
        <v>0</v>
      </c>
      <c r="Q1924" s="34" t="n">
        <v>180</v>
      </c>
      <c r="V1924" s="17" t="e">
        <f aca="false">IF(ISNUMBER(A1924),A1924,NA())</f>
        <v>#N/A</v>
      </c>
      <c r="W1924" s="18"/>
      <c r="X1924" s="18" t="n">
        <f aca="false">IF(Q1924&lt;-180,Q1924+360,IF(180&lt;Q1924,Q1924-360,Q1924))</f>
        <v>180</v>
      </c>
      <c r="Y1924" s="18" t="e">
        <f aca="false">20*LOG10(D1924)</f>
        <v>#VALUE!</v>
      </c>
      <c r="Z1924" s="18" t="n">
        <f aca="false">E1924</f>
        <v>0</v>
      </c>
      <c r="AA1924" s="18" t="e">
        <f aca="false">20*LOG10(IMABS(P1924))</f>
        <v>#VALUE!</v>
      </c>
      <c r="AB1924" s="19" t="e">
        <f aca="false">DEGREES(IMARGUMENT(P1924))</f>
        <v>#VALUE!</v>
      </c>
      <c r="AC1924" s="19" t="e">
        <f aca="false">20*LOG10(IMABS(O1924))</f>
        <v>#VALUE!</v>
      </c>
      <c r="AD1924" s="19" t="e">
        <f aca="false">DEGREES(IMARGUMENT(O1924))</f>
        <v>#VALUE!</v>
      </c>
    </row>
    <row r="1925" customFormat="false" ht="14.25" hidden="false" customHeight="true" outlineLevel="0" collapsed="false">
      <c r="A1925" s="9"/>
      <c r="B1925" s="9"/>
      <c r="C1925" s="9"/>
      <c r="D1925" s="9"/>
      <c r="E1925" s="9"/>
      <c r="F1925" s="9"/>
      <c r="G1925" s="9"/>
      <c r="J1925" s="33" t="n">
        <f aca="false">10^(W1925/20)</f>
        <v>1</v>
      </c>
      <c r="K1925" s="33" t="str">
        <f aca="false">COMPLEX(J1925*COS(RADIANS(X1925)),J1925*SIN(RADIANS(X1925)))</f>
        <v>-1+1.22464679914735e-16i</v>
      </c>
      <c r="L1925" s="33" t="str">
        <f aca="false">COMPLEX(D1925*COS(RADIANS(E1925)),D1925*SIN(RADIANS(E1925)))</f>
        <v>0</v>
      </c>
      <c r="M1925" s="33" t="str">
        <f aca="false">IMPRODUCT(K1925,L1925)</f>
        <v>-0</v>
      </c>
      <c r="N1925" s="33" t="str">
        <f aca="false">IMSUM(1,M1925)</f>
        <v>1</v>
      </c>
      <c r="O1925" s="33" t="str">
        <f aca="false">IMDIV(M1925,N1925)</f>
        <v>0</v>
      </c>
      <c r="P1925" s="33" t="str">
        <f aca="false">IMDIV(L1925,N1925)</f>
        <v>0</v>
      </c>
      <c r="Q1925" s="34" t="n">
        <v>180</v>
      </c>
      <c r="V1925" s="17" t="e">
        <f aca="false">IF(ISNUMBER(A1925),A1925,NA())</f>
        <v>#N/A</v>
      </c>
      <c r="W1925" s="18"/>
      <c r="X1925" s="18" t="n">
        <f aca="false">IF(Q1925&lt;-180,Q1925+360,IF(180&lt;Q1925,Q1925-360,Q1925))</f>
        <v>180</v>
      </c>
      <c r="Y1925" s="18" t="e">
        <f aca="false">20*LOG10(D1925)</f>
        <v>#VALUE!</v>
      </c>
      <c r="Z1925" s="18" t="n">
        <f aca="false">E1925</f>
        <v>0</v>
      </c>
      <c r="AA1925" s="18" t="e">
        <f aca="false">20*LOG10(IMABS(P1925))</f>
        <v>#VALUE!</v>
      </c>
      <c r="AB1925" s="19" t="e">
        <f aca="false">DEGREES(IMARGUMENT(P1925))</f>
        <v>#VALUE!</v>
      </c>
      <c r="AC1925" s="19" t="e">
        <f aca="false">20*LOG10(IMABS(O1925))</f>
        <v>#VALUE!</v>
      </c>
      <c r="AD1925" s="19" t="e">
        <f aca="false">DEGREES(IMARGUMENT(O1925))</f>
        <v>#VALUE!</v>
      </c>
    </row>
    <row r="1926" customFormat="false" ht="14.25" hidden="false" customHeight="true" outlineLevel="0" collapsed="false">
      <c r="A1926" s="9"/>
      <c r="B1926" s="9"/>
      <c r="C1926" s="9"/>
      <c r="D1926" s="9"/>
      <c r="E1926" s="9"/>
      <c r="F1926" s="9"/>
      <c r="G1926" s="9"/>
      <c r="J1926" s="33" t="n">
        <f aca="false">10^(W1926/20)</f>
        <v>1</v>
      </c>
      <c r="K1926" s="33" t="str">
        <f aca="false">COMPLEX(J1926*COS(RADIANS(X1926)),J1926*SIN(RADIANS(X1926)))</f>
        <v>-1+1.22464679914735e-16i</v>
      </c>
      <c r="L1926" s="33" t="str">
        <f aca="false">COMPLEX(D1926*COS(RADIANS(E1926)),D1926*SIN(RADIANS(E1926)))</f>
        <v>0</v>
      </c>
      <c r="M1926" s="33" t="str">
        <f aca="false">IMPRODUCT(K1926,L1926)</f>
        <v>-0</v>
      </c>
      <c r="N1926" s="33" t="str">
        <f aca="false">IMSUM(1,M1926)</f>
        <v>1</v>
      </c>
      <c r="O1926" s="33" t="str">
        <f aca="false">IMDIV(M1926,N1926)</f>
        <v>0</v>
      </c>
      <c r="P1926" s="33" t="str">
        <f aca="false">IMDIV(L1926,N1926)</f>
        <v>0</v>
      </c>
      <c r="Q1926" s="34" t="n">
        <v>180</v>
      </c>
      <c r="V1926" s="17" t="e">
        <f aca="false">IF(ISNUMBER(A1926),A1926,NA())</f>
        <v>#N/A</v>
      </c>
      <c r="W1926" s="18"/>
      <c r="X1926" s="18" t="n">
        <f aca="false">IF(Q1926&lt;-180,Q1926+360,IF(180&lt;Q1926,Q1926-360,Q1926))</f>
        <v>180</v>
      </c>
      <c r="Y1926" s="18" t="e">
        <f aca="false">20*LOG10(D1926)</f>
        <v>#VALUE!</v>
      </c>
      <c r="Z1926" s="18" t="n">
        <f aca="false">E1926</f>
        <v>0</v>
      </c>
      <c r="AA1926" s="18" t="e">
        <f aca="false">20*LOG10(IMABS(P1926))</f>
        <v>#VALUE!</v>
      </c>
      <c r="AB1926" s="19" t="e">
        <f aca="false">DEGREES(IMARGUMENT(P1926))</f>
        <v>#VALUE!</v>
      </c>
      <c r="AC1926" s="19" t="e">
        <f aca="false">20*LOG10(IMABS(O1926))</f>
        <v>#VALUE!</v>
      </c>
      <c r="AD1926" s="19" t="e">
        <f aca="false">DEGREES(IMARGUMENT(O1926))</f>
        <v>#VALUE!</v>
      </c>
    </row>
    <row r="1927" customFormat="false" ht="14.25" hidden="false" customHeight="true" outlineLevel="0" collapsed="false">
      <c r="A1927" s="9"/>
      <c r="B1927" s="9"/>
      <c r="C1927" s="9"/>
      <c r="D1927" s="9"/>
      <c r="E1927" s="9"/>
      <c r="F1927" s="9"/>
      <c r="G1927" s="9"/>
      <c r="J1927" s="33" t="n">
        <f aca="false">10^(W1927/20)</f>
        <v>1</v>
      </c>
      <c r="K1927" s="33" t="str">
        <f aca="false">COMPLEX(J1927*COS(RADIANS(X1927)),J1927*SIN(RADIANS(X1927)))</f>
        <v>-1+1.22464679914735e-16i</v>
      </c>
      <c r="L1927" s="33" t="str">
        <f aca="false">COMPLEX(D1927*COS(RADIANS(E1927)),D1927*SIN(RADIANS(E1927)))</f>
        <v>0</v>
      </c>
      <c r="M1927" s="33" t="str">
        <f aca="false">IMPRODUCT(K1927,L1927)</f>
        <v>-0</v>
      </c>
      <c r="N1927" s="33" t="str">
        <f aca="false">IMSUM(1,M1927)</f>
        <v>1</v>
      </c>
      <c r="O1927" s="33" t="str">
        <f aca="false">IMDIV(M1927,N1927)</f>
        <v>0</v>
      </c>
      <c r="P1927" s="33" t="str">
        <f aca="false">IMDIV(L1927,N1927)</f>
        <v>0</v>
      </c>
      <c r="Q1927" s="34" t="n">
        <v>180</v>
      </c>
      <c r="V1927" s="17" t="e">
        <f aca="false">IF(ISNUMBER(A1927),A1927,NA())</f>
        <v>#N/A</v>
      </c>
      <c r="W1927" s="18"/>
      <c r="X1927" s="18" t="n">
        <f aca="false">IF(Q1927&lt;-180,Q1927+360,IF(180&lt;Q1927,Q1927-360,Q1927))</f>
        <v>180</v>
      </c>
      <c r="Y1927" s="18" t="e">
        <f aca="false">20*LOG10(D1927)</f>
        <v>#VALUE!</v>
      </c>
      <c r="Z1927" s="18" t="n">
        <f aca="false">E1927</f>
        <v>0</v>
      </c>
      <c r="AA1927" s="18" t="e">
        <f aca="false">20*LOG10(IMABS(P1927))</f>
        <v>#VALUE!</v>
      </c>
      <c r="AB1927" s="19" t="e">
        <f aca="false">DEGREES(IMARGUMENT(P1927))</f>
        <v>#VALUE!</v>
      </c>
      <c r="AC1927" s="19" t="e">
        <f aca="false">20*LOG10(IMABS(O1927))</f>
        <v>#VALUE!</v>
      </c>
      <c r="AD1927" s="19" t="e">
        <f aca="false">DEGREES(IMARGUMENT(O1927))</f>
        <v>#VALUE!</v>
      </c>
    </row>
    <row r="1928" customFormat="false" ht="14.25" hidden="false" customHeight="true" outlineLevel="0" collapsed="false">
      <c r="A1928" s="9"/>
      <c r="B1928" s="9"/>
      <c r="C1928" s="9"/>
      <c r="D1928" s="9"/>
      <c r="E1928" s="9"/>
      <c r="F1928" s="9"/>
      <c r="G1928" s="9"/>
      <c r="J1928" s="33" t="n">
        <f aca="false">10^(W1928/20)</f>
        <v>1</v>
      </c>
      <c r="K1928" s="33" t="str">
        <f aca="false">COMPLEX(J1928*COS(RADIANS(X1928)),J1928*SIN(RADIANS(X1928)))</f>
        <v>-1+1.22464679914735e-16i</v>
      </c>
      <c r="L1928" s="33" t="str">
        <f aca="false">COMPLEX(D1928*COS(RADIANS(E1928)),D1928*SIN(RADIANS(E1928)))</f>
        <v>0</v>
      </c>
      <c r="M1928" s="33" t="str">
        <f aca="false">IMPRODUCT(K1928,L1928)</f>
        <v>-0</v>
      </c>
      <c r="N1928" s="33" t="str">
        <f aca="false">IMSUM(1,M1928)</f>
        <v>1</v>
      </c>
      <c r="O1928" s="33" t="str">
        <f aca="false">IMDIV(M1928,N1928)</f>
        <v>0</v>
      </c>
      <c r="P1928" s="33" t="str">
        <f aca="false">IMDIV(L1928,N1928)</f>
        <v>0</v>
      </c>
      <c r="Q1928" s="34" t="n">
        <v>180</v>
      </c>
      <c r="V1928" s="17" t="e">
        <f aca="false">IF(ISNUMBER(A1928),A1928,NA())</f>
        <v>#N/A</v>
      </c>
      <c r="W1928" s="18"/>
      <c r="X1928" s="18" t="n">
        <f aca="false">IF(Q1928&lt;-180,Q1928+360,IF(180&lt;Q1928,Q1928-360,Q1928))</f>
        <v>180</v>
      </c>
      <c r="Y1928" s="18" t="e">
        <f aca="false">20*LOG10(D1928)</f>
        <v>#VALUE!</v>
      </c>
      <c r="Z1928" s="18" t="n">
        <f aca="false">E1928</f>
        <v>0</v>
      </c>
      <c r="AA1928" s="18" t="e">
        <f aca="false">20*LOG10(IMABS(P1928))</f>
        <v>#VALUE!</v>
      </c>
      <c r="AB1928" s="19" t="e">
        <f aca="false">DEGREES(IMARGUMENT(P1928))</f>
        <v>#VALUE!</v>
      </c>
      <c r="AC1928" s="19" t="e">
        <f aca="false">20*LOG10(IMABS(O1928))</f>
        <v>#VALUE!</v>
      </c>
      <c r="AD1928" s="19" t="e">
        <f aca="false">DEGREES(IMARGUMENT(O1928))</f>
        <v>#VALUE!</v>
      </c>
    </row>
    <row r="1929" customFormat="false" ht="14.25" hidden="false" customHeight="true" outlineLevel="0" collapsed="false">
      <c r="A1929" s="9"/>
      <c r="B1929" s="9"/>
      <c r="C1929" s="9"/>
      <c r="D1929" s="9"/>
      <c r="E1929" s="9"/>
      <c r="F1929" s="9"/>
      <c r="G1929" s="9"/>
      <c r="J1929" s="33" t="n">
        <f aca="false">10^(W1929/20)</f>
        <v>1</v>
      </c>
      <c r="K1929" s="33" t="str">
        <f aca="false">COMPLEX(J1929*COS(RADIANS(X1929)),J1929*SIN(RADIANS(X1929)))</f>
        <v>-1+1.22464679914735e-16i</v>
      </c>
      <c r="L1929" s="33" t="str">
        <f aca="false">COMPLEX(D1929*COS(RADIANS(E1929)),D1929*SIN(RADIANS(E1929)))</f>
        <v>0</v>
      </c>
      <c r="M1929" s="33" t="str">
        <f aca="false">IMPRODUCT(K1929,L1929)</f>
        <v>-0</v>
      </c>
      <c r="N1929" s="33" t="str">
        <f aca="false">IMSUM(1,M1929)</f>
        <v>1</v>
      </c>
      <c r="O1929" s="33" t="str">
        <f aca="false">IMDIV(M1929,N1929)</f>
        <v>0</v>
      </c>
      <c r="P1929" s="33" t="str">
        <f aca="false">IMDIV(L1929,N1929)</f>
        <v>0</v>
      </c>
      <c r="Q1929" s="34" t="n">
        <v>180</v>
      </c>
      <c r="V1929" s="17" t="e">
        <f aca="false">IF(ISNUMBER(A1929),A1929,NA())</f>
        <v>#N/A</v>
      </c>
      <c r="W1929" s="18"/>
      <c r="X1929" s="18" t="n">
        <f aca="false">IF(Q1929&lt;-180,Q1929+360,IF(180&lt;Q1929,Q1929-360,Q1929))</f>
        <v>180</v>
      </c>
      <c r="Y1929" s="18" t="e">
        <f aca="false">20*LOG10(D1929)</f>
        <v>#VALUE!</v>
      </c>
      <c r="Z1929" s="18" t="n">
        <f aca="false">E1929</f>
        <v>0</v>
      </c>
      <c r="AA1929" s="18" t="e">
        <f aca="false">20*LOG10(IMABS(P1929))</f>
        <v>#VALUE!</v>
      </c>
      <c r="AB1929" s="19" t="e">
        <f aca="false">DEGREES(IMARGUMENT(P1929))</f>
        <v>#VALUE!</v>
      </c>
      <c r="AC1929" s="19" t="e">
        <f aca="false">20*LOG10(IMABS(O1929))</f>
        <v>#VALUE!</v>
      </c>
      <c r="AD1929" s="19" t="e">
        <f aca="false">DEGREES(IMARGUMENT(O1929))</f>
        <v>#VALUE!</v>
      </c>
    </row>
    <row r="1930" customFormat="false" ht="14.25" hidden="false" customHeight="true" outlineLevel="0" collapsed="false">
      <c r="A1930" s="9"/>
      <c r="B1930" s="9"/>
      <c r="C1930" s="9"/>
      <c r="D1930" s="9"/>
      <c r="E1930" s="9"/>
      <c r="F1930" s="9"/>
      <c r="G1930" s="9"/>
      <c r="J1930" s="33" t="n">
        <f aca="false">10^(W1930/20)</f>
        <v>1</v>
      </c>
      <c r="K1930" s="33" t="str">
        <f aca="false">COMPLEX(J1930*COS(RADIANS(X1930)),J1930*SIN(RADIANS(X1930)))</f>
        <v>-1+1.22464679914735e-16i</v>
      </c>
      <c r="L1930" s="33" t="str">
        <f aca="false">COMPLEX(D1930*COS(RADIANS(E1930)),D1930*SIN(RADIANS(E1930)))</f>
        <v>0</v>
      </c>
      <c r="M1930" s="33" t="str">
        <f aca="false">IMPRODUCT(K1930,L1930)</f>
        <v>-0</v>
      </c>
      <c r="N1930" s="33" t="str">
        <f aca="false">IMSUM(1,M1930)</f>
        <v>1</v>
      </c>
      <c r="O1930" s="33" t="str">
        <f aca="false">IMDIV(M1930,N1930)</f>
        <v>0</v>
      </c>
      <c r="P1930" s="33" t="str">
        <f aca="false">IMDIV(L1930,N1930)</f>
        <v>0</v>
      </c>
      <c r="Q1930" s="34" t="n">
        <v>180</v>
      </c>
      <c r="V1930" s="17" t="e">
        <f aca="false">IF(ISNUMBER(A1930),A1930,NA())</f>
        <v>#N/A</v>
      </c>
      <c r="W1930" s="18"/>
      <c r="X1930" s="18" t="n">
        <f aca="false">IF(Q1930&lt;-180,Q1930+360,IF(180&lt;Q1930,Q1930-360,Q1930))</f>
        <v>180</v>
      </c>
      <c r="Y1930" s="18" t="e">
        <f aca="false">20*LOG10(D1930)</f>
        <v>#VALUE!</v>
      </c>
      <c r="Z1930" s="18" t="n">
        <f aca="false">E1930</f>
        <v>0</v>
      </c>
      <c r="AA1930" s="18" t="e">
        <f aca="false">20*LOG10(IMABS(P1930))</f>
        <v>#VALUE!</v>
      </c>
      <c r="AB1930" s="19" t="e">
        <f aca="false">DEGREES(IMARGUMENT(P1930))</f>
        <v>#VALUE!</v>
      </c>
      <c r="AC1930" s="19" t="e">
        <f aca="false">20*LOG10(IMABS(O1930))</f>
        <v>#VALUE!</v>
      </c>
      <c r="AD1930" s="19" t="e">
        <f aca="false">DEGREES(IMARGUMENT(O1930))</f>
        <v>#VALUE!</v>
      </c>
    </row>
    <row r="1931" customFormat="false" ht="14.25" hidden="false" customHeight="true" outlineLevel="0" collapsed="false">
      <c r="A1931" s="9"/>
      <c r="B1931" s="9"/>
      <c r="C1931" s="9"/>
      <c r="D1931" s="9"/>
      <c r="E1931" s="9"/>
      <c r="F1931" s="9"/>
      <c r="G1931" s="9"/>
      <c r="J1931" s="33" t="n">
        <f aca="false">10^(W1931/20)</f>
        <v>1</v>
      </c>
      <c r="K1931" s="33" t="str">
        <f aca="false">COMPLEX(J1931*COS(RADIANS(X1931)),J1931*SIN(RADIANS(X1931)))</f>
        <v>-1+1.22464679914735e-16i</v>
      </c>
      <c r="L1931" s="33" t="str">
        <f aca="false">COMPLEX(D1931*COS(RADIANS(E1931)),D1931*SIN(RADIANS(E1931)))</f>
        <v>0</v>
      </c>
      <c r="M1931" s="33" t="str">
        <f aca="false">IMPRODUCT(K1931,L1931)</f>
        <v>-0</v>
      </c>
      <c r="N1931" s="33" t="str">
        <f aca="false">IMSUM(1,M1931)</f>
        <v>1</v>
      </c>
      <c r="O1931" s="33" t="str">
        <f aca="false">IMDIV(M1931,N1931)</f>
        <v>0</v>
      </c>
      <c r="P1931" s="33" t="str">
        <f aca="false">IMDIV(L1931,N1931)</f>
        <v>0</v>
      </c>
      <c r="Q1931" s="34" t="n">
        <v>180</v>
      </c>
      <c r="V1931" s="17" t="e">
        <f aca="false">IF(ISNUMBER(A1931),A1931,NA())</f>
        <v>#N/A</v>
      </c>
      <c r="W1931" s="18"/>
      <c r="X1931" s="18" t="n">
        <f aca="false">IF(Q1931&lt;-180,Q1931+360,IF(180&lt;Q1931,Q1931-360,Q1931))</f>
        <v>180</v>
      </c>
      <c r="Y1931" s="18" t="e">
        <f aca="false">20*LOG10(D1931)</f>
        <v>#VALUE!</v>
      </c>
      <c r="Z1931" s="18" t="n">
        <f aca="false">E1931</f>
        <v>0</v>
      </c>
      <c r="AA1931" s="18" t="e">
        <f aca="false">20*LOG10(IMABS(P1931))</f>
        <v>#VALUE!</v>
      </c>
      <c r="AB1931" s="19" t="e">
        <f aca="false">DEGREES(IMARGUMENT(P1931))</f>
        <v>#VALUE!</v>
      </c>
      <c r="AC1931" s="19" t="e">
        <f aca="false">20*LOG10(IMABS(O1931))</f>
        <v>#VALUE!</v>
      </c>
      <c r="AD1931" s="19" t="e">
        <f aca="false">DEGREES(IMARGUMENT(O1931))</f>
        <v>#VALUE!</v>
      </c>
    </row>
    <row r="1932" customFormat="false" ht="14.25" hidden="false" customHeight="true" outlineLevel="0" collapsed="false">
      <c r="A1932" s="9"/>
      <c r="B1932" s="9"/>
      <c r="C1932" s="9"/>
      <c r="D1932" s="9"/>
      <c r="E1932" s="9"/>
      <c r="F1932" s="9"/>
      <c r="G1932" s="9"/>
      <c r="J1932" s="33" t="n">
        <f aca="false">10^(W1932/20)</f>
        <v>1</v>
      </c>
      <c r="K1932" s="33" t="str">
        <f aca="false">COMPLEX(J1932*COS(RADIANS(X1932)),J1932*SIN(RADIANS(X1932)))</f>
        <v>-1+1.22464679914735e-16i</v>
      </c>
      <c r="L1932" s="33" t="str">
        <f aca="false">COMPLEX(D1932*COS(RADIANS(E1932)),D1932*SIN(RADIANS(E1932)))</f>
        <v>0</v>
      </c>
      <c r="M1932" s="33" t="str">
        <f aca="false">IMPRODUCT(K1932,L1932)</f>
        <v>-0</v>
      </c>
      <c r="N1932" s="33" t="str">
        <f aca="false">IMSUM(1,M1932)</f>
        <v>1</v>
      </c>
      <c r="O1932" s="33" t="str">
        <f aca="false">IMDIV(M1932,N1932)</f>
        <v>0</v>
      </c>
      <c r="P1932" s="33" t="str">
        <f aca="false">IMDIV(L1932,N1932)</f>
        <v>0</v>
      </c>
      <c r="Q1932" s="34" t="n">
        <v>180</v>
      </c>
      <c r="V1932" s="17" t="e">
        <f aca="false">IF(ISNUMBER(A1932),A1932,NA())</f>
        <v>#N/A</v>
      </c>
      <c r="W1932" s="18"/>
      <c r="X1932" s="18" t="n">
        <f aca="false">IF(Q1932&lt;-180,Q1932+360,IF(180&lt;Q1932,Q1932-360,Q1932))</f>
        <v>180</v>
      </c>
      <c r="Y1932" s="18" t="e">
        <f aca="false">20*LOG10(D1932)</f>
        <v>#VALUE!</v>
      </c>
      <c r="Z1932" s="18" t="n">
        <f aca="false">E1932</f>
        <v>0</v>
      </c>
      <c r="AA1932" s="18" t="e">
        <f aca="false">20*LOG10(IMABS(P1932))</f>
        <v>#VALUE!</v>
      </c>
      <c r="AB1932" s="19" t="e">
        <f aca="false">DEGREES(IMARGUMENT(P1932))</f>
        <v>#VALUE!</v>
      </c>
      <c r="AC1932" s="19" t="e">
        <f aca="false">20*LOG10(IMABS(O1932))</f>
        <v>#VALUE!</v>
      </c>
      <c r="AD1932" s="19" t="e">
        <f aca="false">DEGREES(IMARGUMENT(O1932))</f>
        <v>#VALUE!</v>
      </c>
    </row>
    <row r="1933" customFormat="false" ht="14.25" hidden="false" customHeight="true" outlineLevel="0" collapsed="false">
      <c r="A1933" s="9"/>
      <c r="B1933" s="9"/>
      <c r="C1933" s="9"/>
      <c r="D1933" s="9"/>
      <c r="E1933" s="9"/>
      <c r="F1933" s="9"/>
      <c r="G1933" s="9"/>
      <c r="J1933" s="33" t="n">
        <f aca="false">10^(W1933/20)</f>
        <v>1</v>
      </c>
      <c r="K1933" s="33" t="str">
        <f aca="false">COMPLEX(J1933*COS(RADIANS(X1933)),J1933*SIN(RADIANS(X1933)))</f>
        <v>-1+1.22464679914735e-16i</v>
      </c>
      <c r="L1933" s="33" t="str">
        <f aca="false">COMPLEX(D1933*COS(RADIANS(E1933)),D1933*SIN(RADIANS(E1933)))</f>
        <v>0</v>
      </c>
      <c r="M1933" s="33" t="str">
        <f aca="false">IMPRODUCT(K1933,L1933)</f>
        <v>-0</v>
      </c>
      <c r="N1933" s="33" t="str">
        <f aca="false">IMSUM(1,M1933)</f>
        <v>1</v>
      </c>
      <c r="O1933" s="33" t="str">
        <f aca="false">IMDIV(M1933,N1933)</f>
        <v>0</v>
      </c>
      <c r="P1933" s="33" t="str">
        <f aca="false">IMDIV(L1933,N1933)</f>
        <v>0</v>
      </c>
      <c r="Q1933" s="34" t="n">
        <v>180</v>
      </c>
      <c r="V1933" s="17" t="e">
        <f aca="false">IF(ISNUMBER(A1933),A1933,NA())</f>
        <v>#N/A</v>
      </c>
      <c r="W1933" s="18"/>
      <c r="X1933" s="18" t="n">
        <f aca="false">IF(Q1933&lt;-180,Q1933+360,IF(180&lt;Q1933,Q1933-360,Q1933))</f>
        <v>180</v>
      </c>
      <c r="Y1933" s="18" t="e">
        <f aca="false">20*LOG10(D1933)</f>
        <v>#VALUE!</v>
      </c>
      <c r="Z1933" s="18" t="n">
        <f aca="false">E1933</f>
        <v>0</v>
      </c>
      <c r="AA1933" s="18" t="e">
        <f aca="false">20*LOG10(IMABS(P1933))</f>
        <v>#VALUE!</v>
      </c>
      <c r="AB1933" s="19" t="e">
        <f aca="false">DEGREES(IMARGUMENT(P1933))</f>
        <v>#VALUE!</v>
      </c>
      <c r="AC1933" s="19" t="e">
        <f aca="false">20*LOG10(IMABS(O1933))</f>
        <v>#VALUE!</v>
      </c>
      <c r="AD1933" s="19" t="e">
        <f aca="false">DEGREES(IMARGUMENT(O1933))</f>
        <v>#VALUE!</v>
      </c>
    </row>
    <row r="1934" customFormat="false" ht="14.25" hidden="false" customHeight="true" outlineLevel="0" collapsed="false">
      <c r="A1934" s="9"/>
      <c r="B1934" s="9"/>
      <c r="C1934" s="9"/>
      <c r="D1934" s="9"/>
      <c r="E1934" s="9"/>
      <c r="F1934" s="9"/>
      <c r="G1934" s="9"/>
      <c r="J1934" s="33" t="n">
        <f aca="false">10^(W1934/20)</f>
        <v>1</v>
      </c>
      <c r="K1934" s="33" t="str">
        <f aca="false">COMPLEX(J1934*COS(RADIANS(X1934)),J1934*SIN(RADIANS(X1934)))</f>
        <v>-1+1.22464679914735e-16i</v>
      </c>
      <c r="L1934" s="33" t="str">
        <f aca="false">COMPLEX(D1934*COS(RADIANS(E1934)),D1934*SIN(RADIANS(E1934)))</f>
        <v>0</v>
      </c>
      <c r="M1934" s="33" t="str">
        <f aca="false">IMPRODUCT(K1934,L1934)</f>
        <v>-0</v>
      </c>
      <c r="N1934" s="33" t="str">
        <f aca="false">IMSUM(1,M1934)</f>
        <v>1</v>
      </c>
      <c r="O1934" s="33" t="str">
        <f aca="false">IMDIV(M1934,N1934)</f>
        <v>0</v>
      </c>
      <c r="P1934" s="33" t="str">
        <f aca="false">IMDIV(L1934,N1934)</f>
        <v>0</v>
      </c>
      <c r="Q1934" s="34" t="n">
        <v>180</v>
      </c>
      <c r="V1934" s="17" t="e">
        <f aca="false">IF(ISNUMBER(A1934),A1934,NA())</f>
        <v>#N/A</v>
      </c>
      <c r="W1934" s="18"/>
      <c r="X1934" s="18" t="n">
        <f aca="false">IF(Q1934&lt;-180,Q1934+360,IF(180&lt;Q1934,Q1934-360,Q1934))</f>
        <v>180</v>
      </c>
      <c r="Y1934" s="18" t="e">
        <f aca="false">20*LOG10(D1934)</f>
        <v>#VALUE!</v>
      </c>
      <c r="Z1934" s="18" t="n">
        <f aca="false">E1934</f>
        <v>0</v>
      </c>
      <c r="AA1934" s="18" t="e">
        <f aca="false">20*LOG10(IMABS(P1934))</f>
        <v>#VALUE!</v>
      </c>
      <c r="AB1934" s="19" t="e">
        <f aca="false">DEGREES(IMARGUMENT(P1934))</f>
        <v>#VALUE!</v>
      </c>
      <c r="AC1934" s="19" t="e">
        <f aca="false">20*LOG10(IMABS(O1934))</f>
        <v>#VALUE!</v>
      </c>
      <c r="AD1934" s="19" t="e">
        <f aca="false">DEGREES(IMARGUMENT(O1934))</f>
        <v>#VALUE!</v>
      </c>
    </row>
    <row r="1935" customFormat="false" ht="14.25" hidden="false" customHeight="true" outlineLevel="0" collapsed="false">
      <c r="A1935" s="9"/>
      <c r="B1935" s="9"/>
      <c r="C1935" s="9"/>
      <c r="D1935" s="9"/>
      <c r="E1935" s="9"/>
      <c r="F1935" s="9"/>
      <c r="G1935" s="9"/>
      <c r="J1935" s="33" t="n">
        <f aca="false">10^(W1935/20)</f>
        <v>1</v>
      </c>
      <c r="K1935" s="33" t="str">
        <f aca="false">COMPLEX(J1935*COS(RADIANS(X1935)),J1935*SIN(RADIANS(X1935)))</f>
        <v>-1+1.22464679914735e-16i</v>
      </c>
      <c r="L1935" s="33" t="str">
        <f aca="false">COMPLEX(D1935*COS(RADIANS(E1935)),D1935*SIN(RADIANS(E1935)))</f>
        <v>0</v>
      </c>
      <c r="M1935" s="33" t="str">
        <f aca="false">IMPRODUCT(K1935,L1935)</f>
        <v>-0</v>
      </c>
      <c r="N1935" s="33" t="str">
        <f aca="false">IMSUM(1,M1935)</f>
        <v>1</v>
      </c>
      <c r="O1935" s="33" t="str">
        <f aca="false">IMDIV(M1935,N1935)</f>
        <v>0</v>
      </c>
      <c r="P1935" s="33" t="str">
        <f aca="false">IMDIV(L1935,N1935)</f>
        <v>0</v>
      </c>
      <c r="Q1935" s="34" t="n">
        <v>180</v>
      </c>
      <c r="V1935" s="17" t="e">
        <f aca="false">IF(ISNUMBER(A1935),A1935,NA())</f>
        <v>#N/A</v>
      </c>
      <c r="W1935" s="18"/>
      <c r="X1935" s="18" t="n">
        <f aca="false">IF(Q1935&lt;-180,Q1935+360,IF(180&lt;Q1935,Q1935-360,Q1935))</f>
        <v>180</v>
      </c>
      <c r="Y1935" s="18" t="e">
        <f aca="false">20*LOG10(D1935)</f>
        <v>#VALUE!</v>
      </c>
      <c r="Z1935" s="18" t="n">
        <f aca="false">E1935</f>
        <v>0</v>
      </c>
      <c r="AA1935" s="18" t="e">
        <f aca="false">20*LOG10(IMABS(P1935))</f>
        <v>#VALUE!</v>
      </c>
      <c r="AB1935" s="19" t="e">
        <f aca="false">DEGREES(IMARGUMENT(P1935))</f>
        <v>#VALUE!</v>
      </c>
      <c r="AC1935" s="19" t="e">
        <f aca="false">20*LOG10(IMABS(O1935))</f>
        <v>#VALUE!</v>
      </c>
      <c r="AD1935" s="19" t="e">
        <f aca="false">DEGREES(IMARGUMENT(O1935))</f>
        <v>#VALUE!</v>
      </c>
    </row>
    <row r="1936" customFormat="false" ht="14.25" hidden="false" customHeight="true" outlineLevel="0" collapsed="false">
      <c r="A1936" s="9"/>
      <c r="B1936" s="9"/>
      <c r="C1936" s="9"/>
      <c r="D1936" s="9"/>
      <c r="E1936" s="9"/>
      <c r="F1936" s="9"/>
      <c r="G1936" s="9"/>
      <c r="J1936" s="33" t="n">
        <f aca="false">10^(W1936/20)</f>
        <v>1</v>
      </c>
      <c r="K1936" s="33" t="str">
        <f aca="false">COMPLEX(J1936*COS(RADIANS(X1936)),J1936*SIN(RADIANS(X1936)))</f>
        <v>-1+1.22464679914735e-16i</v>
      </c>
      <c r="L1936" s="33" t="str">
        <f aca="false">COMPLEX(D1936*COS(RADIANS(E1936)),D1936*SIN(RADIANS(E1936)))</f>
        <v>0</v>
      </c>
      <c r="M1936" s="33" t="str">
        <f aca="false">IMPRODUCT(K1936,L1936)</f>
        <v>-0</v>
      </c>
      <c r="N1936" s="33" t="str">
        <f aca="false">IMSUM(1,M1936)</f>
        <v>1</v>
      </c>
      <c r="O1936" s="33" t="str">
        <f aca="false">IMDIV(M1936,N1936)</f>
        <v>0</v>
      </c>
      <c r="P1936" s="33" t="str">
        <f aca="false">IMDIV(L1936,N1936)</f>
        <v>0</v>
      </c>
      <c r="Q1936" s="34" t="n">
        <v>180</v>
      </c>
      <c r="V1936" s="17" t="e">
        <f aca="false">IF(ISNUMBER(A1936),A1936,NA())</f>
        <v>#N/A</v>
      </c>
      <c r="W1936" s="18"/>
      <c r="X1936" s="18" t="n">
        <f aca="false">IF(Q1936&lt;-180,Q1936+360,IF(180&lt;Q1936,Q1936-360,Q1936))</f>
        <v>180</v>
      </c>
      <c r="Y1936" s="18" t="e">
        <f aca="false">20*LOG10(D1936)</f>
        <v>#VALUE!</v>
      </c>
      <c r="Z1936" s="18" t="n">
        <f aca="false">E1936</f>
        <v>0</v>
      </c>
      <c r="AA1936" s="18" t="e">
        <f aca="false">20*LOG10(IMABS(P1936))</f>
        <v>#VALUE!</v>
      </c>
      <c r="AB1936" s="19" t="e">
        <f aca="false">DEGREES(IMARGUMENT(P1936))</f>
        <v>#VALUE!</v>
      </c>
      <c r="AC1936" s="19" t="e">
        <f aca="false">20*LOG10(IMABS(O1936))</f>
        <v>#VALUE!</v>
      </c>
      <c r="AD1936" s="19" t="e">
        <f aca="false">DEGREES(IMARGUMENT(O1936))</f>
        <v>#VALUE!</v>
      </c>
    </row>
    <row r="1937" customFormat="false" ht="14.25" hidden="false" customHeight="true" outlineLevel="0" collapsed="false">
      <c r="A1937" s="9"/>
      <c r="B1937" s="9"/>
      <c r="C1937" s="9"/>
      <c r="D1937" s="9"/>
      <c r="E1937" s="9"/>
      <c r="F1937" s="9"/>
      <c r="G1937" s="9"/>
      <c r="J1937" s="33" t="n">
        <f aca="false">10^(W1937/20)</f>
        <v>1</v>
      </c>
      <c r="K1937" s="33" t="str">
        <f aca="false">COMPLEX(J1937*COS(RADIANS(X1937)),J1937*SIN(RADIANS(X1937)))</f>
        <v>-1+1.22464679914735e-16i</v>
      </c>
      <c r="L1937" s="33" t="str">
        <f aca="false">COMPLEX(D1937*COS(RADIANS(E1937)),D1937*SIN(RADIANS(E1937)))</f>
        <v>0</v>
      </c>
      <c r="M1937" s="33" t="str">
        <f aca="false">IMPRODUCT(K1937,L1937)</f>
        <v>-0</v>
      </c>
      <c r="N1937" s="33" t="str">
        <f aca="false">IMSUM(1,M1937)</f>
        <v>1</v>
      </c>
      <c r="O1937" s="33" t="str">
        <f aca="false">IMDIV(M1937,N1937)</f>
        <v>0</v>
      </c>
      <c r="P1937" s="33" t="str">
        <f aca="false">IMDIV(L1937,N1937)</f>
        <v>0</v>
      </c>
      <c r="Q1937" s="34" t="n">
        <v>180</v>
      </c>
      <c r="V1937" s="17" t="e">
        <f aca="false">IF(ISNUMBER(A1937),A1937,NA())</f>
        <v>#N/A</v>
      </c>
      <c r="W1937" s="18"/>
      <c r="X1937" s="18" t="n">
        <f aca="false">IF(Q1937&lt;-180,Q1937+360,IF(180&lt;Q1937,Q1937-360,Q1937))</f>
        <v>180</v>
      </c>
      <c r="Y1937" s="18" t="e">
        <f aca="false">20*LOG10(D1937)</f>
        <v>#VALUE!</v>
      </c>
      <c r="Z1937" s="18" t="n">
        <f aca="false">E1937</f>
        <v>0</v>
      </c>
      <c r="AA1937" s="18" t="e">
        <f aca="false">20*LOG10(IMABS(P1937))</f>
        <v>#VALUE!</v>
      </c>
      <c r="AB1937" s="19" t="e">
        <f aca="false">DEGREES(IMARGUMENT(P1937))</f>
        <v>#VALUE!</v>
      </c>
      <c r="AC1937" s="19" t="e">
        <f aca="false">20*LOG10(IMABS(O1937))</f>
        <v>#VALUE!</v>
      </c>
      <c r="AD1937" s="19" t="e">
        <f aca="false">DEGREES(IMARGUMENT(O1937))</f>
        <v>#VALUE!</v>
      </c>
    </row>
    <row r="1938" customFormat="false" ht="14.25" hidden="false" customHeight="true" outlineLevel="0" collapsed="false">
      <c r="A1938" s="9"/>
      <c r="B1938" s="9"/>
      <c r="C1938" s="9"/>
      <c r="D1938" s="9"/>
      <c r="E1938" s="9"/>
      <c r="F1938" s="9"/>
      <c r="G1938" s="9"/>
      <c r="J1938" s="33" t="n">
        <f aca="false">10^(W1938/20)</f>
        <v>1</v>
      </c>
      <c r="K1938" s="33" t="str">
        <f aca="false">COMPLEX(J1938*COS(RADIANS(X1938)),J1938*SIN(RADIANS(X1938)))</f>
        <v>-1+1.22464679914735e-16i</v>
      </c>
      <c r="L1938" s="33" t="str">
        <f aca="false">COMPLEX(D1938*COS(RADIANS(E1938)),D1938*SIN(RADIANS(E1938)))</f>
        <v>0</v>
      </c>
      <c r="M1938" s="33" t="str">
        <f aca="false">IMPRODUCT(K1938,L1938)</f>
        <v>-0</v>
      </c>
      <c r="N1938" s="33" t="str">
        <f aca="false">IMSUM(1,M1938)</f>
        <v>1</v>
      </c>
      <c r="O1938" s="33" t="str">
        <f aca="false">IMDIV(M1938,N1938)</f>
        <v>0</v>
      </c>
      <c r="P1938" s="33" t="str">
        <f aca="false">IMDIV(L1938,N1938)</f>
        <v>0</v>
      </c>
      <c r="Q1938" s="34" t="n">
        <v>180</v>
      </c>
      <c r="V1938" s="17" t="e">
        <f aca="false">IF(ISNUMBER(A1938),A1938,NA())</f>
        <v>#N/A</v>
      </c>
      <c r="W1938" s="18"/>
      <c r="X1938" s="18" t="n">
        <f aca="false">IF(Q1938&lt;-180,Q1938+360,IF(180&lt;Q1938,Q1938-360,Q1938))</f>
        <v>180</v>
      </c>
      <c r="Y1938" s="18" t="e">
        <f aca="false">20*LOG10(D1938)</f>
        <v>#VALUE!</v>
      </c>
      <c r="Z1938" s="18" t="n">
        <f aca="false">E1938</f>
        <v>0</v>
      </c>
      <c r="AA1938" s="18" t="e">
        <f aca="false">20*LOG10(IMABS(P1938))</f>
        <v>#VALUE!</v>
      </c>
      <c r="AB1938" s="19" t="e">
        <f aca="false">DEGREES(IMARGUMENT(P1938))</f>
        <v>#VALUE!</v>
      </c>
      <c r="AC1938" s="19" t="e">
        <f aca="false">20*LOG10(IMABS(O1938))</f>
        <v>#VALUE!</v>
      </c>
      <c r="AD1938" s="19" t="e">
        <f aca="false">DEGREES(IMARGUMENT(O1938))</f>
        <v>#VALUE!</v>
      </c>
    </row>
    <row r="1939" customFormat="false" ht="14.25" hidden="false" customHeight="true" outlineLevel="0" collapsed="false">
      <c r="A1939" s="9"/>
      <c r="B1939" s="9"/>
      <c r="C1939" s="9"/>
      <c r="D1939" s="9"/>
      <c r="E1939" s="9"/>
      <c r="F1939" s="9"/>
      <c r="G1939" s="9"/>
      <c r="J1939" s="33" t="n">
        <f aca="false">10^(W1939/20)</f>
        <v>1</v>
      </c>
      <c r="K1939" s="33" t="str">
        <f aca="false">COMPLEX(J1939*COS(RADIANS(X1939)),J1939*SIN(RADIANS(X1939)))</f>
        <v>-1+1.22464679914735e-16i</v>
      </c>
      <c r="L1939" s="33" t="str">
        <f aca="false">COMPLEX(D1939*COS(RADIANS(E1939)),D1939*SIN(RADIANS(E1939)))</f>
        <v>0</v>
      </c>
      <c r="M1939" s="33" t="str">
        <f aca="false">IMPRODUCT(K1939,L1939)</f>
        <v>-0</v>
      </c>
      <c r="N1939" s="33" t="str">
        <f aca="false">IMSUM(1,M1939)</f>
        <v>1</v>
      </c>
      <c r="O1939" s="33" t="str">
        <f aca="false">IMDIV(M1939,N1939)</f>
        <v>0</v>
      </c>
      <c r="P1939" s="33" t="str">
        <f aca="false">IMDIV(L1939,N1939)</f>
        <v>0</v>
      </c>
      <c r="Q1939" s="34" t="n">
        <v>180</v>
      </c>
      <c r="V1939" s="17" t="e">
        <f aca="false">IF(ISNUMBER(A1939),A1939,NA())</f>
        <v>#N/A</v>
      </c>
      <c r="W1939" s="18"/>
      <c r="X1939" s="18" t="n">
        <f aca="false">IF(Q1939&lt;-180,Q1939+360,IF(180&lt;Q1939,Q1939-360,Q1939))</f>
        <v>180</v>
      </c>
      <c r="Y1939" s="18" t="e">
        <f aca="false">20*LOG10(D1939)</f>
        <v>#VALUE!</v>
      </c>
      <c r="Z1939" s="18" t="n">
        <f aca="false">E1939</f>
        <v>0</v>
      </c>
      <c r="AA1939" s="18" t="e">
        <f aca="false">20*LOG10(IMABS(P1939))</f>
        <v>#VALUE!</v>
      </c>
      <c r="AB1939" s="19" t="e">
        <f aca="false">DEGREES(IMARGUMENT(P1939))</f>
        <v>#VALUE!</v>
      </c>
      <c r="AC1939" s="19" t="e">
        <f aca="false">20*LOG10(IMABS(O1939))</f>
        <v>#VALUE!</v>
      </c>
      <c r="AD1939" s="19" t="e">
        <f aca="false">DEGREES(IMARGUMENT(O1939))</f>
        <v>#VALUE!</v>
      </c>
    </row>
    <row r="1940" customFormat="false" ht="14.25" hidden="false" customHeight="true" outlineLevel="0" collapsed="false">
      <c r="A1940" s="9"/>
      <c r="B1940" s="9"/>
      <c r="C1940" s="9"/>
      <c r="D1940" s="9"/>
      <c r="E1940" s="9"/>
      <c r="F1940" s="9"/>
      <c r="G1940" s="9"/>
      <c r="J1940" s="33" t="n">
        <f aca="false">10^(W1940/20)</f>
        <v>1</v>
      </c>
      <c r="K1940" s="33" t="str">
        <f aca="false">COMPLEX(J1940*COS(RADIANS(X1940)),J1940*SIN(RADIANS(X1940)))</f>
        <v>-1+1.22464679914735e-16i</v>
      </c>
      <c r="L1940" s="33" t="str">
        <f aca="false">COMPLEX(D1940*COS(RADIANS(E1940)),D1940*SIN(RADIANS(E1940)))</f>
        <v>0</v>
      </c>
      <c r="M1940" s="33" t="str">
        <f aca="false">IMPRODUCT(K1940,L1940)</f>
        <v>-0</v>
      </c>
      <c r="N1940" s="33" t="str">
        <f aca="false">IMSUM(1,M1940)</f>
        <v>1</v>
      </c>
      <c r="O1940" s="33" t="str">
        <f aca="false">IMDIV(M1940,N1940)</f>
        <v>0</v>
      </c>
      <c r="P1940" s="33" t="str">
        <f aca="false">IMDIV(L1940,N1940)</f>
        <v>0</v>
      </c>
      <c r="Q1940" s="34" t="n">
        <v>180</v>
      </c>
      <c r="V1940" s="17" t="e">
        <f aca="false">IF(ISNUMBER(A1940),A1940,NA())</f>
        <v>#N/A</v>
      </c>
      <c r="W1940" s="18"/>
      <c r="X1940" s="18" t="n">
        <f aca="false">IF(Q1940&lt;-180,Q1940+360,IF(180&lt;Q1940,Q1940-360,Q1940))</f>
        <v>180</v>
      </c>
      <c r="Y1940" s="18" t="e">
        <f aca="false">20*LOG10(D1940)</f>
        <v>#VALUE!</v>
      </c>
      <c r="Z1940" s="18" t="n">
        <f aca="false">E1940</f>
        <v>0</v>
      </c>
      <c r="AA1940" s="18" t="e">
        <f aca="false">20*LOG10(IMABS(P1940))</f>
        <v>#VALUE!</v>
      </c>
      <c r="AB1940" s="19" t="e">
        <f aca="false">DEGREES(IMARGUMENT(P1940))</f>
        <v>#VALUE!</v>
      </c>
      <c r="AC1940" s="19" t="e">
        <f aca="false">20*LOG10(IMABS(O1940))</f>
        <v>#VALUE!</v>
      </c>
      <c r="AD1940" s="19" t="e">
        <f aca="false">DEGREES(IMARGUMENT(O1940))</f>
        <v>#VALUE!</v>
      </c>
    </row>
    <row r="1941" customFormat="false" ht="14.25" hidden="false" customHeight="true" outlineLevel="0" collapsed="false">
      <c r="A1941" s="9"/>
      <c r="B1941" s="9"/>
      <c r="C1941" s="9"/>
      <c r="D1941" s="9"/>
      <c r="E1941" s="9"/>
      <c r="F1941" s="9"/>
      <c r="G1941" s="9"/>
      <c r="J1941" s="33" t="n">
        <f aca="false">10^(W1941/20)</f>
        <v>1</v>
      </c>
      <c r="K1941" s="33" t="str">
        <f aca="false">COMPLEX(J1941*COS(RADIANS(X1941)),J1941*SIN(RADIANS(X1941)))</f>
        <v>-1+1.22464679914735e-16i</v>
      </c>
      <c r="L1941" s="33" t="str">
        <f aca="false">COMPLEX(D1941*COS(RADIANS(E1941)),D1941*SIN(RADIANS(E1941)))</f>
        <v>0</v>
      </c>
      <c r="M1941" s="33" t="str">
        <f aca="false">IMPRODUCT(K1941,L1941)</f>
        <v>-0</v>
      </c>
      <c r="N1941" s="33" t="str">
        <f aca="false">IMSUM(1,M1941)</f>
        <v>1</v>
      </c>
      <c r="O1941" s="33" t="str">
        <f aca="false">IMDIV(M1941,N1941)</f>
        <v>0</v>
      </c>
      <c r="P1941" s="33" t="str">
        <f aca="false">IMDIV(L1941,N1941)</f>
        <v>0</v>
      </c>
      <c r="Q1941" s="34" t="n">
        <v>180</v>
      </c>
      <c r="V1941" s="17" t="e">
        <f aca="false">IF(ISNUMBER(A1941),A1941,NA())</f>
        <v>#N/A</v>
      </c>
      <c r="W1941" s="18"/>
      <c r="X1941" s="18" t="n">
        <f aca="false">IF(Q1941&lt;-180,Q1941+360,IF(180&lt;Q1941,Q1941-360,Q1941))</f>
        <v>180</v>
      </c>
      <c r="Y1941" s="18" t="e">
        <f aca="false">20*LOG10(D1941)</f>
        <v>#VALUE!</v>
      </c>
      <c r="Z1941" s="18" t="n">
        <f aca="false">E1941</f>
        <v>0</v>
      </c>
      <c r="AA1941" s="18" t="e">
        <f aca="false">20*LOG10(IMABS(P1941))</f>
        <v>#VALUE!</v>
      </c>
      <c r="AB1941" s="19" t="e">
        <f aca="false">DEGREES(IMARGUMENT(P1941))</f>
        <v>#VALUE!</v>
      </c>
      <c r="AC1941" s="19" t="e">
        <f aca="false">20*LOG10(IMABS(O1941))</f>
        <v>#VALUE!</v>
      </c>
      <c r="AD1941" s="19" t="e">
        <f aca="false">DEGREES(IMARGUMENT(O1941))</f>
        <v>#VALUE!</v>
      </c>
    </row>
    <row r="1942" customFormat="false" ht="14.25" hidden="false" customHeight="true" outlineLevel="0" collapsed="false">
      <c r="A1942" s="9"/>
      <c r="B1942" s="9"/>
      <c r="C1942" s="9"/>
      <c r="D1942" s="9"/>
      <c r="E1942" s="9"/>
      <c r="F1942" s="9"/>
      <c r="G1942" s="9"/>
      <c r="J1942" s="33" t="n">
        <f aca="false">10^(W1942/20)</f>
        <v>1</v>
      </c>
      <c r="K1942" s="33" t="str">
        <f aca="false">COMPLEX(J1942*COS(RADIANS(X1942)),J1942*SIN(RADIANS(X1942)))</f>
        <v>-1+1.22464679914735e-16i</v>
      </c>
      <c r="L1942" s="33" t="str">
        <f aca="false">COMPLEX(D1942*COS(RADIANS(E1942)),D1942*SIN(RADIANS(E1942)))</f>
        <v>0</v>
      </c>
      <c r="M1942" s="33" t="str">
        <f aca="false">IMPRODUCT(K1942,L1942)</f>
        <v>-0</v>
      </c>
      <c r="N1942" s="33" t="str">
        <f aca="false">IMSUM(1,M1942)</f>
        <v>1</v>
      </c>
      <c r="O1942" s="33" t="str">
        <f aca="false">IMDIV(M1942,N1942)</f>
        <v>0</v>
      </c>
      <c r="P1942" s="33" t="str">
        <f aca="false">IMDIV(L1942,N1942)</f>
        <v>0</v>
      </c>
      <c r="Q1942" s="34" t="n">
        <v>180</v>
      </c>
      <c r="V1942" s="17" t="e">
        <f aca="false">IF(ISNUMBER(A1942),A1942,NA())</f>
        <v>#N/A</v>
      </c>
      <c r="W1942" s="18"/>
      <c r="X1942" s="18" t="n">
        <f aca="false">IF(Q1942&lt;-180,Q1942+360,IF(180&lt;Q1942,Q1942-360,Q1942))</f>
        <v>180</v>
      </c>
      <c r="Y1942" s="18" t="e">
        <f aca="false">20*LOG10(D1942)</f>
        <v>#VALUE!</v>
      </c>
      <c r="Z1942" s="18" t="n">
        <f aca="false">E1942</f>
        <v>0</v>
      </c>
      <c r="AA1942" s="18" t="e">
        <f aca="false">20*LOG10(IMABS(P1942))</f>
        <v>#VALUE!</v>
      </c>
      <c r="AB1942" s="19" t="e">
        <f aca="false">DEGREES(IMARGUMENT(P1942))</f>
        <v>#VALUE!</v>
      </c>
      <c r="AC1942" s="19" t="e">
        <f aca="false">20*LOG10(IMABS(O1942))</f>
        <v>#VALUE!</v>
      </c>
      <c r="AD1942" s="19" t="e">
        <f aca="false">DEGREES(IMARGUMENT(O1942))</f>
        <v>#VALUE!</v>
      </c>
    </row>
    <row r="1943" customFormat="false" ht="14.25" hidden="false" customHeight="true" outlineLevel="0" collapsed="false">
      <c r="A1943" s="9"/>
      <c r="B1943" s="9"/>
      <c r="C1943" s="9"/>
      <c r="D1943" s="9"/>
      <c r="E1943" s="9"/>
      <c r="F1943" s="9"/>
      <c r="G1943" s="9"/>
      <c r="J1943" s="33" t="n">
        <f aca="false">10^(W1943/20)</f>
        <v>1</v>
      </c>
      <c r="K1943" s="33" t="str">
        <f aca="false">COMPLEX(J1943*COS(RADIANS(X1943)),J1943*SIN(RADIANS(X1943)))</f>
        <v>-1+1.22464679914735e-16i</v>
      </c>
      <c r="L1943" s="33" t="str">
        <f aca="false">COMPLEX(D1943*COS(RADIANS(E1943)),D1943*SIN(RADIANS(E1943)))</f>
        <v>0</v>
      </c>
      <c r="M1943" s="33" t="str">
        <f aca="false">IMPRODUCT(K1943,L1943)</f>
        <v>-0</v>
      </c>
      <c r="N1943" s="33" t="str">
        <f aca="false">IMSUM(1,M1943)</f>
        <v>1</v>
      </c>
      <c r="O1943" s="33" t="str">
        <f aca="false">IMDIV(M1943,N1943)</f>
        <v>0</v>
      </c>
      <c r="P1943" s="33" t="str">
        <f aca="false">IMDIV(L1943,N1943)</f>
        <v>0</v>
      </c>
      <c r="Q1943" s="34" t="n">
        <v>180</v>
      </c>
      <c r="V1943" s="17" t="e">
        <f aca="false">IF(ISNUMBER(A1943),A1943,NA())</f>
        <v>#N/A</v>
      </c>
      <c r="W1943" s="18"/>
      <c r="X1943" s="18" t="n">
        <f aca="false">IF(Q1943&lt;-180,Q1943+360,IF(180&lt;Q1943,Q1943-360,Q1943))</f>
        <v>180</v>
      </c>
      <c r="Y1943" s="18" t="e">
        <f aca="false">20*LOG10(D1943)</f>
        <v>#VALUE!</v>
      </c>
      <c r="Z1943" s="18" t="n">
        <f aca="false">E1943</f>
        <v>0</v>
      </c>
      <c r="AA1943" s="18" t="e">
        <f aca="false">20*LOG10(IMABS(P1943))</f>
        <v>#VALUE!</v>
      </c>
      <c r="AB1943" s="19" t="e">
        <f aca="false">DEGREES(IMARGUMENT(P1943))</f>
        <v>#VALUE!</v>
      </c>
      <c r="AC1943" s="19" t="e">
        <f aca="false">20*LOG10(IMABS(O1943))</f>
        <v>#VALUE!</v>
      </c>
      <c r="AD1943" s="19" t="e">
        <f aca="false">DEGREES(IMARGUMENT(O1943))</f>
        <v>#VALUE!</v>
      </c>
    </row>
    <row r="1944" customFormat="false" ht="14.25" hidden="false" customHeight="true" outlineLevel="0" collapsed="false">
      <c r="A1944" s="9"/>
      <c r="B1944" s="9"/>
      <c r="C1944" s="9"/>
      <c r="D1944" s="9"/>
      <c r="E1944" s="9"/>
      <c r="F1944" s="9"/>
      <c r="G1944" s="9"/>
      <c r="J1944" s="33" t="n">
        <f aca="false">10^(W1944/20)</f>
        <v>1</v>
      </c>
      <c r="K1944" s="33" t="str">
        <f aca="false">COMPLEX(J1944*COS(RADIANS(X1944)),J1944*SIN(RADIANS(X1944)))</f>
        <v>-1+1.22464679914735e-16i</v>
      </c>
      <c r="L1944" s="33" t="str">
        <f aca="false">COMPLEX(D1944*COS(RADIANS(E1944)),D1944*SIN(RADIANS(E1944)))</f>
        <v>0</v>
      </c>
      <c r="M1944" s="33" t="str">
        <f aca="false">IMPRODUCT(K1944,L1944)</f>
        <v>-0</v>
      </c>
      <c r="N1944" s="33" t="str">
        <f aca="false">IMSUM(1,M1944)</f>
        <v>1</v>
      </c>
      <c r="O1944" s="33" t="str">
        <f aca="false">IMDIV(M1944,N1944)</f>
        <v>0</v>
      </c>
      <c r="P1944" s="33" t="str">
        <f aca="false">IMDIV(L1944,N1944)</f>
        <v>0</v>
      </c>
      <c r="Q1944" s="34" t="n">
        <v>180</v>
      </c>
      <c r="V1944" s="17" t="e">
        <f aca="false">IF(ISNUMBER(A1944),A1944,NA())</f>
        <v>#N/A</v>
      </c>
      <c r="W1944" s="18"/>
      <c r="X1944" s="18" t="n">
        <f aca="false">IF(Q1944&lt;-180,Q1944+360,IF(180&lt;Q1944,Q1944-360,Q1944))</f>
        <v>180</v>
      </c>
      <c r="Y1944" s="18" t="e">
        <f aca="false">20*LOG10(D1944)</f>
        <v>#VALUE!</v>
      </c>
      <c r="Z1944" s="18" t="n">
        <f aca="false">E1944</f>
        <v>0</v>
      </c>
      <c r="AA1944" s="18" t="e">
        <f aca="false">20*LOG10(IMABS(P1944))</f>
        <v>#VALUE!</v>
      </c>
      <c r="AB1944" s="19" t="e">
        <f aca="false">DEGREES(IMARGUMENT(P1944))</f>
        <v>#VALUE!</v>
      </c>
      <c r="AC1944" s="19" t="e">
        <f aca="false">20*LOG10(IMABS(O1944))</f>
        <v>#VALUE!</v>
      </c>
      <c r="AD1944" s="19" t="e">
        <f aca="false">DEGREES(IMARGUMENT(O1944))</f>
        <v>#VALUE!</v>
      </c>
    </row>
    <row r="1945" customFormat="false" ht="14.25" hidden="false" customHeight="true" outlineLevel="0" collapsed="false">
      <c r="A1945" s="9"/>
      <c r="B1945" s="9"/>
      <c r="C1945" s="9"/>
      <c r="D1945" s="9"/>
      <c r="E1945" s="9"/>
      <c r="F1945" s="9"/>
      <c r="G1945" s="9"/>
      <c r="J1945" s="33" t="n">
        <f aca="false">10^(W1945/20)</f>
        <v>1</v>
      </c>
      <c r="K1945" s="33" t="str">
        <f aca="false">COMPLEX(J1945*COS(RADIANS(X1945)),J1945*SIN(RADIANS(X1945)))</f>
        <v>-1+1.22464679914735e-16i</v>
      </c>
      <c r="L1945" s="33" t="str">
        <f aca="false">COMPLEX(D1945*COS(RADIANS(E1945)),D1945*SIN(RADIANS(E1945)))</f>
        <v>0</v>
      </c>
      <c r="M1945" s="33" t="str">
        <f aca="false">IMPRODUCT(K1945,L1945)</f>
        <v>-0</v>
      </c>
      <c r="N1945" s="33" t="str">
        <f aca="false">IMSUM(1,M1945)</f>
        <v>1</v>
      </c>
      <c r="O1945" s="33" t="str">
        <f aca="false">IMDIV(M1945,N1945)</f>
        <v>0</v>
      </c>
      <c r="P1945" s="33" t="str">
        <f aca="false">IMDIV(L1945,N1945)</f>
        <v>0</v>
      </c>
      <c r="Q1945" s="34" t="n">
        <v>180</v>
      </c>
      <c r="V1945" s="17" t="e">
        <f aca="false">IF(ISNUMBER(A1945),A1945,NA())</f>
        <v>#N/A</v>
      </c>
      <c r="W1945" s="18"/>
      <c r="X1945" s="18" t="n">
        <f aca="false">IF(Q1945&lt;-180,Q1945+360,IF(180&lt;Q1945,Q1945-360,Q1945))</f>
        <v>180</v>
      </c>
      <c r="Y1945" s="18" t="e">
        <f aca="false">20*LOG10(D1945)</f>
        <v>#VALUE!</v>
      </c>
      <c r="Z1945" s="18" t="n">
        <f aca="false">E1945</f>
        <v>0</v>
      </c>
      <c r="AA1945" s="18" t="e">
        <f aca="false">20*LOG10(IMABS(P1945))</f>
        <v>#VALUE!</v>
      </c>
      <c r="AB1945" s="19" t="e">
        <f aca="false">DEGREES(IMARGUMENT(P1945))</f>
        <v>#VALUE!</v>
      </c>
      <c r="AC1945" s="19" t="e">
        <f aca="false">20*LOG10(IMABS(O1945))</f>
        <v>#VALUE!</v>
      </c>
      <c r="AD1945" s="19" t="e">
        <f aca="false">DEGREES(IMARGUMENT(O1945))</f>
        <v>#VALUE!</v>
      </c>
    </row>
    <row r="1946" customFormat="false" ht="14.25" hidden="false" customHeight="true" outlineLevel="0" collapsed="false">
      <c r="A1946" s="9"/>
      <c r="B1946" s="9"/>
      <c r="C1946" s="9"/>
      <c r="D1946" s="9"/>
      <c r="E1946" s="9"/>
      <c r="F1946" s="9"/>
      <c r="G1946" s="9"/>
      <c r="J1946" s="33" t="n">
        <f aca="false">10^(W1946/20)</f>
        <v>1</v>
      </c>
      <c r="K1946" s="33" t="str">
        <f aca="false">COMPLEX(J1946*COS(RADIANS(X1946)),J1946*SIN(RADIANS(X1946)))</f>
        <v>-1+1.22464679914735e-16i</v>
      </c>
      <c r="L1946" s="33" t="str">
        <f aca="false">COMPLEX(D1946*COS(RADIANS(E1946)),D1946*SIN(RADIANS(E1946)))</f>
        <v>0</v>
      </c>
      <c r="M1946" s="33" t="str">
        <f aca="false">IMPRODUCT(K1946,L1946)</f>
        <v>-0</v>
      </c>
      <c r="N1946" s="33" t="str">
        <f aca="false">IMSUM(1,M1946)</f>
        <v>1</v>
      </c>
      <c r="O1946" s="33" t="str">
        <f aca="false">IMDIV(M1946,N1946)</f>
        <v>0</v>
      </c>
      <c r="P1946" s="33" t="str">
        <f aca="false">IMDIV(L1946,N1946)</f>
        <v>0</v>
      </c>
      <c r="Q1946" s="34" t="n">
        <v>180</v>
      </c>
      <c r="V1946" s="17" t="e">
        <f aca="false">IF(ISNUMBER(A1946),A1946,NA())</f>
        <v>#N/A</v>
      </c>
      <c r="W1946" s="18"/>
      <c r="X1946" s="18" t="n">
        <f aca="false">IF(Q1946&lt;-180,Q1946+360,IF(180&lt;Q1946,Q1946-360,Q1946))</f>
        <v>180</v>
      </c>
      <c r="Y1946" s="18" t="e">
        <f aca="false">20*LOG10(D1946)</f>
        <v>#VALUE!</v>
      </c>
      <c r="Z1946" s="18" t="n">
        <f aca="false">E1946</f>
        <v>0</v>
      </c>
      <c r="AA1946" s="18" t="e">
        <f aca="false">20*LOG10(IMABS(P1946))</f>
        <v>#VALUE!</v>
      </c>
      <c r="AB1946" s="19" t="e">
        <f aca="false">DEGREES(IMARGUMENT(P1946))</f>
        <v>#VALUE!</v>
      </c>
      <c r="AC1946" s="19" t="e">
        <f aca="false">20*LOG10(IMABS(O1946))</f>
        <v>#VALUE!</v>
      </c>
      <c r="AD1946" s="19" t="e">
        <f aca="false">DEGREES(IMARGUMENT(O1946))</f>
        <v>#VALUE!</v>
      </c>
    </row>
    <row r="1947" customFormat="false" ht="14.25" hidden="false" customHeight="true" outlineLevel="0" collapsed="false">
      <c r="A1947" s="9"/>
      <c r="B1947" s="9"/>
      <c r="C1947" s="9"/>
      <c r="D1947" s="9"/>
      <c r="E1947" s="9"/>
      <c r="F1947" s="9"/>
      <c r="G1947" s="9"/>
      <c r="J1947" s="33" t="n">
        <f aca="false">10^(W1947/20)</f>
        <v>1</v>
      </c>
      <c r="K1947" s="33" t="str">
        <f aca="false">COMPLEX(J1947*COS(RADIANS(X1947)),J1947*SIN(RADIANS(X1947)))</f>
        <v>-1+1.22464679914735e-16i</v>
      </c>
      <c r="L1947" s="33" t="str">
        <f aca="false">COMPLEX(D1947*COS(RADIANS(E1947)),D1947*SIN(RADIANS(E1947)))</f>
        <v>0</v>
      </c>
      <c r="M1947" s="33" t="str">
        <f aca="false">IMPRODUCT(K1947,L1947)</f>
        <v>-0</v>
      </c>
      <c r="N1947" s="33" t="str">
        <f aca="false">IMSUM(1,M1947)</f>
        <v>1</v>
      </c>
      <c r="O1947" s="33" t="str">
        <f aca="false">IMDIV(M1947,N1947)</f>
        <v>0</v>
      </c>
      <c r="P1947" s="33" t="str">
        <f aca="false">IMDIV(L1947,N1947)</f>
        <v>0</v>
      </c>
      <c r="Q1947" s="34" t="n">
        <v>180</v>
      </c>
      <c r="V1947" s="17" t="e">
        <f aca="false">IF(ISNUMBER(A1947),A1947,NA())</f>
        <v>#N/A</v>
      </c>
      <c r="W1947" s="18"/>
      <c r="X1947" s="18" t="n">
        <f aca="false">IF(Q1947&lt;-180,Q1947+360,IF(180&lt;Q1947,Q1947-360,Q1947))</f>
        <v>180</v>
      </c>
      <c r="Y1947" s="18" t="e">
        <f aca="false">20*LOG10(D1947)</f>
        <v>#VALUE!</v>
      </c>
      <c r="Z1947" s="18" t="n">
        <f aca="false">E1947</f>
        <v>0</v>
      </c>
      <c r="AA1947" s="18" t="e">
        <f aca="false">20*LOG10(IMABS(P1947))</f>
        <v>#VALUE!</v>
      </c>
      <c r="AB1947" s="19" t="e">
        <f aca="false">DEGREES(IMARGUMENT(P1947))</f>
        <v>#VALUE!</v>
      </c>
      <c r="AC1947" s="19" t="e">
        <f aca="false">20*LOG10(IMABS(O1947))</f>
        <v>#VALUE!</v>
      </c>
      <c r="AD1947" s="19" t="e">
        <f aca="false">DEGREES(IMARGUMENT(O1947))</f>
        <v>#VALUE!</v>
      </c>
    </row>
    <row r="1948" customFormat="false" ht="14.25" hidden="false" customHeight="true" outlineLevel="0" collapsed="false">
      <c r="A1948" s="9"/>
      <c r="B1948" s="9"/>
      <c r="C1948" s="9"/>
      <c r="D1948" s="9"/>
      <c r="E1948" s="9"/>
      <c r="F1948" s="9"/>
      <c r="G1948" s="9"/>
      <c r="J1948" s="33" t="n">
        <f aca="false">10^(W1948/20)</f>
        <v>1</v>
      </c>
      <c r="K1948" s="33" t="str">
        <f aca="false">COMPLEX(J1948*COS(RADIANS(X1948)),J1948*SIN(RADIANS(X1948)))</f>
        <v>-1+1.22464679914735e-16i</v>
      </c>
      <c r="L1948" s="33" t="str">
        <f aca="false">COMPLEX(D1948*COS(RADIANS(E1948)),D1948*SIN(RADIANS(E1948)))</f>
        <v>0</v>
      </c>
      <c r="M1948" s="33" t="str">
        <f aca="false">IMPRODUCT(K1948,L1948)</f>
        <v>-0</v>
      </c>
      <c r="N1948" s="33" t="str">
        <f aca="false">IMSUM(1,M1948)</f>
        <v>1</v>
      </c>
      <c r="O1948" s="33" t="str">
        <f aca="false">IMDIV(M1948,N1948)</f>
        <v>0</v>
      </c>
      <c r="P1948" s="33" t="str">
        <f aca="false">IMDIV(L1948,N1948)</f>
        <v>0</v>
      </c>
      <c r="Q1948" s="34" t="n">
        <v>180</v>
      </c>
      <c r="V1948" s="17" t="e">
        <f aca="false">IF(ISNUMBER(A1948),A1948,NA())</f>
        <v>#N/A</v>
      </c>
      <c r="W1948" s="18"/>
      <c r="X1948" s="18" t="n">
        <f aca="false">IF(Q1948&lt;-180,Q1948+360,IF(180&lt;Q1948,Q1948-360,Q1948))</f>
        <v>180</v>
      </c>
      <c r="Y1948" s="18" t="e">
        <f aca="false">20*LOG10(D1948)</f>
        <v>#VALUE!</v>
      </c>
      <c r="Z1948" s="18" t="n">
        <f aca="false">E1948</f>
        <v>0</v>
      </c>
      <c r="AA1948" s="18" t="e">
        <f aca="false">20*LOG10(IMABS(P1948))</f>
        <v>#VALUE!</v>
      </c>
      <c r="AB1948" s="19" t="e">
        <f aca="false">DEGREES(IMARGUMENT(P1948))</f>
        <v>#VALUE!</v>
      </c>
      <c r="AC1948" s="19" t="e">
        <f aca="false">20*LOG10(IMABS(O1948))</f>
        <v>#VALUE!</v>
      </c>
      <c r="AD1948" s="19" t="e">
        <f aca="false">DEGREES(IMARGUMENT(O1948))</f>
        <v>#VALUE!</v>
      </c>
    </row>
    <row r="1949" customFormat="false" ht="14.25" hidden="false" customHeight="true" outlineLevel="0" collapsed="false">
      <c r="A1949" s="9"/>
      <c r="B1949" s="9"/>
      <c r="C1949" s="9"/>
      <c r="D1949" s="9"/>
      <c r="E1949" s="9"/>
      <c r="F1949" s="9"/>
      <c r="G1949" s="9"/>
      <c r="J1949" s="33" t="n">
        <f aca="false">10^(W1949/20)</f>
        <v>1</v>
      </c>
      <c r="K1949" s="33" t="str">
        <f aca="false">COMPLEX(J1949*COS(RADIANS(X1949)),J1949*SIN(RADIANS(X1949)))</f>
        <v>-1+1.22464679914735e-16i</v>
      </c>
      <c r="L1949" s="33" t="str">
        <f aca="false">COMPLEX(D1949*COS(RADIANS(E1949)),D1949*SIN(RADIANS(E1949)))</f>
        <v>0</v>
      </c>
      <c r="M1949" s="33" t="str">
        <f aca="false">IMPRODUCT(K1949,L1949)</f>
        <v>-0</v>
      </c>
      <c r="N1949" s="33" t="str">
        <f aca="false">IMSUM(1,M1949)</f>
        <v>1</v>
      </c>
      <c r="O1949" s="33" t="str">
        <f aca="false">IMDIV(M1949,N1949)</f>
        <v>0</v>
      </c>
      <c r="P1949" s="33" t="str">
        <f aca="false">IMDIV(L1949,N1949)</f>
        <v>0</v>
      </c>
      <c r="Q1949" s="34" t="n">
        <v>180</v>
      </c>
      <c r="V1949" s="17" t="e">
        <f aca="false">IF(ISNUMBER(A1949),A1949,NA())</f>
        <v>#N/A</v>
      </c>
      <c r="W1949" s="18"/>
      <c r="X1949" s="18" t="n">
        <f aca="false">IF(Q1949&lt;-180,Q1949+360,IF(180&lt;Q1949,Q1949-360,Q1949))</f>
        <v>180</v>
      </c>
      <c r="Y1949" s="18" t="e">
        <f aca="false">20*LOG10(D1949)</f>
        <v>#VALUE!</v>
      </c>
      <c r="Z1949" s="18" t="n">
        <f aca="false">E1949</f>
        <v>0</v>
      </c>
      <c r="AA1949" s="18" t="e">
        <f aca="false">20*LOG10(IMABS(P1949))</f>
        <v>#VALUE!</v>
      </c>
      <c r="AB1949" s="19" t="e">
        <f aca="false">DEGREES(IMARGUMENT(P1949))</f>
        <v>#VALUE!</v>
      </c>
      <c r="AC1949" s="19" t="e">
        <f aca="false">20*LOG10(IMABS(O1949))</f>
        <v>#VALUE!</v>
      </c>
      <c r="AD1949" s="19" t="e">
        <f aca="false">DEGREES(IMARGUMENT(O1949))</f>
        <v>#VALUE!</v>
      </c>
    </row>
    <row r="1950" customFormat="false" ht="14.25" hidden="false" customHeight="true" outlineLevel="0" collapsed="false">
      <c r="A1950" s="9"/>
      <c r="B1950" s="9"/>
      <c r="C1950" s="9"/>
      <c r="D1950" s="9"/>
      <c r="E1950" s="9"/>
      <c r="F1950" s="9"/>
      <c r="G1950" s="9"/>
      <c r="J1950" s="33" t="n">
        <f aca="false">10^(W1950/20)</f>
        <v>1</v>
      </c>
      <c r="K1950" s="33" t="str">
        <f aca="false">COMPLEX(J1950*COS(RADIANS(X1950)),J1950*SIN(RADIANS(X1950)))</f>
        <v>-1+1.22464679914735e-16i</v>
      </c>
      <c r="L1950" s="33" t="str">
        <f aca="false">COMPLEX(D1950*COS(RADIANS(E1950)),D1950*SIN(RADIANS(E1950)))</f>
        <v>0</v>
      </c>
      <c r="M1950" s="33" t="str">
        <f aca="false">IMPRODUCT(K1950,L1950)</f>
        <v>-0</v>
      </c>
      <c r="N1950" s="33" t="str">
        <f aca="false">IMSUM(1,M1950)</f>
        <v>1</v>
      </c>
      <c r="O1950" s="33" t="str">
        <f aca="false">IMDIV(M1950,N1950)</f>
        <v>0</v>
      </c>
      <c r="P1950" s="33" t="str">
        <f aca="false">IMDIV(L1950,N1950)</f>
        <v>0</v>
      </c>
      <c r="Q1950" s="34" t="n">
        <v>180</v>
      </c>
      <c r="V1950" s="17" t="e">
        <f aca="false">IF(ISNUMBER(A1950),A1950,NA())</f>
        <v>#N/A</v>
      </c>
      <c r="W1950" s="18"/>
      <c r="X1950" s="18" t="n">
        <f aca="false">IF(Q1950&lt;-180,Q1950+360,IF(180&lt;Q1950,Q1950-360,Q1950))</f>
        <v>180</v>
      </c>
      <c r="Y1950" s="18" t="e">
        <f aca="false">20*LOG10(D1950)</f>
        <v>#VALUE!</v>
      </c>
      <c r="Z1950" s="18" t="n">
        <f aca="false">E1950</f>
        <v>0</v>
      </c>
      <c r="AA1950" s="18" t="e">
        <f aca="false">20*LOG10(IMABS(P1950))</f>
        <v>#VALUE!</v>
      </c>
      <c r="AB1950" s="19" t="e">
        <f aca="false">DEGREES(IMARGUMENT(P1950))</f>
        <v>#VALUE!</v>
      </c>
      <c r="AC1950" s="19" t="e">
        <f aca="false">20*LOG10(IMABS(O1950))</f>
        <v>#VALUE!</v>
      </c>
      <c r="AD1950" s="19" t="e">
        <f aca="false">DEGREES(IMARGUMENT(O1950))</f>
        <v>#VALUE!</v>
      </c>
    </row>
    <row r="1951" customFormat="false" ht="14.25" hidden="false" customHeight="true" outlineLevel="0" collapsed="false">
      <c r="A1951" s="9"/>
      <c r="B1951" s="9"/>
      <c r="C1951" s="9"/>
      <c r="D1951" s="9"/>
      <c r="E1951" s="9"/>
      <c r="F1951" s="9"/>
      <c r="G1951" s="9"/>
      <c r="J1951" s="33" t="n">
        <f aca="false">10^(W1951/20)</f>
        <v>1</v>
      </c>
      <c r="K1951" s="33" t="str">
        <f aca="false">COMPLEX(J1951*COS(RADIANS(X1951)),J1951*SIN(RADIANS(X1951)))</f>
        <v>-1+1.22464679914735e-16i</v>
      </c>
      <c r="L1951" s="33" t="str">
        <f aca="false">COMPLEX(D1951*COS(RADIANS(E1951)),D1951*SIN(RADIANS(E1951)))</f>
        <v>0</v>
      </c>
      <c r="M1951" s="33" t="str">
        <f aca="false">IMPRODUCT(K1951,L1951)</f>
        <v>-0</v>
      </c>
      <c r="N1951" s="33" t="str">
        <f aca="false">IMSUM(1,M1951)</f>
        <v>1</v>
      </c>
      <c r="O1951" s="33" t="str">
        <f aca="false">IMDIV(M1951,N1951)</f>
        <v>0</v>
      </c>
      <c r="P1951" s="33" t="str">
        <f aca="false">IMDIV(L1951,N1951)</f>
        <v>0</v>
      </c>
      <c r="Q1951" s="34" t="n">
        <v>180</v>
      </c>
      <c r="V1951" s="17" t="e">
        <f aca="false">IF(ISNUMBER(A1951),A1951,NA())</f>
        <v>#N/A</v>
      </c>
      <c r="W1951" s="18"/>
      <c r="X1951" s="18" t="n">
        <f aca="false">IF(Q1951&lt;-180,Q1951+360,IF(180&lt;Q1951,Q1951-360,Q1951))</f>
        <v>180</v>
      </c>
      <c r="Y1951" s="18" t="e">
        <f aca="false">20*LOG10(D1951)</f>
        <v>#VALUE!</v>
      </c>
      <c r="Z1951" s="18" t="n">
        <f aca="false">E1951</f>
        <v>0</v>
      </c>
      <c r="AA1951" s="18" t="e">
        <f aca="false">20*LOG10(IMABS(P1951))</f>
        <v>#VALUE!</v>
      </c>
      <c r="AB1951" s="19" t="e">
        <f aca="false">DEGREES(IMARGUMENT(P1951))</f>
        <v>#VALUE!</v>
      </c>
      <c r="AC1951" s="19" t="e">
        <f aca="false">20*LOG10(IMABS(O1951))</f>
        <v>#VALUE!</v>
      </c>
      <c r="AD1951" s="19" t="e">
        <f aca="false">DEGREES(IMARGUMENT(O1951))</f>
        <v>#VALUE!</v>
      </c>
    </row>
    <row r="1952" customFormat="false" ht="14.25" hidden="false" customHeight="true" outlineLevel="0" collapsed="false">
      <c r="A1952" s="9"/>
      <c r="B1952" s="9"/>
      <c r="C1952" s="9"/>
      <c r="D1952" s="9"/>
      <c r="E1952" s="9"/>
      <c r="F1952" s="9"/>
      <c r="G1952" s="9"/>
      <c r="J1952" s="33" t="n">
        <f aca="false">10^(W1952/20)</f>
        <v>1</v>
      </c>
      <c r="K1952" s="33" t="str">
        <f aca="false">COMPLEX(J1952*COS(RADIANS(X1952)),J1952*SIN(RADIANS(X1952)))</f>
        <v>-1+1.22464679914735e-16i</v>
      </c>
      <c r="L1952" s="33" t="str">
        <f aca="false">COMPLEX(D1952*COS(RADIANS(E1952)),D1952*SIN(RADIANS(E1952)))</f>
        <v>0</v>
      </c>
      <c r="M1952" s="33" t="str">
        <f aca="false">IMPRODUCT(K1952,L1952)</f>
        <v>-0</v>
      </c>
      <c r="N1952" s="33" t="str">
        <f aca="false">IMSUM(1,M1952)</f>
        <v>1</v>
      </c>
      <c r="O1952" s="33" t="str">
        <f aca="false">IMDIV(M1952,N1952)</f>
        <v>0</v>
      </c>
      <c r="P1952" s="33" t="str">
        <f aca="false">IMDIV(L1952,N1952)</f>
        <v>0</v>
      </c>
      <c r="Q1952" s="34" t="n">
        <v>180</v>
      </c>
      <c r="V1952" s="17" t="e">
        <f aca="false">IF(ISNUMBER(A1952),A1952,NA())</f>
        <v>#N/A</v>
      </c>
      <c r="W1952" s="18"/>
      <c r="X1952" s="18" t="n">
        <f aca="false">IF(Q1952&lt;-180,Q1952+360,IF(180&lt;Q1952,Q1952-360,Q1952))</f>
        <v>180</v>
      </c>
      <c r="Y1952" s="18" t="e">
        <f aca="false">20*LOG10(D1952)</f>
        <v>#VALUE!</v>
      </c>
      <c r="Z1952" s="18" t="n">
        <f aca="false">E1952</f>
        <v>0</v>
      </c>
      <c r="AA1952" s="18" t="e">
        <f aca="false">20*LOG10(IMABS(P1952))</f>
        <v>#VALUE!</v>
      </c>
      <c r="AB1952" s="19" t="e">
        <f aca="false">DEGREES(IMARGUMENT(P1952))</f>
        <v>#VALUE!</v>
      </c>
      <c r="AC1952" s="19" t="e">
        <f aca="false">20*LOG10(IMABS(O1952))</f>
        <v>#VALUE!</v>
      </c>
      <c r="AD1952" s="19" t="e">
        <f aca="false">DEGREES(IMARGUMENT(O1952))</f>
        <v>#VALUE!</v>
      </c>
    </row>
    <row r="1953" customFormat="false" ht="14.25" hidden="false" customHeight="true" outlineLevel="0" collapsed="false">
      <c r="A1953" s="9"/>
      <c r="B1953" s="9"/>
      <c r="C1953" s="9"/>
      <c r="D1953" s="9"/>
      <c r="E1953" s="9"/>
      <c r="F1953" s="9"/>
      <c r="G1953" s="9"/>
      <c r="J1953" s="33" t="n">
        <f aca="false">10^(W1953/20)</f>
        <v>1</v>
      </c>
      <c r="K1953" s="33" t="str">
        <f aca="false">COMPLEX(J1953*COS(RADIANS(X1953)),J1953*SIN(RADIANS(X1953)))</f>
        <v>-1+1.22464679914735e-16i</v>
      </c>
      <c r="L1953" s="33" t="str">
        <f aca="false">COMPLEX(D1953*COS(RADIANS(E1953)),D1953*SIN(RADIANS(E1953)))</f>
        <v>0</v>
      </c>
      <c r="M1953" s="33" t="str">
        <f aca="false">IMPRODUCT(K1953,L1953)</f>
        <v>-0</v>
      </c>
      <c r="N1953" s="33" t="str">
        <f aca="false">IMSUM(1,M1953)</f>
        <v>1</v>
      </c>
      <c r="O1953" s="33" t="str">
        <f aca="false">IMDIV(M1953,N1953)</f>
        <v>0</v>
      </c>
      <c r="P1953" s="33" t="str">
        <f aca="false">IMDIV(L1953,N1953)</f>
        <v>0</v>
      </c>
      <c r="Q1953" s="34" t="n">
        <v>180</v>
      </c>
      <c r="V1953" s="17" t="e">
        <f aca="false">IF(ISNUMBER(A1953),A1953,NA())</f>
        <v>#N/A</v>
      </c>
      <c r="W1953" s="18"/>
      <c r="X1953" s="18" t="n">
        <f aca="false">IF(Q1953&lt;-180,Q1953+360,IF(180&lt;Q1953,Q1953-360,Q1953))</f>
        <v>180</v>
      </c>
      <c r="Y1953" s="18" t="e">
        <f aca="false">20*LOG10(D1953)</f>
        <v>#VALUE!</v>
      </c>
      <c r="Z1953" s="18" t="n">
        <f aca="false">E1953</f>
        <v>0</v>
      </c>
      <c r="AA1953" s="18" t="e">
        <f aca="false">20*LOG10(IMABS(P1953))</f>
        <v>#VALUE!</v>
      </c>
      <c r="AB1953" s="19" t="e">
        <f aca="false">DEGREES(IMARGUMENT(P1953))</f>
        <v>#VALUE!</v>
      </c>
      <c r="AC1953" s="19" t="e">
        <f aca="false">20*LOG10(IMABS(O1953))</f>
        <v>#VALUE!</v>
      </c>
      <c r="AD1953" s="19" t="e">
        <f aca="false">DEGREES(IMARGUMENT(O1953))</f>
        <v>#VALUE!</v>
      </c>
    </row>
    <row r="1954" customFormat="false" ht="14.25" hidden="false" customHeight="true" outlineLevel="0" collapsed="false">
      <c r="A1954" s="9"/>
      <c r="B1954" s="9"/>
      <c r="C1954" s="9"/>
      <c r="D1954" s="9"/>
      <c r="E1954" s="9"/>
      <c r="F1954" s="9"/>
      <c r="G1954" s="9"/>
      <c r="J1954" s="33" t="n">
        <f aca="false">10^(W1954/20)</f>
        <v>1</v>
      </c>
      <c r="K1954" s="33" t="str">
        <f aca="false">COMPLEX(J1954*COS(RADIANS(X1954)),J1954*SIN(RADIANS(X1954)))</f>
        <v>-1+1.22464679914735e-16i</v>
      </c>
      <c r="L1954" s="33" t="str">
        <f aca="false">COMPLEX(D1954*COS(RADIANS(E1954)),D1954*SIN(RADIANS(E1954)))</f>
        <v>0</v>
      </c>
      <c r="M1954" s="33" t="str">
        <f aca="false">IMPRODUCT(K1954,L1954)</f>
        <v>-0</v>
      </c>
      <c r="N1954" s="33" t="str">
        <f aca="false">IMSUM(1,M1954)</f>
        <v>1</v>
      </c>
      <c r="O1954" s="33" t="str">
        <f aca="false">IMDIV(M1954,N1954)</f>
        <v>0</v>
      </c>
      <c r="P1954" s="33" t="str">
        <f aca="false">IMDIV(L1954,N1954)</f>
        <v>0</v>
      </c>
      <c r="Q1954" s="34" t="n">
        <v>180</v>
      </c>
      <c r="V1954" s="17" t="e">
        <f aca="false">IF(ISNUMBER(A1954),A1954,NA())</f>
        <v>#N/A</v>
      </c>
      <c r="W1954" s="18"/>
      <c r="X1954" s="18" t="n">
        <f aca="false">IF(Q1954&lt;-180,Q1954+360,IF(180&lt;Q1954,Q1954-360,Q1954))</f>
        <v>180</v>
      </c>
      <c r="Y1954" s="18" t="e">
        <f aca="false">20*LOG10(D1954)</f>
        <v>#VALUE!</v>
      </c>
      <c r="Z1954" s="18" t="n">
        <f aca="false">E1954</f>
        <v>0</v>
      </c>
      <c r="AA1954" s="18" t="e">
        <f aca="false">20*LOG10(IMABS(P1954))</f>
        <v>#VALUE!</v>
      </c>
      <c r="AB1954" s="19" t="e">
        <f aca="false">DEGREES(IMARGUMENT(P1954))</f>
        <v>#VALUE!</v>
      </c>
      <c r="AC1954" s="19" t="e">
        <f aca="false">20*LOG10(IMABS(O1954))</f>
        <v>#VALUE!</v>
      </c>
      <c r="AD1954" s="19" t="e">
        <f aca="false">DEGREES(IMARGUMENT(O1954))</f>
        <v>#VALUE!</v>
      </c>
    </row>
    <row r="1955" customFormat="false" ht="14.25" hidden="false" customHeight="true" outlineLevel="0" collapsed="false">
      <c r="A1955" s="9"/>
      <c r="B1955" s="9"/>
      <c r="C1955" s="9"/>
      <c r="D1955" s="9"/>
      <c r="E1955" s="9"/>
      <c r="F1955" s="9"/>
      <c r="G1955" s="9"/>
      <c r="J1955" s="33" t="n">
        <f aca="false">10^(W1955/20)</f>
        <v>1</v>
      </c>
      <c r="K1955" s="33" t="str">
        <f aca="false">COMPLEX(J1955*COS(RADIANS(X1955)),J1955*SIN(RADIANS(X1955)))</f>
        <v>-1+1.22464679914735e-16i</v>
      </c>
      <c r="L1955" s="33" t="str">
        <f aca="false">COMPLEX(D1955*COS(RADIANS(E1955)),D1955*SIN(RADIANS(E1955)))</f>
        <v>0</v>
      </c>
      <c r="M1955" s="33" t="str">
        <f aca="false">IMPRODUCT(K1955,L1955)</f>
        <v>-0</v>
      </c>
      <c r="N1955" s="33" t="str">
        <f aca="false">IMSUM(1,M1955)</f>
        <v>1</v>
      </c>
      <c r="O1955" s="33" t="str">
        <f aca="false">IMDIV(M1955,N1955)</f>
        <v>0</v>
      </c>
      <c r="P1955" s="33" t="str">
        <f aca="false">IMDIV(L1955,N1955)</f>
        <v>0</v>
      </c>
      <c r="Q1955" s="34" t="n">
        <v>180</v>
      </c>
      <c r="V1955" s="17" t="e">
        <f aca="false">IF(ISNUMBER(A1955),A1955,NA())</f>
        <v>#N/A</v>
      </c>
      <c r="W1955" s="18"/>
      <c r="X1955" s="18" t="n">
        <f aca="false">IF(Q1955&lt;-180,Q1955+360,IF(180&lt;Q1955,Q1955-360,Q1955))</f>
        <v>180</v>
      </c>
      <c r="Y1955" s="18" t="e">
        <f aca="false">20*LOG10(D1955)</f>
        <v>#VALUE!</v>
      </c>
      <c r="Z1955" s="18" t="n">
        <f aca="false">E1955</f>
        <v>0</v>
      </c>
      <c r="AA1955" s="18" t="e">
        <f aca="false">20*LOG10(IMABS(P1955))</f>
        <v>#VALUE!</v>
      </c>
      <c r="AB1955" s="19" t="e">
        <f aca="false">DEGREES(IMARGUMENT(P1955))</f>
        <v>#VALUE!</v>
      </c>
      <c r="AC1955" s="19" t="e">
        <f aca="false">20*LOG10(IMABS(O1955))</f>
        <v>#VALUE!</v>
      </c>
      <c r="AD1955" s="19" t="e">
        <f aca="false">DEGREES(IMARGUMENT(O1955))</f>
        <v>#VALUE!</v>
      </c>
    </row>
    <row r="1956" customFormat="false" ht="14.25" hidden="false" customHeight="true" outlineLevel="0" collapsed="false">
      <c r="A1956" s="9"/>
      <c r="B1956" s="9"/>
      <c r="C1956" s="9"/>
      <c r="D1956" s="9"/>
      <c r="E1956" s="9"/>
      <c r="F1956" s="9"/>
      <c r="G1956" s="9"/>
      <c r="J1956" s="33" t="n">
        <f aca="false">10^(W1956/20)</f>
        <v>1</v>
      </c>
      <c r="K1956" s="33" t="str">
        <f aca="false">COMPLEX(J1956*COS(RADIANS(X1956)),J1956*SIN(RADIANS(X1956)))</f>
        <v>-1+1.22464679914735e-16i</v>
      </c>
      <c r="L1956" s="33" t="str">
        <f aca="false">COMPLEX(D1956*COS(RADIANS(E1956)),D1956*SIN(RADIANS(E1956)))</f>
        <v>0</v>
      </c>
      <c r="M1956" s="33" t="str">
        <f aca="false">IMPRODUCT(K1956,L1956)</f>
        <v>-0</v>
      </c>
      <c r="N1956" s="33" t="str">
        <f aca="false">IMSUM(1,M1956)</f>
        <v>1</v>
      </c>
      <c r="O1956" s="33" t="str">
        <f aca="false">IMDIV(M1956,N1956)</f>
        <v>0</v>
      </c>
      <c r="P1956" s="33" t="str">
        <f aca="false">IMDIV(L1956,N1956)</f>
        <v>0</v>
      </c>
      <c r="Q1956" s="34" t="n">
        <v>180</v>
      </c>
      <c r="V1956" s="17" t="e">
        <f aca="false">IF(ISNUMBER(A1956),A1956,NA())</f>
        <v>#N/A</v>
      </c>
      <c r="W1956" s="18"/>
      <c r="X1956" s="18" t="n">
        <f aca="false">IF(Q1956&lt;-180,Q1956+360,IF(180&lt;Q1956,Q1956-360,Q1956))</f>
        <v>180</v>
      </c>
      <c r="Y1956" s="18" t="e">
        <f aca="false">20*LOG10(D1956)</f>
        <v>#VALUE!</v>
      </c>
      <c r="Z1956" s="18" t="n">
        <f aca="false">E1956</f>
        <v>0</v>
      </c>
      <c r="AA1956" s="18" t="e">
        <f aca="false">20*LOG10(IMABS(P1956))</f>
        <v>#VALUE!</v>
      </c>
      <c r="AB1956" s="19" t="e">
        <f aca="false">DEGREES(IMARGUMENT(P1956))</f>
        <v>#VALUE!</v>
      </c>
      <c r="AC1956" s="19" t="e">
        <f aca="false">20*LOG10(IMABS(O1956))</f>
        <v>#VALUE!</v>
      </c>
      <c r="AD1956" s="19" t="e">
        <f aca="false">DEGREES(IMARGUMENT(O1956))</f>
        <v>#VALUE!</v>
      </c>
    </row>
    <row r="1957" customFormat="false" ht="14.25" hidden="false" customHeight="true" outlineLevel="0" collapsed="false">
      <c r="A1957" s="9"/>
      <c r="B1957" s="9"/>
      <c r="C1957" s="9"/>
      <c r="D1957" s="9"/>
      <c r="E1957" s="9"/>
      <c r="F1957" s="9"/>
      <c r="G1957" s="9"/>
      <c r="J1957" s="33" t="n">
        <f aca="false">10^(W1957/20)</f>
        <v>1</v>
      </c>
      <c r="K1957" s="33" t="str">
        <f aca="false">COMPLEX(J1957*COS(RADIANS(X1957)),J1957*SIN(RADIANS(X1957)))</f>
        <v>-1+1.22464679914735e-16i</v>
      </c>
      <c r="L1957" s="33" t="str">
        <f aca="false">COMPLEX(D1957*COS(RADIANS(E1957)),D1957*SIN(RADIANS(E1957)))</f>
        <v>0</v>
      </c>
      <c r="M1957" s="33" t="str">
        <f aca="false">IMPRODUCT(K1957,L1957)</f>
        <v>-0</v>
      </c>
      <c r="N1957" s="33" t="str">
        <f aca="false">IMSUM(1,M1957)</f>
        <v>1</v>
      </c>
      <c r="O1957" s="33" t="str">
        <f aca="false">IMDIV(M1957,N1957)</f>
        <v>0</v>
      </c>
      <c r="P1957" s="33" t="str">
        <f aca="false">IMDIV(L1957,N1957)</f>
        <v>0</v>
      </c>
      <c r="Q1957" s="34" t="n">
        <v>180</v>
      </c>
      <c r="V1957" s="17" t="e">
        <f aca="false">IF(ISNUMBER(A1957),A1957,NA())</f>
        <v>#N/A</v>
      </c>
      <c r="W1957" s="18"/>
      <c r="X1957" s="18" t="n">
        <f aca="false">IF(Q1957&lt;-180,Q1957+360,IF(180&lt;Q1957,Q1957-360,Q1957))</f>
        <v>180</v>
      </c>
      <c r="Y1957" s="18" t="e">
        <f aca="false">20*LOG10(D1957)</f>
        <v>#VALUE!</v>
      </c>
      <c r="Z1957" s="18" t="n">
        <f aca="false">E1957</f>
        <v>0</v>
      </c>
      <c r="AA1957" s="18" t="e">
        <f aca="false">20*LOG10(IMABS(P1957))</f>
        <v>#VALUE!</v>
      </c>
      <c r="AB1957" s="19" t="e">
        <f aca="false">DEGREES(IMARGUMENT(P1957))</f>
        <v>#VALUE!</v>
      </c>
      <c r="AC1957" s="19" t="e">
        <f aca="false">20*LOG10(IMABS(O1957))</f>
        <v>#VALUE!</v>
      </c>
      <c r="AD1957" s="19" t="e">
        <f aca="false">DEGREES(IMARGUMENT(O1957))</f>
        <v>#VALUE!</v>
      </c>
    </row>
    <row r="1958" customFormat="false" ht="14.25" hidden="false" customHeight="true" outlineLevel="0" collapsed="false">
      <c r="A1958" s="9"/>
      <c r="B1958" s="9"/>
      <c r="C1958" s="9"/>
      <c r="D1958" s="9"/>
      <c r="E1958" s="9"/>
      <c r="F1958" s="9"/>
      <c r="G1958" s="9"/>
      <c r="J1958" s="33" t="n">
        <f aca="false">10^(W1958/20)</f>
        <v>1</v>
      </c>
      <c r="K1958" s="33" t="str">
        <f aca="false">COMPLEX(J1958*COS(RADIANS(X1958)),J1958*SIN(RADIANS(X1958)))</f>
        <v>-1+1.22464679914735e-16i</v>
      </c>
      <c r="L1958" s="33" t="str">
        <f aca="false">COMPLEX(D1958*COS(RADIANS(E1958)),D1958*SIN(RADIANS(E1958)))</f>
        <v>0</v>
      </c>
      <c r="M1958" s="33" t="str">
        <f aca="false">IMPRODUCT(K1958,L1958)</f>
        <v>-0</v>
      </c>
      <c r="N1958" s="33" t="str">
        <f aca="false">IMSUM(1,M1958)</f>
        <v>1</v>
      </c>
      <c r="O1958" s="33" t="str">
        <f aca="false">IMDIV(M1958,N1958)</f>
        <v>0</v>
      </c>
      <c r="P1958" s="33" t="str">
        <f aca="false">IMDIV(L1958,N1958)</f>
        <v>0</v>
      </c>
      <c r="Q1958" s="34" t="n">
        <v>180</v>
      </c>
      <c r="V1958" s="17" t="e">
        <f aca="false">IF(ISNUMBER(A1958),A1958,NA())</f>
        <v>#N/A</v>
      </c>
      <c r="W1958" s="18"/>
      <c r="X1958" s="18" t="n">
        <f aca="false">IF(Q1958&lt;-180,Q1958+360,IF(180&lt;Q1958,Q1958-360,Q1958))</f>
        <v>180</v>
      </c>
      <c r="Y1958" s="18" t="e">
        <f aca="false">20*LOG10(D1958)</f>
        <v>#VALUE!</v>
      </c>
      <c r="Z1958" s="18" t="n">
        <f aca="false">E1958</f>
        <v>0</v>
      </c>
      <c r="AA1958" s="18" t="e">
        <f aca="false">20*LOG10(IMABS(P1958))</f>
        <v>#VALUE!</v>
      </c>
      <c r="AB1958" s="19" t="e">
        <f aca="false">DEGREES(IMARGUMENT(P1958))</f>
        <v>#VALUE!</v>
      </c>
      <c r="AC1958" s="19" t="e">
        <f aca="false">20*LOG10(IMABS(O1958))</f>
        <v>#VALUE!</v>
      </c>
      <c r="AD1958" s="19" t="e">
        <f aca="false">DEGREES(IMARGUMENT(O1958))</f>
        <v>#VALUE!</v>
      </c>
    </row>
    <row r="1959" customFormat="false" ht="14.25" hidden="false" customHeight="true" outlineLevel="0" collapsed="false">
      <c r="A1959" s="9"/>
      <c r="B1959" s="9"/>
      <c r="C1959" s="9"/>
      <c r="D1959" s="9"/>
      <c r="E1959" s="9"/>
      <c r="F1959" s="9"/>
      <c r="G1959" s="9"/>
      <c r="J1959" s="33" t="n">
        <f aca="false">10^(W1959/20)</f>
        <v>1</v>
      </c>
      <c r="K1959" s="33" t="str">
        <f aca="false">COMPLEX(J1959*COS(RADIANS(X1959)),J1959*SIN(RADIANS(X1959)))</f>
        <v>-1+1.22464679914735e-16i</v>
      </c>
      <c r="L1959" s="33" t="str">
        <f aca="false">COMPLEX(D1959*COS(RADIANS(E1959)),D1959*SIN(RADIANS(E1959)))</f>
        <v>0</v>
      </c>
      <c r="M1959" s="33" t="str">
        <f aca="false">IMPRODUCT(K1959,L1959)</f>
        <v>-0</v>
      </c>
      <c r="N1959" s="33" t="str">
        <f aca="false">IMSUM(1,M1959)</f>
        <v>1</v>
      </c>
      <c r="O1959" s="33" t="str">
        <f aca="false">IMDIV(M1959,N1959)</f>
        <v>0</v>
      </c>
      <c r="P1959" s="33" t="str">
        <f aca="false">IMDIV(L1959,N1959)</f>
        <v>0</v>
      </c>
      <c r="Q1959" s="34" t="n">
        <v>180</v>
      </c>
      <c r="V1959" s="17" t="e">
        <f aca="false">IF(ISNUMBER(A1959),A1959,NA())</f>
        <v>#N/A</v>
      </c>
      <c r="W1959" s="18"/>
      <c r="X1959" s="18" t="n">
        <f aca="false">IF(Q1959&lt;-180,Q1959+360,IF(180&lt;Q1959,Q1959-360,Q1959))</f>
        <v>180</v>
      </c>
      <c r="Y1959" s="18" t="e">
        <f aca="false">20*LOG10(D1959)</f>
        <v>#VALUE!</v>
      </c>
      <c r="Z1959" s="18" t="n">
        <f aca="false">E1959</f>
        <v>0</v>
      </c>
      <c r="AA1959" s="18" t="e">
        <f aca="false">20*LOG10(IMABS(P1959))</f>
        <v>#VALUE!</v>
      </c>
      <c r="AB1959" s="19" t="e">
        <f aca="false">DEGREES(IMARGUMENT(P1959))</f>
        <v>#VALUE!</v>
      </c>
      <c r="AC1959" s="19" t="e">
        <f aca="false">20*LOG10(IMABS(O1959))</f>
        <v>#VALUE!</v>
      </c>
      <c r="AD1959" s="19" t="e">
        <f aca="false">DEGREES(IMARGUMENT(O1959))</f>
        <v>#VALUE!</v>
      </c>
    </row>
    <row r="1960" customFormat="false" ht="14.25" hidden="false" customHeight="true" outlineLevel="0" collapsed="false">
      <c r="A1960" s="9"/>
      <c r="B1960" s="9"/>
      <c r="C1960" s="9"/>
      <c r="D1960" s="9"/>
      <c r="E1960" s="9"/>
      <c r="F1960" s="9"/>
      <c r="G1960" s="9"/>
      <c r="J1960" s="33" t="n">
        <f aca="false">10^(W1960/20)</f>
        <v>1</v>
      </c>
      <c r="K1960" s="33" t="str">
        <f aca="false">COMPLEX(J1960*COS(RADIANS(X1960)),J1960*SIN(RADIANS(X1960)))</f>
        <v>-1+1.22464679914735e-16i</v>
      </c>
      <c r="L1960" s="33" t="str">
        <f aca="false">COMPLEX(D1960*COS(RADIANS(E1960)),D1960*SIN(RADIANS(E1960)))</f>
        <v>0</v>
      </c>
      <c r="M1960" s="33" t="str">
        <f aca="false">IMPRODUCT(K1960,L1960)</f>
        <v>-0</v>
      </c>
      <c r="N1960" s="33" t="str">
        <f aca="false">IMSUM(1,M1960)</f>
        <v>1</v>
      </c>
      <c r="O1960" s="33" t="str">
        <f aca="false">IMDIV(M1960,N1960)</f>
        <v>0</v>
      </c>
      <c r="P1960" s="33" t="str">
        <f aca="false">IMDIV(L1960,N1960)</f>
        <v>0</v>
      </c>
      <c r="Q1960" s="34" t="n">
        <v>180</v>
      </c>
      <c r="V1960" s="17" t="e">
        <f aca="false">IF(ISNUMBER(A1960),A1960,NA())</f>
        <v>#N/A</v>
      </c>
      <c r="W1960" s="18"/>
      <c r="X1960" s="18" t="n">
        <f aca="false">IF(Q1960&lt;-180,Q1960+360,IF(180&lt;Q1960,Q1960-360,Q1960))</f>
        <v>180</v>
      </c>
      <c r="Y1960" s="18" t="e">
        <f aca="false">20*LOG10(D1960)</f>
        <v>#VALUE!</v>
      </c>
      <c r="Z1960" s="18" t="n">
        <f aca="false">E1960</f>
        <v>0</v>
      </c>
      <c r="AA1960" s="18" t="e">
        <f aca="false">20*LOG10(IMABS(P1960))</f>
        <v>#VALUE!</v>
      </c>
      <c r="AB1960" s="19" t="e">
        <f aca="false">DEGREES(IMARGUMENT(P1960))</f>
        <v>#VALUE!</v>
      </c>
      <c r="AC1960" s="19" t="e">
        <f aca="false">20*LOG10(IMABS(O1960))</f>
        <v>#VALUE!</v>
      </c>
      <c r="AD1960" s="19" t="e">
        <f aca="false">DEGREES(IMARGUMENT(O1960))</f>
        <v>#VALUE!</v>
      </c>
    </row>
    <row r="1961" customFormat="false" ht="14.25" hidden="false" customHeight="true" outlineLevel="0" collapsed="false">
      <c r="A1961" s="9"/>
      <c r="B1961" s="9"/>
      <c r="C1961" s="9"/>
      <c r="D1961" s="9"/>
      <c r="E1961" s="9"/>
      <c r="F1961" s="9"/>
      <c r="G1961" s="9"/>
      <c r="J1961" s="33" t="n">
        <f aca="false">10^(W1961/20)</f>
        <v>1</v>
      </c>
      <c r="K1961" s="33" t="str">
        <f aca="false">COMPLEX(J1961*COS(RADIANS(X1961)),J1961*SIN(RADIANS(X1961)))</f>
        <v>-1+1.22464679914735e-16i</v>
      </c>
      <c r="L1961" s="33" t="str">
        <f aca="false">COMPLEX(D1961*COS(RADIANS(E1961)),D1961*SIN(RADIANS(E1961)))</f>
        <v>0</v>
      </c>
      <c r="M1961" s="33" t="str">
        <f aca="false">IMPRODUCT(K1961,L1961)</f>
        <v>-0</v>
      </c>
      <c r="N1961" s="33" t="str">
        <f aca="false">IMSUM(1,M1961)</f>
        <v>1</v>
      </c>
      <c r="O1961" s="33" t="str">
        <f aca="false">IMDIV(M1961,N1961)</f>
        <v>0</v>
      </c>
      <c r="P1961" s="33" t="str">
        <f aca="false">IMDIV(L1961,N1961)</f>
        <v>0</v>
      </c>
      <c r="Q1961" s="34" t="n">
        <v>180</v>
      </c>
      <c r="V1961" s="17" t="e">
        <f aca="false">IF(ISNUMBER(A1961),A1961,NA())</f>
        <v>#N/A</v>
      </c>
      <c r="W1961" s="18"/>
      <c r="X1961" s="18" t="n">
        <f aca="false">IF(Q1961&lt;-180,Q1961+360,IF(180&lt;Q1961,Q1961-360,Q1961))</f>
        <v>180</v>
      </c>
      <c r="Y1961" s="18" t="e">
        <f aca="false">20*LOG10(D1961)</f>
        <v>#VALUE!</v>
      </c>
      <c r="Z1961" s="18" t="n">
        <f aca="false">E1961</f>
        <v>0</v>
      </c>
      <c r="AA1961" s="18" t="e">
        <f aca="false">20*LOG10(IMABS(P1961))</f>
        <v>#VALUE!</v>
      </c>
      <c r="AB1961" s="19" t="e">
        <f aca="false">DEGREES(IMARGUMENT(P1961))</f>
        <v>#VALUE!</v>
      </c>
      <c r="AC1961" s="19" t="e">
        <f aca="false">20*LOG10(IMABS(O1961))</f>
        <v>#VALUE!</v>
      </c>
      <c r="AD1961" s="19" t="e">
        <f aca="false">DEGREES(IMARGUMENT(O1961))</f>
        <v>#VALUE!</v>
      </c>
    </row>
    <row r="1962" customFormat="false" ht="14.25" hidden="false" customHeight="true" outlineLevel="0" collapsed="false">
      <c r="A1962" s="9"/>
      <c r="B1962" s="9"/>
      <c r="C1962" s="9"/>
      <c r="D1962" s="9"/>
      <c r="E1962" s="9"/>
      <c r="F1962" s="9"/>
      <c r="G1962" s="9"/>
      <c r="J1962" s="33" t="n">
        <f aca="false">10^(W1962/20)</f>
        <v>1</v>
      </c>
      <c r="K1962" s="33" t="str">
        <f aca="false">COMPLEX(J1962*COS(RADIANS(X1962)),J1962*SIN(RADIANS(X1962)))</f>
        <v>-1+1.22464679914735e-16i</v>
      </c>
      <c r="L1962" s="33" t="str">
        <f aca="false">COMPLEX(D1962*COS(RADIANS(E1962)),D1962*SIN(RADIANS(E1962)))</f>
        <v>0</v>
      </c>
      <c r="M1962" s="33" t="str">
        <f aca="false">IMPRODUCT(K1962,L1962)</f>
        <v>-0</v>
      </c>
      <c r="N1962" s="33" t="str">
        <f aca="false">IMSUM(1,M1962)</f>
        <v>1</v>
      </c>
      <c r="O1962" s="33" t="str">
        <f aca="false">IMDIV(M1962,N1962)</f>
        <v>0</v>
      </c>
      <c r="P1962" s="33" t="str">
        <f aca="false">IMDIV(L1962,N1962)</f>
        <v>0</v>
      </c>
      <c r="Q1962" s="34" t="n">
        <v>180</v>
      </c>
      <c r="V1962" s="17" t="e">
        <f aca="false">IF(ISNUMBER(A1962),A1962,NA())</f>
        <v>#N/A</v>
      </c>
      <c r="W1962" s="18"/>
      <c r="X1962" s="18" t="n">
        <f aca="false">IF(Q1962&lt;-180,Q1962+360,IF(180&lt;Q1962,Q1962-360,Q1962))</f>
        <v>180</v>
      </c>
      <c r="Y1962" s="18" t="e">
        <f aca="false">20*LOG10(D1962)</f>
        <v>#VALUE!</v>
      </c>
      <c r="Z1962" s="18" t="n">
        <f aca="false">E1962</f>
        <v>0</v>
      </c>
      <c r="AA1962" s="18" t="e">
        <f aca="false">20*LOG10(IMABS(P1962))</f>
        <v>#VALUE!</v>
      </c>
      <c r="AB1962" s="19" t="e">
        <f aca="false">DEGREES(IMARGUMENT(P1962))</f>
        <v>#VALUE!</v>
      </c>
      <c r="AC1962" s="19" t="e">
        <f aca="false">20*LOG10(IMABS(O1962))</f>
        <v>#VALUE!</v>
      </c>
      <c r="AD1962" s="19" t="e">
        <f aca="false">DEGREES(IMARGUMENT(O1962))</f>
        <v>#VALUE!</v>
      </c>
    </row>
    <row r="1963" customFormat="false" ht="14.25" hidden="false" customHeight="true" outlineLevel="0" collapsed="false">
      <c r="A1963" s="9"/>
      <c r="B1963" s="9"/>
      <c r="C1963" s="9"/>
      <c r="D1963" s="9"/>
      <c r="E1963" s="9"/>
      <c r="F1963" s="9"/>
      <c r="G1963" s="9"/>
      <c r="J1963" s="33" t="n">
        <f aca="false">10^(W1963/20)</f>
        <v>1</v>
      </c>
      <c r="K1963" s="33" t="str">
        <f aca="false">COMPLEX(J1963*COS(RADIANS(X1963)),J1963*SIN(RADIANS(X1963)))</f>
        <v>-1+1.22464679914735e-16i</v>
      </c>
      <c r="L1963" s="33" t="str">
        <f aca="false">COMPLEX(D1963*COS(RADIANS(E1963)),D1963*SIN(RADIANS(E1963)))</f>
        <v>0</v>
      </c>
      <c r="M1963" s="33" t="str">
        <f aca="false">IMPRODUCT(K1963,L1963)</f>
        <v>-0</v>
      </c>
      <c r="N1963" s="33" t="str">
        <f aca="false">IMSUM(1,M1963)</f>
        <v>1</v>
      </c>
      <c r="O1963" s="33" t="str">
        <f aca="false">IMDIV(M1963,N1963)</f>
        <v>0</v>
      </c>
      <c r="P1963" s="33" t="str">
        <f aca="false">IMDIV(L1963,N1963)</f>
        <v>0</v>
      </c>
      <c r="Q1963" s="34" t="n">
        <v>180</v>
      </c>
      <c r="V1963" s="17" t="e">
        <f aca="false">IF(ISNUMBER(A1963),A1963,NA())</f>
        <v>#N/A</v>
      </c>
      <c r="W1963" s="18"/>
      <c r="X1963" s="18" t="n">
        <f aca="false">IF(Q1963&lt;-180,Q1963+360,IF(180&lt;Q1963,Q1963-360,Q1963))</f>
        <v>180</v>
      </c>
      <c r="Y1963" s="18" t="e">
        <f aca="false">20*LOG10(D1963)</f>
        <v>#VALUE!</v>
      </c>
      <c r="Z1963" s="18" t="n">
        <f aca="false">E1963</f>
        <v>0</v>
      </c>
      <c r="AA1963" s="18" t="e">
        <f aca="false">20*LOG10(IMABS(P1963))</f>
        <v>#VALUE!</v>
      </c>
      <c r="AB1963" s="19" t="e">
        <f aca="false">DEGREES(IMARGUMENT(P1963))</f>
        <v>#VALUE!</v>
      </c>
      <c r="AC1963" s="19" t="e">
        <f aca="false">20*LOG10(IMABS(O1963))</f>
        <v>#VALUE!</v>
      </c>
      <c r="AD1963" s="19" t="e">
        <f aca="false">DEGREES(IMARGUMENT(O1963))</f>
        <v>#VALUE!</v>
      </c>
    </row>
    <row r="1964" customFormat="false" ht="14.25" hidden="false" customHeight="true" outlineLevel="0" collapsed="false">
      <c r="A1964" s="9"/>
      <c r="B1964" s="9"/>
      <c r="C1964" s="9"/>
      <c r="D1964" s="9"/>
      <c r="E1964" s="9"/>
      <c r="F1964" s="9"/>
      <c r="G1964" s="9"/>
      <c r="J1964" s="33" t="n">
        <f aca="false">10^(W1964/20)</f>
        <v>1</v>
      </c>
      <c r="K1964" s="33" t="str">
        <f aca="false">COMPLEX(J1964*COS(RADIANS(X1964)),J1964*SIN(RADIANS(X1964)))</f>
        <v>-1+1.22464679914735e-16i</v>
      </c>
      <c r="L1964" s="33" t="str">
        <f aca="false">COMPLEX(D1964*COS(RADIANS(E1964)),D1964*SIN(RADIANS(E1964)))</f>
        <v>0</v>
      </c>
      <c r="M1964" s="33" t="str">
        <f aca="false">IMPRODUCT(K1964,L1964)</f>
        <v>-0</v>
      </c>
      <c r="N1964" s="33" t="str">
        <f aca="false">IMSUM(1,M1964)</f>
        <v>1</v>
      </c>
      <c r="O1964" s="33" t="str">
        <f aca="false">IMDIV(M1964,N1964)</f>
        <v>0</v>
      </c>
      <c r="P1964" s="33" t="str">
        <f aca="false">IMDIV(L1964,N1964)</f>
        <v>0</v>
      </c>
      <c r="Q1964" s="34" t="n">
        <v>180</v>
      </c>
      <c r="V1964" s="17" t="e">
        <f aca="false">IF(ISNUMBER(A1964),A1964,NA())</f>
        <v>#N/A</v>
      </c>
      <c r="W1964" s="18"/>
      <c r="X1964" s="18" t="n">
        <f aca="false">IF(Q1964&lt;-180,Q1964+360,IF(180&lt;Q1964,Q1964-360,Q1964))</f>
        <v>180</v>
      </c>
      <c r="Y1964" s="18" t="e">
        <f aca="false">20*LOG10(D1964)</f>
        <v>#VALUE!</v>
      </c>
      <c r="Z1964" s="18" t="n">
        <f aca="false">E1964</f>
        <v>0</v>
      </c>
      <c r="AA1964" s="18" t="e">
        <f aca="false">20*LOG10(IMABS(P1964))</f>
        <v>#VALUE!</v>
      </c>
      <c r="AB1964" s="19" t="e">
        <f aca="false">DEGREES(IMARGUMENT(P1964))</f>
        <v>#VALUE!</v>
      </c>
      <c r="AC1964" s="19" t="e">
        <f aca="false">20*LOG10(IMABS(O1964))</f>
        <v>#VALUE!</v>
      </c>
      <c r="AD1964" s="19" t="e">
        <f aca="false">DEGREES(IMARGUMENT(O1964))</f>
        <v>#VALUE!</v>
      </c>
    </row>
    <row r="1965" customFormat="false" ht="14.25" hidden="false" customHeight="true" outlineLevel="0" collapsed="false">
      <c r="A1965" s="9"/>
      <c r="B1965" s="9"/>
      <c r="C1965" s="9"/>
      <c r="D1965" s="9"/>
      <c r="E1965" s="9"/>
      <c r="F1965" s="9"/>
      <c r="G1965" s="9"/>
      <c r="J1965" s="33" t="n">
        <f aca="false">10^(W1965/20)</f>
        <v>1</v>
      </c>
      <c r="K1965" s="33" t="str">
        <f aca="false">COMPLEX(J1965*COS(RADIANS(X1965)),J1965*SIN(RADIANS(X1965)))</f>
        <v>-1+1.22464679914735e-16i</v>
      </c>
      <c r="L1965" s="33" t="str">
        <f aca="false">COMPLEX(D1965*COS(RADIANS(E1965)),D1965*SIN(RADIANS(E1965)))</f>
        <v>0</v>
      </c>
      <c r="M1965" s="33" t="str">
        <f aca="false">IMPRODUCT(K1965,L1965)</f>
        <v>-0</v>
      </c>
      <c r="N1965" s="33" t="str">
        <f aca="false">IMSUM(1,M1965)</f>
        <v>1</v>
      </c>
      <c r="O1965" s="33" t="str">
        <f aca="false">IMDIV(M1965,N1965)</f>
        <v>0</v>
      </c>
      <c r="P1965" s="33" t="str">
        <f aca="false">IMDIV(L1965,N1965)</f>
        <v>0</v>
      </c>
      <c r="Q1965" s="34" t="n">
        <v>180</v>
      </c>
      <c r="V1965" s="17" t="e">
        <f aca="false">IF(ISNUMBER(A1965),A1965,NA())</f>
        <v>#N/A</v>
      </c>
      <c r="W1965" s="18"/>
      <c r="X1965" s="18" t="n">
        <f aca="false">IF(Q1965&lt;-180,Q1965+360,IF(180&lt;Q1965,Q1965-360,Q1965))</f>
        <v>180</v>
      </c>
      <c r="Y1965" s="18" t="e">
        <f aca="false">20*LOG10(D1965)</f>
        <v>#VALUE!</v>
      </c>
      <c r="Z1965" s="18" t="n">
        <f aca="false">E1965</f>
        <v>0</v>
      </c>
      <c r="AA1965" s="18" t="e">
        <f aca="false">20*LOG10(IMABS(P1965))</f>
        <v>#VALUE!</v>
      </c>
      <c r="AB1965" s="19" t="e">
        <f aca="false">DEGREES(IMARGUMENT(P1965))</f>
        <v>#VALUE!</v>
      </c>
      <c r="AC1965" s="19" t="e">
        <f aca="false">20*LOG10(IMABS(O1965))</f>
        <v>#VALUE!</v>
      </c>
      <c r="AD1965" s="19" t="e">
        <f aca="false">DEGREES(IMARGUMENT(O1965))</f>
        <v>#VALUE!</v>
      </c>
    </row>
    <row r="1966" customFormat="false" ht="14.25" hidden="false" customHeight="true" outlineLevel="0" collapsed="false">
      <c r="A1966" s="9"/>
      <c r="B1966" s="9"/>
      <c r="C1966" s="9"/>
      <c r="D1966" s="9"/>
      <c r="E1966" s="9"/>
      <c r="F1966" s="9"/>
      <c r="G1966" s="9"/>
      <c r="J1966" s="33" t="n">
        <f aca="false">10^(W1966/20)</f>
        <v>1</v>
      </c>
      <c r="K1966" s="33" t="str">
        <f aca="false">COMPLEX(J1966*COS(RADIANS(X1966)),J1966*SIN(RADIANS(X1966)))</f>
        <v>-1+1.22464679914735e-16i</v>
      </c>
      <c r="L1966" s="33" t="str">
        <f aca="false">COMPLEX(D1966*COS(RADIANS(E1966)),D1966*SIN(RADIANS(E1966)))</f>
        <v>0</v>
      </c>
      <c r="M1966" s="33" t="str">
        <f aca="false">IMPRODUCT(K1966,L1966)</f>
        <v>-0</v>
      </c>
      <c r="N1966" s="33" t="str">
        <f aca="false">IMSUM(1,M1966)</f>
        <v>1</v>
      </c>
      <c r="O1966" s="33" t="str">
        <f aca="false">IMDIV(M1966,N1966)</f>
        <v>0</v>
      </c>
      <c r="P1966" s="33" t="str">
        <f aca="false">IMDIV(L1966,N1966)</f>
        <v>0</v>
      </c>
      <c r="Q1966" s="34" t="n">
        <v>180</v>
      </c>
      <c r="V1966" s="17" t="e">
        <f aca="false">IF(ISNUMBER(A1966),A1966,NA())</f>
        <v>#N/A</v>
      </c>
      <c r="W1966" s="18"/>
      <c r="X1966" s="18" t="n">
        <f aca="false">IF(Q1966&lt;-180,Q1966+360,IF(180&lt;Q1966,Q1966-360,Q1966))</f>
        <v>180</v>
      </c>
      <c r="Y1966" s="18" t="e">
        <f aca="false">20*LOG10(D1966)</f>
        <v>#VALUE!</v>
      </c>
      <c r="Z1966" s="18" t="n">
        <f aca="false">E1966</f>
        <v>0</v>
      </c>
      <c r="AA1966" s="18" t="e">
        <f aca="false">20*LOG10(IMABS(P1966))</f>
        <v>#VALUE!</v>
      </c>
      <c r="AB1966" s="19" t="e">
        <f aca="false">DEGREES(IMARGUMENT(P1966))</f>
        <v>#VALUE!</v>
      </c>
      <c r="AC1966" s="19" t="e">
        <f aca="false">20*LOG10(IMABS(O1966))</f>
        <v>#VALUE!</v>
      </c>
      <c r="AD1966" s="19" t="e">
        <f aca="false">DEGREES(IMARGUMENT(O1966))</f>
        <v>#VALUE!</v>
      </c>
    </row>
    <row r="1967" customFormat="false" ht="14.25" hidden="false" customHeight="true" outlineLevel="0" collapsed="false">
      <c r="A1967" s="9"/>
      <c r="B1967" s="9"/>
      <c r="C1967" s="9"/>
      <c r="D1967" s="9"/>
      <c r="E1967" s="9"/>
      <c r="F1967" s="9"/>
      <c r="G1967" s="9"/>
      <c r="J1967" s="33" t="n">
        <f aca="false">10^(W1967/20)</f>
        <v>1</v>
      </c>
      <c r="K1967" s="33" t="str">
        <f aca="false">COMPLEX(J1967*COS(RADIANS(X1967)),J1967*SIN(RADIANS(X1967)))</f>
        <v>-1+1.22464679914735e-16i</v>
      </c>
      <c r="L1967" s="33" t="str">
        <f aca="false">COMPLEX(D1967*COS(RADIANS(E1967)),D1967*SIN(RADIANS(E1967)))</f>
        <v>0</v>
      </c>
      <c r="M1967" s="33" t="str">
        <f aca="false">IMPRODUCT(K1967,L1967)</f>
        <v>-0</v>
      </c>
      <c r="N1967" s="33" t="str">
        <f aca="false">IMSUM(1,M1967)</f>
        <v>1</v>
      </c>
      <c r="O1967" s="33" t="str">
        <f aca="false">IMDIV(M1967,N1967)</f>
        <v>0</v>
      </c>
      <c r="P1967" s="33" t="str">
        <f aca="false">IMDIV(L1967,N1967)</f>
        <v>0</v>
      </c>
      <c r="Q1967" s="34" t="n">
        <v>180</v>
      </c>
      <c r="V1967" s="17" t="e">
        <f aca="false">IF(ISNUMBER(A1967),A1967,NA())</f>
        <v>#N/A</v>
      </c>
      <c r="W1967" s="18"/>
      <c r="X1967" s="18" t="n">
        <f aca="false">IF(Q1967&lt;-180,Q1967+360,IF(180&lt;Q1967,Q1967-360,Q1967))</f>
        <v>180</v>
      </c>
      <c r="Y1967" s="18" t="e">
        <f aca="false">20*LOG10(D1967)</f>
        <v>#VALUE!</v>
      </c>
      <c r="Z1967" s="18" t="n">
        <f aca="false">E1967</f>
        <v>0</v>
      </c>
      <c r="AA1967" s="18" t="e">
        <f aca="false">20*LOG10(IMABS(P1967))</f>
        <v>#VALUE!</v>
      </c>
      <c r="AB1967" s="19" t="e">
        <f aca="false">DEGREES(IMARGUMENT(P1967))</f>
        <v>#VALUE!</v>
      </c>
      <c r="AC1967" s="19" t="e">
        <f aca="false">20*LOG10(IMABS(O1967))</f>
        <v>#VALUE!</v>
      </c>
      <c r="AD1967" s="19" t="e">
        <f aca="false">DEGREES(IMARGUMENT(O1967))</f>
        <v>#VALUE!</v>
      </c>
    </row>
    <row r="1968" customFormat="false" ht="14.25" hidden="false" customHeight="true" outlineLevel="0" collapsed="false">
      <c r="A1968" s="9"/>
      <c r="B1968" s="9"/>
      <c r="C1968" s="9"/>
      <c r="D1968" s="9"/>
      <c r="E1968" s="9"/>
      <c r="F1968" s="9"/>
      <c r="G1968" s="9"/>
      <c r="J1968" s="33" t="n">
        <f aca="false">10^(W1968/20)</f>
        <v>1</v>
      </c>
      <c r="K1968" s="33" t="str">
        <f aca="false">COMPLEX(J1968*COS(RADIANS(X1968)),J1968*SIN(RADIANS(X1968)))</f>
        <v>-1+1.22464679914735e-16i</v>
      </c>
      <c r="L1968" s="33" t="str">
        <f aca="false">COMPLEX(D1968*COS(RADIANS(E1968)),D1968*SIN(RADIANS(E1968)))</f>
        <v>0</v>
      </c>
      <c r="M1968" s="33" t="str">
        <f aca="false">IMPRODUCT(K1968,L1968)</f>
        <v>-0</v>
      </c>
      <c r="N1968" s="33" t="str">
        <f aca="false">IMSUM(1,M1968)</f>
        <v>1</v>
      </c>
      <c r="O1968" s="33" t="str">
        <f aca="false">IMDIV(M1968,N1968)</f>
        <v>0</v>
      </c>
      <c r="P1968" s="33" t="str">
        <f aca="false">IMDIV(L1968,N1968)</f>
        <v>0</v>
      </c>
      <c r="Q1968" s="34" t="n">
        <v>180</v>
      </c>
      <c r="V1968" s="17" t="e">
        <f aca="false">IF(ISNUMBER(A1968),A1968,NA())</f>
        <v>#N/A</v>
      </c>
      <c r="W1968" s="18"/>
      <c r="X1968" s="18" t="n">
        <f aca="false">IF(Q1968&lt;-180,Q1968+360,IF(180&lt;Q1968,Q1968-360,Q1968))</f>
        <v>180</v>
      </c>
      <c r="Y1968" s="18" t="e">
        <f aca="false">20*LOG10(D1968)</f>
        <v>#VALUE!</v>
      </c>
      <c r="Z1968" s="18" t="n">
        <f aca="false">E1968</f>
        <v>0</v>
      </c>
      <c r="AA1968" s="18" t="e">
        <f aca="false">20*LOG10(IMABS(P1968))</f>
        <v>#VALUE!</v>
      </c>
      <c r="AB1968" s="19" t="e">
        <f aca="false">DEGREES(IMARGUMENT(P1968))</f>
        <v>#VALUE!</v>
      </c>
      <c r="AC1968" s="19" t="e">
        <f aca="false">20*LOG10(IMABS(O1968))</f>
        <v>#VALUE!</v>
      </c>
      <c r="AD1968" s="19" t="e">
        <f aca="false">DEGREES(IMARGUMENT(O1968))</f>
        <v>#VALUE!</v>
      </c>
    </row>
    <row r="1969" customFormat="false" ht="14.25" hidden="false" customHeight="true" outlineLevel="0" collapsed="false">
      <c r="A1969" s="9"/>
      <c r="B1969" s="9"/>
      <c r="C1969" s="9"/>
      <c r="D1969" s="9"/>
      <c r="E1969" s="9"/>
      <c r="F1969" s="9"/>
      <c r="G1969" s="9"/>
      <c r="J1969" s="33" t="n">
        <f aca="false">10^(W1969/20)</f>
        <v>1</v>
      </c>
      <c r="K1969" s="33" t="str">
        <f aca="false">COMPLEX(J1969*COS(RADIANS(X1969)),J1969*SIN(RADIANS(X1969)))</f>
        <v>-1+1.22464679914735e-16i</v>
      </c>
      <c r="L1969" s="33" t="str">
        <f aca="false">COMPLEX(D1969*COS(RADIANS(E1969)),D1969*SIN(RADIANS(E1969)))</f>
        <v>0</v>
      </c>
      <c r="M1969" s="33" t="str">
        <f aca="false">IMPRODUCT(K1969,L1969)</f>
        <v>-0</v>
      </c>
      <c r="N1969" s="33" t="str">
        <f aca="false">IMSUM(1,M1969)</f>
        <v>1</v>
      </c>
      <c r="O1969" s="33" t="str">
        <f aca="false">IMDIV(M1969,N1969)</f>
        <v>0</v>
      </c>
      <c r="P1969" s="33" t="str">
        <f aca="false">IMDIV(L1969,N1969)</f>
        <v>0</v>
      </c>
      <c r="Q1969" s="34" t="n">
        <v>180</v>
      </c>
      <c r="V1969" s="17" t="e">
        <f aca="false">IF(ISNUMBER(A1969),A1969,NA())</f>
        <v>#N/A</v>
      </c>
      <c r="W1969" s="18"/>
      <c r="X1969" s="18" t="n">
        <f aca="false">IF(Q1969&lt;-180,Q1969+360,IF(180&lt;Q1969,Q1969-360,Q1969))</f>
        <v>180</v>
      </c>
      <c r="Y1969" s="18" t="e">
        <f aca="false">20*LOG10(D1969)</f>
        <v>#VALUE!</v>
      </c>
      <c r="Z1969" s="18" t="n">
        <f aca="false">E1969</f>
        <v>0</v>
      </c>
      <c r="AA1969" s="18" t="e">
        <f aca="false">20*LOG10(IMABS(P1969))</f>
        <v>#VALUE!</v>
      </c>
      <c r="AB1969" s="19" t="e">
        <f aca="false">DEGREES(IMARGUMENT(P1969))</f>
        <v>#VALUE!</v>
      </c>
      <c r="AC1969" s="19" t="e">
        <f aca="false">20*LOG10(IMABS(O1969))</f>
        <v>#VALUE!</v>
      </c>
      <c r="AD1969" s="19" t="e">
        <f aca="false">DEGREES(IMARGUMENT(O1969))</f>
        <v>#VALUE!</v>
      </c>
    </row>
    <row r="1970" customFormat="false" ht="14.25" hidden="false" customHeight="true" outlineLevel="0" collapsed="false">
      <c r="A1970" s="9"/>
      <c r="B1970" s="9"/>
      <c r="C1970" s="9"/>
      <c r="D1970" s="9"/>
      <c r="E1970" s="9"/>
      <c r="F1970" s="9"/>
      <c r="G1970" s="9"/>
      <c r="J1970" s="33" t="n">
        <f aca="false">10^(W1970/20)</f>
        <v>1</v>
      </c>
      <c r="K1970" s="33" t="str">
        <f aca="false">COMPLEX(J1970*COS(RADIANS(X1970)),J1970*SIN(RADIANS(X1970)))</f>
        <v>-1+1.22464679914735e-16i</v>
      </c>
      <c r="L1970" s="33" t="str">
        <f aca="false">COMPLEX(D1970*COS(RADIANS(E1970)),D1970*SIN(RADIANS(E1970)))</f>
        <v>0</v>
      </c>
      <c r="M1970" s="33" t="str">
        <f aca="false">IMPRODUCT(K1970,L1970)</f>
        <v>-0</v>
      </c>
      <c r="N1970" s="33" t="str">
        <f aca="false">IMSUM(1,M1970)</f>
        <v>1</v>
      </c>
      <c r="O1970" s="33" t="str">
        <f aca="false">IMDIV(M1970,N1970)</f>
        <v>0</v>
      </c>
      <c r="P1970" s="33" t="str">
        <f aca="false">IMDIV(L1970,N1970)</f>
        <v>0</v>
      </c>
      <c r="Q1970" s="34" t="n">
        <v>180</v>
      </c>
      <c r="V1970" s="17" t="e">
        <f aca="false">IF(ISNUMBER(A1970),A1970,NA())</f>
        <v>#N/A</v>
      </c>
      <c r="W1970" s="18"/>
      <c r="X1970" s="18" t="n">
        <f aca="false">IF(Q1970&lt;-180,Q1970+360,IF(180&lt;Q1970,Q1970-360,Q1970))</f>
        <v>180</v>
      </c>
      <c r="Y1970" s="18" t="e">
        <f aca="false">20*LOG10(D1970)</f>
        <v>#VALUE!</v>
      </c>
      <c r="Z1970" s="18" t="n">
        <f aca="false">E1970</f>
        <v>0</v>
      </c>
      <c r="AA1970" s="18" t="e">
        <f aca="false">20*LOG10(IMABS(P1970))</f>
        <v>#VALUE!</v>
      </c>
      <c r="AB1970" s="19" t="e">
        <f aca="false">DEGREES(IMARGUMENT(P1970))</f>
        <v>#VALUE!</v>
      </c>
      <c r="AC1970" s="19" t="e">
        <f aca="false">20*LOG10(IMABS(O1970))</f>
        <v>#VALUE!</v>
      </c>
      <c r="AD1970" s="19" t="e">
        <f aca="false">DEGREES(IMARGUMENT(O1970))</f>
        <v>#VALUE!</v>
      </c>
    </row>
    <row r="1971" customFormat="false" ht="14.25" hidden="false" customHeight="true" outlineLevel="0" collapsed="false">
      <c r="A1971" s="9"/>
      <c r="B1971" s="9"/>
      <c r="C1971" s="9"/>
      <c r="D1971" s="9"/>
      <c r="E1971" s="9"/>
      <c r="F1971" s="9"/>
      <c r="G1971" s="9"/>
      <c r="J1971" s="33" t="n">
        <f aca="false">10^(W1971/20)</f>
        <v>1</v>
      </c>
      <c r="K1971" s="33" t="str">
        <f aca="false">COMPLEX(J1971*COS(RADIANS(X1971)),J1971*SIN(RADIANS(X1971)))</f>
        <v>-1+1.22464679914735e-16i</v>
      </c>
      <c r="L1971" s="33" t="str">
        <f aca="false">COMPLEX(D1971*COS(RADIANS(E1971)),D1971*SIN(RADIANS(E1971)))</f>
        <v>0</v>
      </c>
      <c r="M1971" s="33" t="str">
        <f aca="false">IMPRODUCT(K1971,L1971)</f>
        <v>-0</v>
      </c>
      <c r="N1971" s="33" t="str">
        <f aca="false">IMSUM(1,M1971)</f>
        <v>1</v>
      </c>
      <c r="O1971" s="33" t="str">
        <f aca="false">IMDIV(M1971,N1971)</f>
        <v>0</v>
      </c>
      <c r="P1971" s="33" t="str">
        <f aca="false">IMDIV(L1971,N1971)</f>
        <v>0</v>
      </c>
      <c r="Q1971" s="34" t="n">
        <v>180</v>
      </c>
      <c r="V1971" s="17" t="e">
        <f aca="false">IF(ISNUMBER(A1971),A1971,NA())</f>
        <v>#N/A</v>
      </c>
      <c r="W1971" s="18"/>
      <c r="X1971" s="18" t="n">
        <f aca="false">IF(Q1971&lt;-180,Q1971+360,IF(180&lt;Q1971,Q1971-360,Q1971))</f>
        <v>180</v>
      </c>
      <c r="Y1971" s="18" t="e">
        <f aca="false">20*LOG10(D1971)</f>
        <v>#VALUE!</v>
      </c>
      <c r="Z1971" s="18" t="n">
        <f aca="false">E1971</f>
        <v>0</v>
      </c>
      <c r="AA1971" s="18" t="e">
        <f aca="false">20*LOG10(IMABS(P1971))</f>
        <v>#VALUE!</v>
      </c>
      <c r="AB1971" s="19" t="e">
        <f aca="false">DEGREES(IMARGUMENT(P1971))</f>
        <v>#VALUE!</v>
      </c>
      <c r="AC1971" s="19" t="e">
        <f aca="false">20*LOG10(IMABS(O1971))</f>
        <v>#VALUE!</v>
      </c>
      <c r="AD1971" s="19" t="e">
        <f aca="false">DEGREES(IMARGUMENT(O1971))</f>
        <v>#VALUE!</v>
      </c>
    </row>
    <row r="1972" customFormat="false" ht="14.25" hidden="false" customHeight="true" outlineLevel="0" collapsed="false">
      <c r="A1972" s="9"/>
      <c r="B1972" s="9"/>
      <c r="C1972" s="9"/>
      <c r="D1972" s="9"/>
      <c r="E1972" s="9"/>
      <c r="F1972" s="9"/>
      <c r="G1972" s="9"/>
      <c r="J1972" s="33" t="n">
        <f aca="false">10^(W1972/20)</f>
        <v>1</v>
      </c>
      <c r="K1972" s="33" t="str">
        <f aca="false">COMPLEX(J1972*COS(RADIANS(X1972)),J1972*SIN(RADIANS(X1972)))</f>
        <v>-1+1.22464679914735e-16i</v>
      </c>
      <c r="L1972" s="33" t="str">
        <f aca="false">COMPLEX(D1972*COS(RADIANS(E1972)),D1972*SIN(RADIANS(E1972)))</f>
        <v>0</v>
      </c>
      <c r="M1972" s="33" t="str">
        <f aca="false">IMPRODUCT(K1972,L1972)</f>
        <v>-0</v>
      </c>
      <c r="N1972" s="33" t="str">
        <f aca="false">IMSUM(1,M1972)</f>
        <v>1</v>
      </c>
      <c r="O1972" s="33" t="str">
        <f aca="false">IMDIV(M1972,N1972)</f>
        <v>0</v>
      </c>
      <c r="P1972" s="33" t="str">
        <f aca="false">IMDIV(L1972,N1972)</f>
        <v>0</v>
      </c>
      <c r="Q1972" s="34" t="n">
        <v>180</v>
      </c>
      <c r="V1972" s="17" t="e">
        <f aca="false">IF(ISNUMBER(A1972),A1972,NA())</f>
        <v>#N/A</v>
      </c>
      <c r="W1972" s="18"/>
      <c r="X1972" s="18" t="n">
        <f aca="false">IF(Q1972&lt;-180,Q1972+360,IF(180&lt;Q1972,Q1972-360,Q1972))</f>
        <v>180</v>
      </c>
      <c r="Y1972" s="18" t="e">
        <f aca="false">20*LOG10(D1972)</f>
        <v>#VALUE!</v>
      </c>
      <c r="Z1972" s="18" t="n">
        <f aca="false">E1972</f>
        <v>0</v>
      </c>
      <c r="AA1972" s="18" t="e">
        <f aca="false">20*LOG10(IMABS(P1972))</f>
        <v>#VALUE!</v>
      </c>
      <c r="AB1972" s="19" t="e">
        <f aca="false">DEGREES(IMARGUMENT(P1972))</f>
        <v>#VALUE!</v>
      </c>
      <c r="AC1972" s="19" t="e">
        <f aca="false">20*LOG10(IMABS(O1972))</f>
        <v>#VALUE!</v>
      </c>
      <c r="AD1972" s="19" t="e">
        <f aca="false">DEGREES(IMARGUMENT(O1972))</f>
        <v>#VALUE!</v>
      </c>
    </row>
    <row r="1973" customFormat="false" ht="14.25" hidden="false" customHeight="true" outlineLevel="0" collapsed="false">
      <c r="A1973" s="9"/>
      <c r="B1973" s="9"/>
      <c r="C1973" s="9"/>
      <c r="D1973" s="9"/>
      <c r="E1973" s="9"/>
      <c r="F1973" s="9"/>
      <c r="G1973" s="9"/>
      <c r="J1973" s="33" t="n">
        <f aca="false">10^(W1973/20)</f>
        <v>1</v>
      </c>
      <c r="K1973" s="33" t="str">
        <f aca="false">COMPLEX(J1973*COS(RADIANS(X1973)),J1973*SIN(RADIANS(X1973)))</f>
        <v>-1+1.22464679914735e-16i</v>
      </c>
      <c r="L1973" s="33" t="str">
        <f aca="false">COMPLEX(D1973*COS(RADIANS(E1973)),D1973*SIN(RADIANS(E1973)))</f>
        <v>0</v>
      </c>
      <c r="M1973" s="33" t="str">
        <f aca="false">IMPRODUCT(K1973,L1973)</f>
        <v>-0</v>
      </c>
      <c r="N1973" s="33" t="str">
        <f aca="false">IMSUM(1,M1973)</f>
        <v>1</v>
      </c>
      <c r="O1973" s="33" t="str">
        <f aca="false">IMDIV(M1973,N1973)</f>
        <v>0</v>
      </c>
      <c r="P1973" s="33" t="str">
        <f aca="false">IMDIV(L1973,N1973)</f>
        <v>0</v>
      </c>
      <c r="Q1973" s="34" t="n">
        <v>180</v>
      </c>
      <c r="V1973" s="17" t="e">
        <f aca="false">IF(ISNUMBER(A1973),A1973,NA())</f>
        <v>#N/A</v>
      </c>
      <c r="W1973" s="18"/>
      <c r="X1973" s="18" t="n">
        <f aca="false">IF(Q1973&lt;-180,Q1973+360,IF(180&lt;Q1973,Q1973-360,Q1973))</f>
        <v>180</v>
      </c>
      <c r="Y1973" s="18" t="e">
        <f aca="false">20*LOG10(D1973)</f>
        <v>#VALUE!</v>
      </c>
      <c r="Z1973" s="18" t="n">
        <f aca="false">E1973</f>
        <v>0</v>
      </c>
      <c r="AA1973" s="18" t="e">
        <f aca="false">20*LOG10(IMABS(P1973))</f>
        <v>#VALUE!</v>
      </c>
      <c r="AB1973" s="19" t="e">
        <f aca="false">DEGREES(IMARGUMENT(P1973))</f>
        <v>#VALUE!</v>
      </c>
      <c r="AC1973" s="19" t="e">
        <f aca="false">20*LOG10(IMABS(O1973))</f>
        <v>#VALUE!</v>
      </c>
      <c r="AD1973" s="19" t="e">
        <f aca="false">DEGREES(IMARGUMENT(O1973))</f>
        <v>#VALUE!</v>
      </c>
    </row>
    <row r="1974" customFormat="false" ht="14.25" hidden="false" customHeight="true" outlineLevel="0" collapsed="false">
      <c r="A1974" s="9"/>
      <c r="B1974" s="9"/>
      <c r="C1974" s="9"/>
      <c r="D1974" s="9"/>
      <c r="E1974" s="9"/>
      <c r="F1974" s="9"/>
      <c r="G1974" s="9"/>
      <c r="J1974" s="33" t="n">
        <f aca="false">10^(W1974/20)</f>
        <v>1</v>
      </c>
      <c r="K1974" s="33" t="str">
        <f aca="false">COMPLEX(J1974*COS(RADIANS(X1974)),J1974*SIN(RADIANS(X1974)))</f>
        <v>-1+1.22464679914735e-16i</v>
      </c>
      <c r="L1974" s="33" t="str">
        <f aca="false">COMPLEX(D1974*COS(RADIANS(E1974)),D1974*SIN(RADIANS(E1974)))</f>
        <v>0</v>
      </c>
      <c r="M1974" s="33" t="str">
        <f aca="false">IMPRODUCT(K1974,L1974)</f>
        <v>-0</v>
      </c>
      <c r="N1974" s="33" t="str">
        <f aca="false">IMSUM(1,M1974)</f>
        <v>1</v>
      </c>
      <c r="O1974" s="33" t="str">
        <f aca="false">IMDIV(M1974,N1974)</f>
        <v>0</v>
      </c>
      <c r="P1974" s="33" t="str">
        <f aca="false">IMDIV(L1974,N1974)</f>
        <v>0</v>
      </c>
      <c r="Q1974" s="34" t="n">
        <v>180</v>
      </c>
      <c r="V1974" s="17" t="e">
        <f aca="false">IF(ISNUMBER(A1974),A1974,NA())</f>
        <v>#N/A</v>
      </c>
      <c r="W1974" s="18"/>
      <c r="X1974" s="18" t="n">
        <f aca="false">IF(Q1974&lt;-180,Q1974+360,IF(180&lt;Q1974,Q1974-360,Q1974))</f>
        <v>180</v>
      </c>
      <c r="Y1974" s="18" t="e">
        <f aca="false">20*LOG10(D1974)</f>
        <v>#VALUE!</v>
      </c>
      <c r="Z1974" s="18" t="n">
        <f aca="false">E1974</f>
        <v>0</v>
      </c>
      <c r="AA1974" s="18" t="e">
        <f aca="false">20*LOG10(IMABS(P1974))</f>
        <v>#VALUE!</v>
      </c>
      <c r="AB1974" s="19" t="e">
        <f aca="false">DEGREES(IMARGUMENT(P1974))</f>
        <v>#VALUE!</v>
      </c>
      <c r="AC1974" s="19" t="e">
        <f aca="false">20*LOG10(IMABS(O1974))</f>
        <v>#VALUE!</v>
      </c>
      <c r="AD1974" s="19" t="e">
        <f aca="false">DEGREES(IMARGUMENT(O1974))</f>
        <v>#VALUE!</v>
      </c>
    </row>
    <row r="1975" customFormat="false" ht="14.25" hidden="false" customHeight="true" outlineLevel="0" collapsed="false">
      <c r="A1975" s="9"/>
      <c r="B1975" s="9"/>
      <c r="C1975" s="9"/>
      <c r="D1975" s="9"/>
      <c r="E1975" s="9"/>
      <c r="F1975" s="9"/>
      <c r="G1975" s="9"/>
      <c r="J1975" s="33" t="n">
        <f aca="false">10^(W1975/20)</f>
        <v>1</v>
      </c>
      <c r="K1975" s="33" t="str">
        <f aca="false">COMPLEX(J1975*COS(RADIANS(X1975)),J1975*SIN(RADIANS(X1975)))</f>
        <v>-1+1.22464679914735e-16i</v>
      </c>
      <c r="L1975" s="33" t="str">
        <f aca="false">COMPLEX(D1975*COS(RADIANS(E1975)),D1975*SIN(RADIANS(E1975)))</f>
        <v>0</v>
      </c>
      <c r="M1975" s="33" t="str">
        <f aca="false">IMPRODUCT(K1975,L1975)</f>
        <v>-0</v>
      </c>
      <c r="N1975" s="33" t="str">
        <f aca="false">IMSUM(1,M1975)</f>
        <v>1</v>
      </c>
      <c r="O1975" s="33" t="str">
        <f aca="false">IMDIV(M1975,N1975)</f>
        <v>0</v>
      </c>
      <c r="P1975" s="33" t="str">
        <f aca="false">IMDIV(L1975,N1975)</f>
        <v>0</v>
      </c>
      <c r="Q1975" s="34" t="n">
        <v>180</v>
      </c>
      <c r="V1975" s="17" t="e">
        <f aca="false">IF(ISNUMBER(A1975),A1975,NA())</f>
        <v>#N/A</v>
      </c>
      <c r="W1975" s="18"/>
      <c r="X1975" s="18" t="n">
        <f aca="false">IF(Q1975&lt;-180,Q1975+360,IF(180&lt;Q1975,Q1975-360,Q1975))</f>
        <v>180</v>
      </c>
      <c r="Y1975" s="18" t="e">
        <f aca="false">20*LOG10(D1975)</f>
        <v>#VALUE!</v>
      </c>
      <c r="Z1975" s="18" t="n">
        <f aca="false">E1975</f>
        <v>0</v>
      </c>
      <c r="AA1975" s="18" t="e">
        <f aca="false">20*LOG10(IMABS(P1975))</f>
        <v>#VALUE!</v>
      </c>
      <c r="AB1975" s="19" t="e">
        <f aca="false">DEGREES(IMARGUMENT(P1975))</f>
        <v>#VALUE!</v>
      </c>
      <c r="AC1975" s="19" t="e">
        <f aca="false">20*LOG10(IMABS(O1975))</f>
        <v>#VALUE!</v>
      </c>
      <c r="AD1975" s="19" t="e">
        <f aca="false">DEGREES(IMARGUMENT(O1975))</f>
        <v>#VALUE!</v>
      </c>
    </row>
    <row r="1976" customFormat="false" ht="14.25" hidden="false" customHeight="true" outlineLevel="0" collapsed="false">
      <c r="A1976" s="9"/>
      <c r="B1976" s="9"/>
      <c r="C1976" s="9"/>
      <c r="D1976" s="9"/>
      <c r="E1976" s="9"/>
      <c r="F1976" s="9"/>
      <c r="G1976" s="9"/>
      <c r="J1976" s="33" t="n">
        <f aca="false">10^(W1976/20)</f>
        <v>1</v>
      </c>
      <c r="K1976" s="33" t="str">
        <f aca="false">COMPLEX(J1976*COS(RADIANS(X1976)),J1976*SIN(RADIANS(X1976)))</f>
        <v>-1+1.22464679914735e-16i</v>
      </c>
      <c r="L1976" s="33" t="str">
        <f aca="false">COMPLEX(D1976*COS(RADIANS(E1976)),D1976*SIN(RADIANS(E1976)))</f>
        <v>0</v>
      </c>
      <c r="M1976" s="33" t="str">
        <f aca="false">IMPRODUCT(K1976,L1976)</f>
        <v>-0</v>
      </c>
      <c r="N1976" s="33" t="str">
        <f aca="false">IMSUM(1,M1976)</f>
        <v>1</v>
      </c>
      <c r="O1976" s="33" t="str">
        <f aca="false">IMDIV(M1976,N1976)</f>
        <v>0</v>
      </c>
      <c r="P1976" s="33" t="str">
        <f aca="false">IMDIV(L1976,N1976)</f>
        <v>0</v>
      </c>
      <c r="Q1976" s="34" t="n">
        <v>180</v>
      </c>
      <c r="V1976" s="17" t="e">
        <f aca="false">IF(ISNUMBER(A1976),A1976,NA())</f>
        <v>#N/A</v>
      </c>
      <c r="W1976" s="18"/>
      <c r="X1976" s="18" t="n">
        <f aca="false">IF(Q1976&lt;-180,Q1976+360,IF(180&lt;Q1976,Q1976-360,Q1976))</f>
        <v>180</v>
      </c>
      <c r="Y1976" s="18" t="e">
        <f aca="false">20*LOG10(D1976)</f>
        <v>#VALUE!</v>
      </c>
      <c r="Z1976" s="18" t="n">
        <f aca="false">E1976</f>
        <v>0</v>
      </c>
      <c r="AA1976" s="18" t="e">
        <f aca="false">20*LOG10(IMABS(P1976))</f>
        <v>#VALUE!</v>
      </c>
      <c r="AB1976" s="19" t="e">
        <f aca="false">DEGREES(IMARGUMENT(P1976))</f>
        <v>#VALUE!</v>
      </c>
      <c r="AC1976" s="19" t="e">
        <f aca="false">20*LOG10(IMABS(O1976))</f>
        <v>#VALUE!</v>
      </c>
      <c r="AD1976" s="19" t="e">
        <f aca="false">DEGREES(IMARGUMENT(O1976))</f>
        <v>#VALUE!</v>
      </c>
    </row>
    <row r="1977" customFormat="false" ht="14.25" hidden="false" customHeight="true" outlineLevel="0" collapsed="false">
      <c r="A1977" s="9"/>
      <c r="B1977" s="9"/>
      <c r="C1977" s="9"/>
      <c r="D1977" s="9"/>
      <c r="E1977" s="9"/>
      <c r="F1977" s="9"/>
      <c r="G1977" s="9"/>
      <c r="J1977" s="33" t="n">
        <f aca="false">10^(W1977/20)</f>
        <v>1</v>
      </c>
      <c r="K1977" s="33" t="str">
        <f aca="false">COMPLEX(J1977*COS(RADIANS(X1977)),J1977*SIN(RADIANS(X1977)))</f>
        <v>-1+1.22464679914735e-16i</v>
      </c>
      <c r="L1977" s="33" t="str">
        <f aca="false">COMPLEX(D1977*COS(RADIANS(E1977)),D1977*SIN(RADIANS(E1977)))</f>
        <v>0</v>
      </c>
      <c r="M1977" s="33" t="str">
        <f aca="false">IMPRODUCT(K1977,L1977)</f>
        <v>-0</v>
      </c>
      <c r="N1977" s="33" t="str">
        <f aca="false">IMSUM(1,M1977)</f>
        <v>1</v>
      </c>
      <c r="O1977" s="33" t="str">
        <f aca="false">IMDIV(M1977,N1977)</f>
        <v>0</v>
      </c>
      <c r="P1977" s="33" t="str">
        <f aca="false">IMDIV(L1977,N1977)</f>
        <v>0</v>
      </c>
      <c r="Q1977" s="34" t="n">
        <v>180</v>
      </c>
      <c r="V1977" s="17" t="e">
        <f aca="false">IF(ISNUMBER(A1977),A1977,NA())</f>
        <v>#N/A</v>
      </c>
      <c r="W1977" s="18"/>
      <c r="X1977" s="18" t="n">
        <f aca="false">IF(Q1977&lt;-180,Q1977+360,IF(180&lt;Q1977,Q1977-360,Q1977))</f>
        <v>180</v>
      </c>
      <c r="Y1977" s="18" t="e">
        <f aca="false">20*LOG10(D1977)</f>
        <v>#VALUE!</v>
      </c>
      <c r="Z1977" s="18" t="n">
        <f aca="false">E1977</f>
        <v>0</v>
      </c>
      <c r="AA1977" s="18" t="e">
        <f aca="false">20*LOG10(IMABS(P1977))</f>
        <v>#VALUE!</v>
      </c>
      <c r="AB1977" s="19" t="e">
        <f aca="false">DEGREES(IMARGUMENT(P1977))</f>
        <v>#VALUE!</v>
      </c>
      <c r="AC1977" s="19" t="e">
        <f aca="false">20*LOG10(IMABS(O1977))</f>
        <v>#VALUE!</v>
      </c>
      <c r="AD1977" s="19" t="e">
        <f aca="false">DEGREES(IMARGUMENT(O1977))</f>
        <v>#VALUE!</v>
      </c>
    </row>
    <row r="1978" customFormat="false" ht="14.25" hidden="false" customHeight="true" outlineLevel="0" collapsed="false">
      <c r="A1978" s="9"/>
      <c r="B1978" s="9"/>
      <c r="C1978" s="9"/>
      <c r="D1978" s="9"/>
      <c r="E1978" s="9"/>
      <c r="F1978" s="9"/>
      <c r="G1978" s="9"/>
      <c r="J1978" s="33" t="n">
        <f aca="false">10^(W1978/20)</f>
        <v>1</v>
      </c>
      <c r="K1978" s="33" t="str">
        <f aca="false">COMPLEX(J1978*COS(RADIANS(X1978)),J1978*SIN(RADIANS(X1978)))</f>
        <v>-1+1.22464679914735e-16i</v>
      </c>
      <c r="L1978" s="33" t="str">
        <f aca="false">COMPLEX(D1978*COS(RADIANS(E1978)),D1978*SIN(RADIANS(E1978)))</f>
        <v>0</v>
      </c>
      <c r="M1978" s="33" t="str">
        <f aca="false">IMPRODUCT(K1978,L1978)</f>
        <v>-0</v>
      </c>
      <c r="N1978" s="33" t="str">
        <f aca="false">IMSUM(1,M1978)</f>
        <v>1</v>
      </c>
      <c r="O1978" s="33" t="str">
        <f aca="false">IMDIV(M1978,N1978)</f>
        <v>0</v>
      </c>
      <c r="P1978" s="33" t="str">
        <f aca="false">IMDIV(L1978,N1978)</f>
        <v>0</v>
      </c>
      <c r="Q1978" s="34" t="n">
        <v>180</v>
      </c>
      <c r="V1978" s="17" t="e">
        <f aca="false">IF(ISNUMBER(A1978),A1978,NA())</f>
        <v>#N/A</v>
      </c>
      <c r="W1978" s="18"/>
      <c r="X1978" s="18" t="n">
        <f aca="false">IF(Q1978&lt;-180,Q1978+360,IF(180&lt;Q1978,Q1978-360,Q1978))</f>
        <v>180</v>
      </c>
      <c r="Y1978" s="18" t="e">
        <f aca="false">20*LOG10(D1978)</f>
        <v>#VALUE!</v>
      </c>
      <c r="Z1978" s="18" t="n">
        <f aca="false">E1978</f>
        <v>0</v>
      </c>
      <c r="AA1978" s="18" t="e">
        <f aca="false">20*LOG10(IMABS(P1978))</f>
        <v>#VALUE!</v>
      </c>
      <c r="AB1978" s="19" t="e">
        <f aca="false">DEGREES(IMARGUMENT(P1978))</f>
        <v>#VALUE!</v>
      </c>
      <c r="AC1978" s="19" t="e">
        <f aca="false">20*LOG10(IMABS(O1978))</f>
        <v>#VALUE!</v>
      </c>
      <c r="AD1978" s="19" t="e">
        <f aca="false">DEGREES(IMARGUMENT(O1978))</f>
        <v>#VALUE!</v>
      </c>
    </row>
    <row r="1979" customFormat="false" ht="14.25" hidden="false" customHeight="true" outlineLevel="0" collapsed="false">
      <c r="A1979" s="9"/>
      <c r="B1979" s="9"/>
      <c r="C1979" s="9"/>
      <c r="D1979" s="9"/>
      <c r="E1979" s="9"/>
      <c r="F1979" s="9"/>
      <c r="G1979" s="9"/>
      <c r="J1979" s="33" t="n">
        <f aca="false">10^(W1979/20)</f>
        <v>1</v>
      </c>
      <c r="K1979" s="33" t="str">
        <f aca="false">COMPLEX(J1979*COS(RADIANS(X1979)),J1979*SIN(RADIANS(X1979)))</f>
        <v>-1+1.22464679914735e-16i</v>
      </c>
      <c r="L1979" s="33" t="str">
        <f aca="false">COMPLEX(D1979*COS(RADIANS(E1979)),D1979*SIN(RADIANS(E1979)))</f>
        <v>0</v>
      </c>
      <c r="M1979" s="33" t="str">
        <f aca="false">IMPRODUCT(K1979,L1979)</f>
        <v>-0</v>
      </c>
      <c r="N1979" s="33" t="str">
        <f aca="false">IMSUM(1,M1979)</f>
        <v>1</v>
      </c>
      <c r="O1979" s="33" t="str">
        <f aca="false">IMDIV(M1979,N1979)</f>
        <v>0</v>
      </c>
      <c r="P1979" s="33" t="str">
        <f aca="false">IMDIV(L1979,N1979)</f>
        <v>0</v>
      </c>
      <c r="Q1979" s="34" t="n">
        <v>180</v>
      </c>
      <c r="V1979" s="17" t="e">
        <f aca="false">IF(ISNUMBER(A1979),A1979,NA())</f>
        <v>#N/A</v>
      </c>
      <c r="W1979" s="18"/>
      <c r="X1979" s="18" t="n">
        <f aca="false">IF(Q1979&lt;-180,Q1979+360,IF(180&lt;Q1979,Q1979-360,Q1979))</f>
        <v>180</v>
      </c>
      <c r="Y1979" s="18" t="e">
        <f aca="false">20*LOG10(D1979)</f>
        <v>#VALUE!</v>
      </c>
      <c r="Z1979" s="18" t="n">
        <f aca="false">E1979</f>
        <v>0</v>
      </c>
      <c r="AA1979" s="18" t="e">
        <f aca="false">20*LOG10(IMABS(P1979))</f>
        <v>#VALUE!</v>
      </c>
      <c r="AB1979" s="19" t="e">
        <f aca="false">DEGREES(IMARGUMENT(P1979))</f>
        <v>#VALUE!</v>
      </c>
      <c r="AC1979" s="19" t="e">
        <f aca="false">20*LOG10(IMABS(O1979))</f>
        <v>#VALUE!</v>
      </c>
      <c r="AD1979" s="19" t="e">
        <f aca="false">DEGREES(IMARGUMENT(O1979))</f>
        <v>#VALUE!</v>
      </c>
    </row>
    <row r="1980" customFormat="false" ht="14.25" hidden="false" customHeight="true" outlineLevel="0" collapsed="false">
      <c r="A1980" s="9"/>
      <c r="B1980" s="9"/>
      <c r="C1980" s="9"/>
      <c r="D1980" s="9"/>
      <c r="E1980" s="9"/>
      <c r="F1980" s="9"/>
      <c r="G1980" s="9"/>
      <c r="J1980" s="33" t="n">
        <f aca="false">10^(W1980/20)</f>
        <v>1</v>
      </c>
      <c r="K1980" s="33" t="str">
        <f aca="false">COMPLEX(J1980*COS(RADIANS(X1980)),J1980*SIN(RADIANS(X1980)))</f>
        <v>-1+1.22464679914735e-16i</v>
      </c>
      <c r="L1980" s="33" t="str">
        <f aca="false">COMPLEX(D1980*COS(RADIANS(E1980)),D1980*SIN(RADIANS(E1980)))</f>
        <v>0</v>
      </c>
      <c r="M1980" s="33" t="str">
        <f aca="false">IMPRODUCT(K1980,L1980)</f>
        <v>-0</v>
      </c>
      <c r="N1980" s="33" t="str">
        <f aca="false">IMSUM(1,M1980)</f>
        <v>1</v>
      </c>
      <c r="O1980" s="33" t="str">
        <f aca="false">IMDIV(M1980,N1980)</f>
        <v>0</v>
      </c>
      <c r="P1980" s="33" t="str">
        <f aca="false">IMDIV(L1980,N1980)</f>
        <v>0</v>
      </c>
      <c r="Q1980" s="34" t="n">
        <v>180</v>
      </c>
      <c r="V1980" s="17" t="e">
        <f aca="false">IF(ISNUMBER(A1980),A1980,NA())</f>
        <v>#N/A</v>
      </c>
      <c r="W1980" s="18"/>
      <c r="X1980" s="18" t="n">
        <f aca="false">IF(Q1980&lt;-180,Q1980+360,IF(180&lt;Q1980,Q1980-360,Q1980))</f>
        <v>180</v>
      </c>
      <c r="Y1980" s="18" t="e">
        <f aca="false">20*LOG10(D1980)</f>
        <v>#VALUE!</v>
      </c>
      <c r="Z1980" s="18" t="n">
        <f aca="false">E1980</f>
        <v>0</v>
      </c>
      <c r="AA1980" s="18" t="e">
        <f aca="false">20*LOG10(IMABS(P1980))</f>
        <v>#VALUE!</v>
      </c>
      <c r="AB1980" s="19" t="e">
        <f aca="false">DEGREES(IMARGUMENT(P1980))</f>
        <v>#VALUE!</v>
      </c>
      <c r="AC1980" s="19" t="e">
        <f aca="false">20*LOG10(IMABS(O1980))</f>
        <v>#VALUE!</v>
      </c>
      <c r="AD1980" s="19" t="e">
        <f aca="false">DEGREES(IMARGUMENT(O1980))</f>
        <v>#VALUE!</v>
      </c>
    </row>
    <row r="1981" customFormat="false" ht="14.25" hidden="false" customHeight="true" outlineLevel="0" collapsed="false">
      <c r="A1981" s="9"/>
      <c r="B1981" s="9"/>
      <c r="C1981" s="9"/>
      <c r="D1981" s="9"/>
      <c r="E1981" s="9"/>
      <c r="F1981" s="9"/>
      <c r="G1981" s="9"/>
      <c r="J1981" s="33" t="n">
        <f aca="false">10^(W1981/20)</f>
        <v>1</v>
      </c>
      <c r="K1981" s="33" t="str">
        <f aca="false">COMPLEX(J1981*COS(RADIANS(X1981)),J1981*SIN(RADIANS(X1981)))</f>
        <v>-1+1.22464679914735e-16i</v>
      </c>
      <c r="L1981" s="33" t="str">
        <f aca="false">COMPLEX(D1981*COS(RADIANS(E1981)),D1981*SIN(RADIANS(E1981)))</f>
        <v>0</v>
      </c>
      <c r="M1981" s="33" t="str">
        <f aca="false">IMPRODUCT(K1981,L1981)</f>
        <v>-0</v>
      </c>
      <c r="N1981" s="33" t="str">
        <f aca="false">IMSUM(1,M1981)</f>
        <v>1</v>
      </c>
      <c r="O1981" s="33" t="str">
        <f aca="false">IMDIV(M1981,N1981)</f>
        <v>0</v>
      </c>
      <c r="P1981" s="33" t="str">
        <f aca="false">IMDIV(L1981,N1981)</f>
        <v>0</v>
      </c>
      <c r="Q1981" s="34" t="n">
        <v>180</v>
      </c>
      <c r="V1981" s="17" t="e">
        <f aca="false">IF(ISNUMBER(A1981),A1981,NA())</f>
        <v>#N/A</v>
      </c>
      <c r="W1981" s="18"/>
      <c r="X1981" s="18" t="n">
        <f aca="false">IF(Q1981&lt;-180,Q1981+360,IF(180&lt;Q1981,Q1981-360,Q1981))</f>
        <v>180</v>
      </c>
      <c r="Y1981" s="18" t="e">
        <f aca="false">20*LOG10(D1981)</f>
        <v>#VALUE!</v>
      </c>
      <c r="Z1981" s="18" t="n">
        <f aca="false">E1981</f>
        <v>0</v>
      </c>
      <c r="AA1981" s="18" t="e">
        <f aca="false">20*LOG10(IMABS(P1981))</f>
        <v>#VALUE!</v>
      </c>
      <c r="AB1981" s="19" t="e">
        <f aca="false">DEGREES(IMARGUMENT(P1981))</f>
        <v>#VALUE!</v>
      </c>
      <c r="AC1981" s="19" t="e">
        <f aca="false">20*LOG10(IMABS(O1981))</f>
        <v>#VALUE!</v>
      </c>
      <c r="AD1981" s="19" t="e">
        <f aca="false">DEGREES(IMARGUMENT(O1981))</f>
        <v>#VALUE!</v>
      </c>
    </row>
    <row r="1982" customFormat="false" ht="14.25" hidden="false" customHeight="true" outlineLevel="0" collapsed="false">
      <c r="A1982" s="9"/>
      <c r="B1982" s="9"/>
      <c r="C1982" s="9"/>
      <c r="D1982" s="9"/>
      <c r="E1982" s="9"/>
      <c r="F1982" s="9"/>
      <c r="G1982" s="9"/>
      <c r="J1982" s="33" t="n">
        <f aca="false">10^(W1982/20)</f>
        <v>1</v>
      </c>
      <c r="K1982" s="33" t="str">
        <f aca="false">COMPLEX(J1982*COS(RADIANS(X1982)),J1982*SIN(RADIANS(X1982)))</f>
        <v>-1+1.22464679914735e-16i</v>
      </c>
      <c r="L1982" s="33" t="str">
        <f aca="false">COMPLEX(D1982*COS(RADIANS(E1982)),D1982*SIN(RADIANS(E1982)))</f>
        <v>0</v>
      </c>
      <c r="M1982" s="33" t="str">
        <f aca="false">IMPRODUCT(K1982,L1982)</f>
        <v>-0</v>
      </c>
      <c r="N1982" s="33" t="str">
        <f aca="false">IMSUM(1,M1982)</f>
        <v>1</v>
      </c>
      <c r="O1982" s="33" t="str">
        <f aca="false">IMDIV(M1982,N1982)</f>
        <v>0</v>
      </c>
      <c r="P1982" s="33" t="str">
        <f aca="false">IMDIV(L1982,N1982)</f>
        <v>0</v>
      </c>
      <c r="Q1982" s="34" t="n">
        <v>180</v>
      </c>
      <c r="V1982" s="17" t="e">
        <f aca="false">IF(ISNUMBER(A1982),A1982,NA())</f>
        <v>#N/A</v>
      </c>
      <c r="W1982" s="18"/>
      <c r="X1982" s="18" t="n">
        <f aca="false">IF(Q1982&lt;-180,Q1982+360,IF(180&lt;Q1982,Q1982-360,Q1982))</f>
        <v>180</v>
      </c>
      <c r="Y1982" s="18" t="e">
        <f aca="false">20*LOG10(D1982)</f>
        <v>#VALUE!</v>
      </c>
      <c r="Z1982" s="18" t="n">
        <f aca="false">E1982</f>
        <v>0</v>
      </c>
      <c r="AA1982" s="18" t="e">
        <f aca="false">20*LOG10(IMABS(P1982))</f>
        <v>#VALUE!</v>
      </c>
      <c r="AB1982" s="19" t="e">
        <f aca="false">DEGREES(IMARGUMENT(P1982))</f>
        <v>#VALUE!</v>
      </c>
      <c r="AC1982" s="19" t="e">
        <f aca="false">20*LOG10(IMABS(O1982))</f>
        <v>#VALUE!</v>
      </c>
      <c r="AD1982" s="19" t="e">
        <f aca="false">DEGREES(IMARGUMENT(O1982))</f>
        <v>#VALUE!</v>
      </c>
    </row>
    <row r="1983" customFormat="false" ht="14.25" hidden="false" customHeight="true" outlineLevel="0" collapsed="false">
      <c r="A1983" s="9"/>
      <c r="B1983" s="9"/>
      <c r="C1983" s="9"/>
      <c r="D1983" s="9"/>
      <c r="E1983" s="9"/>
      <c r="F1983" s="9"/>
      <c r="G1983" s="9"/>
      <c r="J1983" s="33" t="n">
        <f aca="false">10^(W1983/20)</f>
        <v>1</v>
      </c>
      <c r="K1983" s="33" t="str">
        <f aca="false">COMPLEX(J1983*COS(RADIANS(X1983)),J1983*SIN(RADIANS(X1983)))</f>
        <v>-1+1.22464679914735e-16i</v>
      </c>
      <c r="L1983" s="33" t="str">
        <f aca="false">COMPLEX(D1983*COS(RADIANS(E1983)),D1983*SIN(RADIANS(E1983)))</f>
        <v>0</v>
      </c>
      <c r="M1983" s="33" t="str">
        <f aca="false">IMPRODUCT(K1983,L1983)</f>
        <v>-0</v>
      </c>
      <c r="N1983" s="33" t="str">
        <f aca="false">IMSUM(1,M1983)</f>
        <v>1</v>
      </c>
      <c r="O1983" s="33" t="str">
        <f aca="false">IMDIV(M1983,N1983)</f>
        <v>0</v>
      </c>
      <c r="P1983" s="33" t="str">
        <f aca="false">IMDIV(L1983,N1983)</f>
        <v>0</v>
      </c>
      <c r="Q1983" s="34" t="n">
        <v>180</v>
      </c>
      <c r="V1983" s="17" t="e">
        <f aca="false">IF(ISNUMBER(A1983),A1983,NA())</f>
        <v>#N/A</v>
      </c>
      <c r="W1983" s="18"/>
      <c r="X1983" s="18" t="n">
        <f aca="false">IF(Q1983&lt;-180,Q1983+360,IF(180&lt;Q1983,Q1983-360,Q1983))</f>
        <v>180</v>
      </c>
      <c r="Y1983" s="18" t="e">
        <f aca="false">20*LOG10(D1983)</f>
        <v>#VALUE!</v>
      </c>
      <c r="Z1983" s="18" t="n">
        <f aca="false">E1983</f>
        <v>0</v>
      </c>
      <c r="AA1983" s="18" t="e">
        <f aca="false">20*LOG10(IMABS(P1983))</f>
        <v>#VALUE!</v>
      </c>
      <c r="AB1983" s="19" t="e">
        <f aca="false">DEGREES(IMARGUMENT(P1983))</f>
        <v>#VALUE!</v>
      </c>
      <c r="AC1983" s="19" t="e">
        <f aca="false">20*LOG10(IMABS(O1983))</f>
        <v>#VALUE!</v>
      </c>
      <c r="AD1983" s="19" t="e">
        <f aca="false">DEGREES(IMARGUMENT(O1983))</f>
        <v>#VALUE!</v>
      </c>
    </row>
    <row r="1984" customFormat="false" ht="14.25" hidden="false" customHeight="true" outlineLevel="0" collapsed="false">
      <c r="A1984" s="9"/>
      <c r="B1984" s="9"/>
      <c r="C1984" s="9"/>
      <c r="D1984" s="9"/>
      <c r="E1984" s="9"/>
      <c r="F1984" s="9"/>
      <c r="G1984" s="9"/>
      <c r="J1984" s="33" t="n">
        <f aca="false">10^(W1984/20)</f>
        <v>1</v>
      </c>
      <c r="K1984" s="33" t="str">
        <f aca="false">COMPLEX(J1984*COS(RADIANS(X1984)),J1984*SIN(RADIANS(X1984)))</f>
        <v>-1+1.22464679914735e-16i</v>
      </c>
      <c r="L1984" s="33" t="str">
        <f aca="false">COMPLEX(D1984*COS(RADIANS(E1984)),D1984*SIN(RADIANS(E1984)))</f>
        <v>0</v>
      </c>
      <c r="M1984" s="33" t="str">
        <f aca="false">IMPRODUCT(K1984,L1984)</f>
        <v>-0</v>
      </c>
      <c r="N1984" s="33" t="str">
        <f aca="false">IMSUM(1,M1984)</f>
        <v>1</v>
      </c>
      <c r="O1984" s="33" t="str">
        <f aca="false">IMDIV(M1984,N1984)</f>
        <v>0</v>
      </c>
      <c r="P1984" s="33" t="str">
        <f aca="false">IMDIV(L1984,N1984)</f>
        <v>0</v>
      </c>
      <c r="Q1984" s="34" t="n">
        <v>180</v>
      </c>
      <c r="V1984" s="17" t="e">
        <f aca="false">IF(ISNUMBER(A1984),A1984,NA())</f>
        <v>#N/A</v>
      </c>
      <c r="W1984" s="18"/>
      <c r="X1984" s="18" t="n">
        <f aca="false">IF(Q1984&lt;-180,Q1984+360,IF(180&lt;Q1984,Q1984-360,Q1984))</f>
        <v>180</v>
      </c>
      <c r="Y1984" s="18" t="e">
        <f aca="false">20*LOG10(D1984)</f>
        <v>#VALUE!</v>
      </c>
      <c r="Z1984" s="18" t="n">
        <f aca="false">E1984</f>
        <v>0</v>
      </c>
      <c r="AA1984" s="18" t="e">
        <f aca="false">20*LOG10(IMABS(P1984))</f>
        <v>#VALUE!</v>
      </c>
      <c r="AB1984" s="19" t="e">
        <f aca="false">DEGREES(IMARGUMENT(P1984))</f>
        <v>#VALUE!</v>
      </c>
      <c r="AC1984" s="19" t="e">
        <f aca="false">20*LOG10(IMABS(O1984))</f>
        <v>#VALUE!</v>
      </c>
      <c r="AD1984" s="19" t="e">
        <f aca="false">DEGREES(IMARGUMENT(O1984))</f>
        <v>#VALUE!</v>
      </c>
    </row>
    <row r="1985" customFormat="false" ht="14.25" hidden="false" customHeight="true" outlineLevel="0" collapsed="false">
      <c r="A1985" s="9"/>
      <c r="B1985" s="9"/>
      <c r="C1985" s="9"/>
      <c r="D1985" s="9"/>
      <c r="E1985" s="9"/>
      <c r="F1985" s="9"/>
      <c r="G1985" s="9"/>
      <c r="J1985" s="33" t="n">
        <f aca="false">10^(W1985/20)</f>
        <v>1</v>
      </c>
      <c r="K1985" s="33" t="str">
        <f aca="false">COMPLEX(J1985*COS(RADIANS(X1985)),J1985*SIN(RADIANS(X1985)))</f>
        <v>-1+1.22464679914735e-16i</v>
      </c>
      <c r="L1985" s="33" t="str">
        <f aca="false">COMPLEX(D1985*COS(RADIANS(E1985)),D1985*SIN(RADIANS(E1985)))</f>
        <v>0</v>
      </c>
      <c r="M1985" s="33" t="str">
        <f aca="false">IMPRODUCT(K1985,L1985)</f>
        <v>-0</v>
      </c>
      <c r="N1985" s="33" t="str">
        <f aca="false">IMSUM(1,M1985)</f>
        <v>1</v>
      </c>
      <c r="O1985" s="33" t="str">
        <f aca="false">IMDIV(M1985,N1985)</f>
        <v>0</v>
      </c>
      <c r="P1985" s="33" t="str">
        <f aca="false">IMDIV(L1985,N1985)</f>
        <v>0</v>
      </c>
      <c r="Q1985" s="34" t="n">
        <v>180</v>
      </c>
      <c r="V1985" s="17" t="e">
        <f aca="false">IF(ISNUMBER(A1985),A1985,NA())</f>
        <v>#N/A</v>
      </c>
      <c r="W1985" s="18"/>
      <c r="X1985" s="18" t="n">
        <f aca="false">IF(Q1985&lt;-180,Q1985+360,IF(180&lt;Q1985,Q1985-360,Q1985))</f>
        <v>180</v>
      </c>
      <c r="Y1985" s="18" t="e">
        <f aca="false">20*LOG10(D1985)</f>
        <v>#VALUE!</v>
      </c>
      <c r="Z1985" s="18" t="n">
        <f aca="false">E1985</f>
        <v>0</v>
      </c>
      <c r="AA1985" s="18" t="e">
        <f aca="false">20*LOG10(IMABS(P1985))</f>
        <v>#VALUE!</v>
      </c>
      <c r="AB1985" s="19" t="e">
        <f aca="false">DEGREES(IMARGUMENT(P1985))</f>
        <v>#VALUE!</v>
      </c>
      <c r="AC1985" s="19" t="e">
        <f aca="false">20*LOG10(IMABS(O1985))</f>
        <v>#VALUE!</v>
      </c>
      <c r="AD1985" s="19" t="e">
        <f aca="false">DEGREES(IMARGUMENT(O1985))</f>
        <v>#VALUE!</v>
      </c>
    </row>
    <row r="1986" customFormat="false" ht="14.25" hidden="false" customHeight="true" outlineLevel="0" collapsed="false">
      <c r="A1986" s="9"/>
      <c r="B1986" s="9"/>
      <c r="C1986" s="9"/>
      <c r="D1986" s="9"/>
      <c r="E1986" s="9"/>
      <c r="F1986" s="9"/>
      <c r="G1986" s="9"/>
      <c r="J1986" s="33" t="n">
        <f aca="false">10^(W1986/20)</f>
        <v>1</v>
      </c>
      <c r="K1986" s="33" t="str">
        <f aca="false">COMPLEX(J1986*COS(RADIANS(X1986)),J1986*SIN(RADIANS(X1986)))</f>
        <v>-1+1.22464679914735e-16i</v>
      </c>
      <c r="L1986" s="33" t="str">
        <f aca="false">COMPLEX(D1986*COS(RADIANS(E1986)),D1986*SIN(RADIANS(E1986)))</f>
        <v>0</v>
      </c>
      <c r="M1986" s="33" t="str">
        <f aca="false">IMPRODUCT(K1986,L1986)</f>
        <v>-0</v>
      </c>
      <c r="N1986" s="33" t="str">
        <f aca="false">IMSUM(1,M1986)</f>
        <v>1</v>
      </c>
      <c r="O1986" s="33" t="str">
        <f aca="false">IMDIV(M1986,N1986)</f>
        <v>0</v>
      </c>
      <c r="P1986" s="33" t="str">
        <f aca="false">IMDIV(L1986,N1986)</f>
        <v>0</v>
      </c>
      <c r="Q1986" s="34" t="n">
        <v>180</v>
      </c>
      <c r="V1986" s="17" t="e">
        <f aca="false">IF(ISNUMBER(A1986),A1986,NA())</f>
        <v>#N/A</v>
      </c>
      <c r="W1986" s="18"/>
      <c r="X1986" s="18" t="n">
        <f aca="false">IF(Q1986&lt;-180,Q1986+360,IF(180&lt;Q1986,Q1986-360,Q1986))</f>
        <v>180</v>
      </c>
      <c r="Y1986" s="18" t="e">
        <f aca="false">20*LOG10(D1986)</f>
        <v>#VALUE!</v>
      </c>
      <c r="Z1986" s="18" t="n">
        <f aca="false">E1986</f>
        <v>0</v>
      </c>
      <c r="AA1986" s="18" t="e">
        <f aca="false">20*LOG10(IMABS(P1986))</f>
        <v>#VALUE!</v>
      </c>
      <c r="AB1986" s="19" t="e">
        <f aca="false">DEGREES(IMARGUMENT(P1986))</f>
        <v>#VALUE!</v>
      </c>
      <c r="AC1986" s="19" t="e">
        <f aca="false">20*LOG10(IMABS(O1986))</f>
        <v>#VALUE!</v>
      </c>
      <c r="AD1986" s="19" t="e">
        <f aca="false">DEGREES(IMARGUMENT(O1986))</f>
        <v>#VALUE!</v>
      </c>
    </row>
    <row r="1987" customFormat="false" ht="14.25" hidden="false" customHeight="true" outlineLevel="0" collapsed="false">
      <c r="A1987" s="9"/>
      <c r="B1987" s="9"/>
      <c r="C1987" s="9"/>
      <c r="D1987" s="9"/>
      <c r="E1987" s="9"/>
      <c r="F1987" s="9"/>
      <c r="G1987" s="9"/>
      <c r="J1987" s="33" t="n">
        <f aca="false">10^(W1987/20)</f>
        <v>1</v>
      </c>
      <c r="K1987" s="33" t="str">
        <f aca="false">COMPLEX(J1987*COS(RADIANS(X1987)),J1987*SIN(RADIANS(X1987)))</f>
        <v>-1+1.22464679914735e-16i</v>
      </c>
      <c r="L1987" s="33" t="str">
        <f aca="false">COMPLEX(D1987*COS(RADIANS(E1987)),D1987*SIN(RADIANS(E1987)))</f>
        <v>0</v>
      </c>
      <c r="M1987" s="33" t="str">
        <f aca="false">IMPRODUCT(K1987,L1987)</f>
        <v>-0</v>
      </c>
      <c r="N1987" s="33" t="str">
        <f aca="false">IMSUM(1,M1987)</f>
        <v>1</v>
      </c>
      <c r="O1987" s="33" t="str">
        <f aca="false">IMDIV(M1987,N1987)</f>
        <v>0</v>
      </c>
      <c r="P1987" s="33" t="str">
        <f aca="false">IMDIV(L1987,N1987)</f>
        <v>0</v>
      </c>
      <c r="Q1987" s="34" t="n">
        <v>180</v>
      </c>
      <c r="V1987" s="17" t="e">
        <f aca="false">IF(ISNUMBER(A1987),A1987,NA())</f>
        <v>#N/A</v>
      </c>
      <c r="W1987" s="18"/>
      <c r="X1987" s="18" t="n">
        <f aca="false">IF(Q1987&lt;-180,Q1987+360,IF(180&lt;Q1987,Q1987-360,Q1987))</f>
        <v>180</v>
      </c>
      <c r="Y1987" s="18" t="e">
        <f aca="false">20*LOG10(D1987)</f>
        <v>#VALUE!</v>
      </c>
      <c r="Z1987" s="18" t="n">
        <f aca="false">E1987</f>
        <v>0</v>
      </c>
      <c r="AA1987" s="18" t="e">
        <f aca="false">20*LOG10(IMABS(P1987))</f>
        <v>#VALUE!</v>
      </c>
      <c r="AB1987" s="19" t="e">
        <f aca="false">DEGREES(IMARGUMENT(P1987))</f>
        <v>#VALUE!</v>
      </c>
      <c r="AC1987" s="19" t="e">
        <f aca="false">20*LOG10(IMABS(O1987))</f>
        <v>#VALUE!</v>
      </c>
      <c r="AD1987" s="19" t="e">
        <f aca="false">DEGREES(IMARGUMENT(O1987))</f>
        <v>#VALUE!</v>
      </c>
    </row>
    <row r="1988" customFormat="false" ht="14.25" hidden="false" customHeight="true" outlineLevel="0" collapsed="false">
      <c r="A1988" s="9"/>
      <c r="B1988" s="9"/>
      <c r="C1988" s="9"/>
      <c r="D1988" s="9"/>
      <c r="E1988" s="9"/>
      <c r="F1988" s="9"/>
      <c r="G1988" s="9"/>
      <c r="J1988" s="33" t="n">
        <f aca="false">10^(W1988/20)</f>
        <v>1</v>
      </c>
      <c r="K1988" s="33" t="str">
        <f aca="false">COMPLEX(J1988*COS(RADIANS(X1988)),J1988*SIN(RADIANS(X1988)))</f>
        <v>-1+1.22464679914735e-16i</v>
      </c>
      <c r="L1988" s="33" t="str">
        <f aca="false">COMPLEX(D1988*COS(RADIANS(E1988)),D1988*SIN(RADIANS(E1988)))</f>
        <v>0</v>
      </c>
      <c r="M1988" s="33" t="str">
        <f aca="false">IMPRODUCT(K1988,L1988)</f>
        <v>-0</v>
      </c>
      <c r="N1988" s="33" t="str">
        <f aca="false">IMSUM(1,M1988)</f>
        <v>1</v>
      </c>
      <c r="O1988" s="33" t="str">
        <f aca="false">IMDIV(M1988,N1988)</f>
        <v>0</v>
      </c>
      <c r="P1988" s="33" t="str">
        <f aca="false">IMDIV(L1988,N1988)</f>
        <v>0</v>
      </c>
      <c r="Q1988" s="34" t="n">
        <v>180</v>
      </c>
      <c r="V1988" s="17" t="e">
        <f aca="false">IF(ISNUMBER(A1988),A1988,NA())</f>
        <v>#N/A</v>
      </c>
      <c r="W1988" s="18"/>
      <c r="X1988" s="18" t="n">
        <f aca="false">IF(Q1988&lt;-180,Q1988+360,IF(180&lt;Q1988,Q1988-360,Q1988))</f>
        <v>180</v>
      </c>
      <c r="Y1988" s="18" t="e">
        <f aca="false">20*LOG10(D1988)</f>
        <v>#VALUE!</v>
      </c>
      <c r="Z1988" s="18" t="n">
        <f aca="false">E1988</f>
        <v>0</v>
      </c>
      <c r="AA1988" s="18" t="e">
        <f aca="false">20*LOG10(IMABS(P1988))</f>
        <v>#VALUE!</v>
      </c>
      <c r="AB1988" s="19" t="e">
        <f aca="false">DEGREES(IMARGUMENT(P1988))</f>
        <v>#VALUE!</v>
      </c>
      <c r="AC1988" s="19" t="e">
        <f aca="false">20*LOG10(IMABS(O1988))</f>
        <v>#VALUE!</v>
      </c>
      <c r="AD1988" s="19" t="e">
        <f aca="false">DEGREES(IMARGUMENT(O1988))</f>
        <v>#VALUE!</v>
      </c>
    </row>
    <row r="1989" customFormat="false" ht="14.25" hidden="false" customHeight="true" outlineLevel="0" collapsed="false">
      <c r="A1989" s="9"/>
      <c r="B1989" s="9"/>
      <c r="C1989" s="9"/>
      <c r="D1989" s="9"/>
      <c r="E1989" s="9"/>
      <c r="F1989" s="9"/>
      <c r="G1989" s="9"/>
      <c r="J1989" s="33" t="n">
        <f aca="false">10^(W1989/20)</f>
        <v>1</v>
      </c>
      <c r="K1989" s="33" t="str">
        <f aca="false">COMPLEX(J1989*COS(RADIANS(X1989)),J1989*SIN(RADIANS(X1989)))</f>
        <v>-1+1.22464679914735e-16i</v>
      </c>
      <c r="L1989" s="33" t="str">
        <f aca="false">COMPLEX(D1989*COS(RADIANS(E1989)),D1989*SIN(RADIANS(E1989)))</f>
        <v>0</v>
      </c>
      <c r="M1989" s="33" t="str">
        <f aca="false">IMPRODUCT(K1989,L1989)</f>
        <v>-0</v>
      </c>
      <c r="N1989" s="33" t="str">
        <f aca="false">IMSUM(1,M1989)</f>
        <v>1</v>
      </c>
      <c r="O1989" s="33" t="str">
        <f aca="false">IMDIV(M1989,N1989)</f>
        <v>0</v>
      </c>
      <c r="P1989" s="33" t="str">
        <f aca="false">IMDIV(L1989,N1989)</f>
        <v>0</v>
      </c>
      <c r="Q1989" s="34" t="n">
        <v>180</v>
      </c>
      <c r="V1989" s="17" t="e">
        <f aca="false">IF(ISNUMBER(A1989),A1989,NA())</f>
        <v>#N/A</v>
      </c>
      <c r="W1989" s="18"/>
      <c r="X1989" s="18" t="n">
        <f aca="false">IF(Q1989&lt;-180,Q1989+360,IF(180&lt;Q1989,Q1989-360,Q1989))</f>
        <v>180</v>
      </c>
      <c r="Y1989" s="18" t="e">
        <f aca="false">20*LOG10(D1989)</f>
        <v>#VALUE!</v>
      </c>
      <c r="Z1989" s="18" t="n">
        <f aca="false">E1989</f>
        <v>0</v>
      </c>
      <c r="AA1989" s="18" t="e">
        <f aca="false">20*LOG10(IMABS(P1989))</f>
        <v>#VALUE!</v>
      </c>
      <c r="AB1989" s="19" t="e">
        <f aca="false">DEGREES(IMARGUMENT(P1989))</f>
        <v>#VALUE!</v>
      </c>
      <c r="AC1989" s="19" t="e">
        <f aca="false">20*LOG10(IMABS(O1989))</f>
        <v>#VALUE!</v>
      </c>
      <c r="AD1989" s="19" t="e">
        <f aca="false">DEGREES(IMARGUMENT(O1989))</f>
        <v>#VALUE!</v>
      </c>
    </row>
    <row r="1990" customFormat="false" ht="14.25" hidden="false" customHeight="true" outlineLevel="0" collapsed="false">
      <c r="A1990" s="9"/>
      <c r="B1990" s="9"/>
      <c r="C1990" s="9"/>
      <c r="D1990" s="9"/>
      <c r="E1990" s="9"/>
      <c r="F1990" s="9"/>
      <c r="G1990" s="9"/>
      <c r="J1990" s="33" t="n">
        <f aca="false">10^(W1990/20)</f>
        <v>1</v>
      </c>
      <c r="K1990" s="33" t="str">
        <f aca="false">COMPLEX(J1990*COS(RADIANS(X1990)),J1990*SIN(RADIANS(X1990)))</f>
        <v>-1+1.22464679914735e-16i</v>
      </c>
      <c r="L1990" s="33" t="str">
        <f aca="false">COMPLEX(D1990*COS(RADIANS(E1990)),D1990*SIN(RADIANS(E1990)))</f>
        <v>0</v>
      </c>
      <c r="M1990" s="33" t="str">
        <f aca="false">IMPRODUCT(K1990,L1990)</f>
        <v>-0</v>
      </c>
      <c r="N1990" s="33" t="str">
        <f aca="false">IMSUM(1,M1990)</f>
        <v>1</v>
      </c>
      <c r="O1990" s="33" t="str">
        <f aca="false">IMDIV(M1990,N1990)</f>
        <v>0</v>
      </c>
      <c r="P1990" s="33" t="str">
        <f aca="false">IMDIV(L1990,N1990)</f>
        <v>0</v>
      </c>
      <c r="Q1990" s="34" t="n">
        <v>180</v>
      </c>
      <c r="V1990" s="17" t="e">
        <f aca="false">IF(ISNUMBER(A1990),A1990,NA())</f>
        <v>#N/A</v>
      </c>
      <c r="W1990" s="18"/>
      <c r="X1990" s="18" t="n">
        <f aca="false">IF(Q1990&lt;-180,Q1990+360,IF(180&lt;Q1990,Q1990-360,Q1990))</f>
        <v>180</v>
      </c>
      <c r="Y1990" s="18" t="e">
        <f aca="false">20*LOG10(D1990)</f>
        <v>#VALUE!</v>
      </c>
      <c r="Z1990" s="18" t="n">
        <f aca="false">E1990</f>
        <v>0</v>
      </c>
      <c r="AA1990" s="18" t="e">
        <f aca="false">20*LOG10(IMABS(P1990))</f>
        <v>#VALUE!</v>
      </c>
      <c r="AB1990" s="19" t="e">
        <f aca="false">DEGREES(IMARGUMENT(P1990))</f>
        <v>#VALUE!</v>
      </c>
      <c r="AC1990" s="19" t="e">
        <f aca="false">20*LOG10(IMABS(O1990))</f>
        <v>#VALUE!</v>
      </c>
      <c r="AD1990" s="19" t="e">
        <f aca="false">DEGREES(IMARGUMENT(O1990))</f>
        <v>#VALUE!</v>
      </c>
    </row>
    <row r="1991" customFormat="false" ht="14.25" hidden="false" customHeight="true" outlineLevel="0" collapsed="false">
      <c r="A1991" s="9"/>
      <c r="B1991" s="9"/>
      <c r="C1991" s="9"/>
      <c r="D1991" s="9"/>
      <c r="E1991" s="9"/>
      <c r="F1991" s="9"/>
      <c r="G1991" s="9"/>
      <c r="J1991" s="33" t="n">
        <f aca="false">10^(W1991/20)</f>
        <v>1</v>
      </c>
      <c r="K1991" s="33" t="str">
        <f aca="false">COMPLEX(J1991*COS(RADIANS(X1991)),J1991*SIN(RADIANS(X1991)))</f>
        <v>-1+1.22464679914735e-16i</v>
      </c>
      <c r="L1991" s="33" t="str">
        <f aca="false">COMPLEX(D1991*COS(RADIANS(E1991)),D1991*SIN(RADIANS(E1991)))</f>
        <v>0</v>
      </c>
      <c r="M1991" s="33" t="str">
        <f aca="false">IMPRODUCT(K1991,L1991)</f>
        <v>-0</v>
      </c>
      <c r="N1991" s="33" t="str">
        <f aca="false">IMSUM(1,M1991)</f>
        <v>1</v>
      </c>
      <c r="O1991" s="33" t="str">
        <f aca="false">IMDIV(M1991,N1991)</f>
        <v>0</v>
      </c>
      <c r="P1991" s="33" t="str">
        <f aca="false">IMDIV(L1991,N1991)</f>
        <v>0</v>
      </c>
      <c r="Q1991" s="34" t="n">
        <v>180</v>
      </c>
      <c r="V1991" s="17" t="e">
        <f aca="false">IF(ISNUMBER(A1991),A1991,NA())</f>
        <v>#N/A</v>
      </c>
      <c r="W1991" s="18"/>
      <c r="X1991" s="18" t="n">
        <f aca="false">IF(Q1991&lt;-180,Q1991+360,IF(180&lt;Q1991,Q1991-360,Q1991))</f>
        <v>180</v>
      </c>
      <c r="Y1991" s="18" t="e">
        <f aca="false">20*LOG10(D1991)</f>
        <v>#VALUE!</v>
      </c>
      <c r="Z1991" s="18" t="n">
        <f aca="false">E1991</f>
        <v>0</v>
      </c>
      <c r="AA1991" s="18" t="e">
        <f aca="false">20*LOG10(IMABS(P1991))</f>
        <v>#VALUE!</v>
      </c>
      <c r="AB1991" s="19" t="e">
        <f aca="false">DEGREES(IMARGUMENT(P1991))</f>
        <v>#VALUE!</v>
      </c>
      <c r="AC1991" s="19" t="e">
        <f aca="false">20*LOG10(IMABS(O1991))</f>
        <v>#VALUE!</v>
      </c>
      <c r="AD1991" s="19" t="e">
        <f aca="false">DEGREES(IMARGUMENT(O1991))</f>
        <v>#VALUE!</v>
      </c>
    </row>
    <row r="1992" customFormat="false" ht="14.25" hidden="false" customHeight="true" outlineLevel="0" collapsed="false">
      <c r="A1992" s="9"/>
      <c r="B1992" s="9"/>
      <c r="C1992" s="9"/>
      <c r="D1992" s="9"/>
      <c r="E1992" s="9"/>
      <c r="F1992" s="9"/>
      <c r="G1992" s="9"/>
      <c r="J1992" s="33" t="n">
        <f aca="false">10^(W1992/20)</f>
        <v>1</v>
      </c>
      <c r="K1992" s="33" t="str">
        <f aca="false">COMPLEX(J1992*COS(RADIANS(X1992)),J1992*SIN(RADIANS(X1992)))</f>
        <v>-1+1.22464679914735e-16i</v>
      </c>
      <c r="L1992" s="33" t="str">
        <f aca="false">COMPLEX(D1992*COS(RADIANS(E1992)),D1992*SIN(RADIANS(E1992)))</f>
        <v>0</v>
      </c>
      <c r="M1992" s="33" t="str">
        <f aca="false">IMPRODUCT(K1992,L1992)</f>
        <v>-0</v>
      </c>
      <c r="N1992" s="33" t="str">
        <f aca="false">IMSUM(1,M1992)</f>
        <v>1</v>
      </c>
      <c r="O1992" s="33" t="str">
        <f aca="false">IMDIV(M1992,N1992)</f>
        <v>0</v>
      </c>
      <c r="P1992" s="33" t="str">
        <f aca="false">IMDIV(L1992,N1992)</f>
        <v>0</v>
      </c>
      <c r="Q1992" s="34" t="n">
        <v>180</v>
      </c>
      <c r="V1992" s="17" t="e">
        <f aca="false">IF(ISNUMBER(A1992),A1992,NA())</f>
        <v>#N/A</v>
      </c>
      <c r="W1992" s="18"/>
      <c r="X1992" s="18" t="n">
        <f aca="false">IF(Q1992&lt;-180,Q1992+360,IF(180&lt;Q1992,Q1992-360,Q1992))</f>
        <v>180</v>
      </c>
      <c r="Y1992" s="18" t="e">
        <f aca="false">20*LOG10(D1992)</f>
        <v>#VALUE!</v>
      </c>
      <c r="Z1992" s="18" t="n">
        <f aca="false">E1992</f>
        <v>0</v>
      </c>
      <c r="AA1992" s="18" t="e">
        <f aca="false">20*LOG10(IMABS(P1992))</f>
        <v>#VALUE!</v>
      </c>
      <c r="AB1992" s="19" t="e">
        <f aca="false">DEGREES(IMARGUMENT(P1992))</f>
        <v>#VALUE!</v>
      </c>
      <c r="AC1992" s="19" t="e">
        <f aca="false">20*LOG10(IMABS(O1992))</f>
        <v>#VALUE!</v>
      </c>
      <c r="AD1992" s="19" t="e">
        <f aca="false">DEGREES(IMARGUMENT(O1992))</f>
        <v>#VALUE!</v>
      </c>
    </row>
    <row r="1993" customFormat="false" ht="14.25" hidden="false" customHeight="true" outlineLevel="0" collapsed="false">
      <c r="A1993" s="9"/>
      <c r="B1993" s="9"/>
      <c r="C1993" s="9"/>
      <c r="D1993" s="9"/>
      <c r="E1993" s="9"/>
      <c r="F1993" s="9"/>
      <c r="G1993" s="9"/>
      <c r="J1993" s="33" t="n">
        <f aca="false">10^(W1993/20)</f>
        <v>1</v>
      </c>
      <c r="K1993" s="33" t="str">
        <f aca="false">COMPLEX(J1993*COS(RADIANS(X1993)),J1993*SIN(RADIANS(X1993)))</f>
        <v>-1+1.22464679914735e-16i</v>
      </c>
      <c r="L1993" s="33" t="str">
        <f aca="false">COMPLEX(D1993*COS(RADIANS(E1993)),D1993*SIN(RADIANS(E1993)))</f>
        <v>0</v>
      </c>
      <c r="M1993" s="33" t="str">
        <f aca="false">IMPRODUCT(K1993,L1993)</f>
        <v>-0</v>
      </c>
      <c r="N1993" s="33" t="str">
        <f aca="false">IMSUM(1,M1993)</f>
        <v>1</v>
      </c>
      <c r="O1993" s="33" t="str">
        <f aca="false">IMDIV(M1993,N1993)</f>
        <v>0</v>
      </c>
      <c r="P1993" s="33" t="str">
        <f aca="false">IMDIV(L1993,N1993)</f>
        <v>0</v>
      </c>
      <c r="Q1993" s="34" t="n">
        <v>180</v>
      </c>
      <c r="V1993" s="17" t="e">
        <f aca="false">IF(ISNUMBER(A1993),A1993,NA())</f>
        <v>#N/A</v>
      </c>
      <c r="W1993" s="18"/>
      <c r="X1993" s="18" t="n">
        <f aca="false">IF(Q1993&lt;-180,Q1993+360,IF(180&lt;Q1993,Q1993-360,Q1993))</f>
        <v>180</v>
      </c>
      <c r="Y1993" s="18" t="e">
        <f aca="false">20*LOG10(D1993)</f>
        <v>#VALUE!</v>
      </c>
      <c r="Z1993" s="18" t="n">
        <f aca="false">E1993</f>
        <v>0</v>
      </c>
      <c r="AA1993" s="18" t="e">
        <f aca="false">20*LOG10(IMABS(P1993))</f>
        <v>#VALUE!</v>
      </c>
      <c r="AB1993" s="19" t="e">
        <f aca="false">DEGREES(IMARGUMENT(P1993))</f>
        <v>#VALUE!</v>
      </c>
      <c r="AC1993" s="19" t="e">
        <f aca="false">20*LOG10(IMABS(O1993))</f>
        <v>#VALUE!</v>
      </c>
      <c r="AD1993" s="19" t="e">
        <f aca="false">DEGREES(IMARGUMENT(O1993))</f>
        <v>#VALUE!</v>
      </c>
    </row>
    <row r="1994" customFormat="false" ht="14.25" hidden="false" customHeight="true" outlineLevel="0" collapsed="false">
      <c r="A1994" s="9"/>
      <c r="B1994" s="9"/>
      <c r="C1994" s="9"/>
      <c r="D1994" s="9"/>
      <c r="E1994" s="9"/>
      <c r="F1994" s="9"/>
      <c r="G1994" s="9"/>
      <c r="J1994" s="33" t="n">
        <f aca="false">10^(W1994/20)</f>
        <v>1</v>
      </c>
      <c r="K1994" s="33" t="str">
        <f aca="false">COMPLEX(J1994*COS(RADIANS(X1994)),J1994*SIN(RADIANS(X1994)))</f>
        <v>-1+1.22464679914735e-16i</v>
      </c>
      <c r="L1994" s="33" t="str">
        <f aca="false">COMPLEX(D1994*COS(RADIANS(E1994)),D1994*SIN(RADIANS(E1994)))</f>
        <v>0</v>
      </c>
      <c r="M1994" s="33" t="str">
        <f aca="false">IMPRODUCT(K1994,L1994)</f>
        <v>-0</v>
      </c>
      <c r="N1994" s="33" t="str">
        <f aca="false">IMSUM(1,M1994)</f>
        <v>1</v>
      </c>
      <c r="O1994" s="33" t="str">
        <f aca="false">IMDIV(M1994,N1994)</f>
        <v>0</v>
      </c>
      <c r="P1994" s="33" t="str">
        <f aca="false">IMDIV(L1994,N1994)</f>
        <v>0</v>
      </c>
      <c r="Q1994" s="34" t="n">
        <v>180</v>
      </c>
      <c r="V1994" s="17" t="e">
        <f aca="false">IF(ISNUMBER(A1994),A1994,NA())</f>
        <v>#N/A</v>
      </c>
      <c r="W1994" s="18"/>
      <c r="X1994" s="18" t="n">
        <f aca="false">IF(Q1994&lt;-180,Q1994+360,IF(180&lt;Q1994,Q1994-360,Q1994))</f>
        <v>180</v>
      </c>
      <c r="Y1994" s="18" t="e">
        <f aca="false">20*LOG10(D1994)</f>
        <v>#VALUE!</v>
      </c>
      <c r="Z1994" s="18" t="n">
        <f aca="false">E1994</f>
        <v>0</v>
      </c>
      <c r="AA1994" s="18" t="e">
        <f aca="false">20*LOG10(IMABS(P1994))</f>
        <v>#VALUE!</v>
      </c>
      <c r="AB1994" s="19" t="e">
        <f aca="false">DEGREES(IMARGUMENT(P1994))</f>
        <v>#VALUE!</v>
      </c>
      <c r="AC1994" s="19" t="e">
        <f aca="false">20*LOG10(IMABS(O1994))</f>
        <v>#VALUE!</v>
      </c>
      <c r="AD1994" s="19" t="e">
        <f aca="false">DEGREES(IMARGUMENT(O1994))</f>
        <v>#VALUE!</v>
      </c>
    </row>
    <row r="1995" customFormat="false" ht="14.25" hidden="false" customHeight="true" outlineLevel="0" collapsed="false">
      <c r="A1995" s="9"/>
      <c r="B1995" s="9"/>
      <c r="C1995" s="9"/>
      <c r="D1995" s="9"/>
      <c r="E1995" s="9"/>
      <c r="F1995" s="9"/>
      <c r="G1995" s="9"/>
      <c r="J1995" s="33" t="n">
        <f aca="false">10^(W1995/20)</f>
        <v>1</v>
      </c>
      <c r="K1995" s="33" t="str">
        <f aca="false">COMPLEX(J1995*COS(RADIANS(X1995)),J1995*SIN(RADIANS(X1995)))</f>
        <v>-1+1.22464679914735e-16i</v>
      </c>
      <c r="L1995" s="33" t="str">
        <f aca="false">COMPLEX(D1995*COS(RADIANS(E1995)),D1995*SIN(RADIANS(E1995)))</f>
        <v>0</v>
      </c>
      <c r="M1995" s="33" t="str">
        <f aca="false">IMPRODUCT(K1995,L1995)</f>
        <v>-0</v>
      </c>
      <c r="N1995" s="33" t="str">
        <f aca="false">IMSUM(1,M1995)</f>
        <v>1</v>
      </c>
      <c r="O1995" s="33" t="str">
        <f aca="false">IMDIV(M1995,N1995)</f>
        <v>0</v>
      </c>
      <c r="P1995" s="33" t="str">
        <f aca="false">IMDIV(L1995,N1995)</f>
        <v>0</v>
      </c>
      <c r="Q1995" s="34" t="n">
        <v>180</v>
      </c>
      <c r="V1995" s="17" t="e">
        <f aca="false">IF(ISNUMBER(A1995),A1995,NA())</f>
        <v>#N/A</v>
      </c>
      <c r="W1995" s="18"/>
      <c r="X1995" s="18" t="n">
        <f aca="false">IF(Q1995&lt;-180,Q1995+360,IF(180&lt;Q1995,Q1995-360,Q1995))</f>
        <v>180</v>
      </c>
      <c r="Y1995" s="18" t="e">
        <f aca="false">20*LOG10(D1995)</f>
        <v>#VALUE!</v>
      </c>
      <c r="Z1995" s="18" t="n">
        <f aca="false">E1995</f>
        <v>0</v>
      </c>
      <c r="AA1995" s="18" t="e">
        <f aca="false">20*LOG10(IMABS(P1995))</f>
        <v>#VALUE!</v>
      </c>
      <c r="AB1995" s="19" t="e">
        <f aca="false">DEGREES(IMARGUMENT(P1995))</f>
        <v>#VALUE!</v>
      </c>
      <c r="AC1995" s="19" t="e">
        <f aca="false">20*LOG10(IMABS(O1995))</f>
        <v>#VALUE!</v>
      </c>
      <c r="AD1995" s="19" t="e">
        <f aca="false">DEGREES(IMARGUMENT(O1995))</f>
        <v>#VALUE!</v>
      </c>
    </row>
    <row r="1996" customFormat="false" ht="14.25" hidden="false" customHeight="true" outlineLevel="0" collapsed="false">
      <c r="A1996" s="9"/>
      <c r="B1996" s="9"/>
      <c r="C1996" s="9"/>
      <c r="D1996" s="9"/>
      <c r="E1996" s="9"/>
      <c r="F1996" s="9"/>
      <c r="G1996" s="9"/>
      <c r="J1996" s="33" t="n">
        <f aca="false">10^(W1996/20)</f>
        <v>1</v>
      </c>
      <c r="K1996" s="33" t="str">
        <f aca="false">COMPLEX(J1996*COS(RADIANS(X1996)),J1996*SIN(RADIANS(X1996)))</f>
        <v>-1+1.22464679914735e-16i</v>
      </c>
      <c r="L1996" s="33" t="str">
        <f aca="false">COMPLEX(D1996*COS(RADIANS(E1996)),D1996*SIN(RADIANS(E1996)))</f>
        <v>0</v>
      </c>
      <c r="M1996" s="33" t="str">
        <f aca="false">IMPRODUCT(K1996,L1996)</f>
        <v>-0</v>
      </c>
      <c r="N1996" s="33" t="str">
        <f aca="false">IMSUM(1,M1996)</f>
        <v>1</v>
      </c>
      <c r="O1996" s="33" t="str">
        <f aca="false">IMDIV(M1996,N1996)</f>
        <v>0</v>
      </c>
      <c r="P1996" s="33" t="str">
        <f aca="false">IMDIV(L1996,N1996)</f>
        <v>0</v>
      </c>
      <c r="Q1996" s="34" t="n">
        <v>180</v>
      </c>
      <c r="V1996" s="17" t="e">
        <f aca="false">IF(ISNUMBER(A1996),A1996,NA())</f>
        <v>#N/A</v>
      </c>
      <c r="W1996" s="18"/>
      <c r="X1996" s="18" t="n">
        <f aca="false">IF(Q1996&lt;-180,Q1996+360,IF(180&lt;Q1996,Q1996-360,Q1996))</f>
        <v>180</v>
      </c>
      <c r="Y1996" s="18" t="e">
        <f aca="false">20*LOG10(D1996)</f>
        <v>#VALUE!</v>
      </c>
      <c r="Z1996" s="18" t="n">
        <f aca="false">E1996</f>
        <v>0</v>
      </c>
      <c r="AA1996" s="18" t="e">
        <f aca="false">20*LOG10(IMABS(P1996))</f>
        <v>#VALUE!</v>
      </c>
      <c r="AB1996" s="19" t="e">
        <f aca="false">DEGREES(IMARGUMENT(P1996))</f>
        <v>#VALUE!</v>
      </c>
      <c r="AC1996" s="19" t="e">
        <f aca="false">20*LOG10(IMABS(O1996))</f>
        <v>#VALUE!</v>
      </c>
      <c r="AD1996" s="19" t="e">
        <f aca="false">DEGREES(IMARGUMENT(O1996))</f>
        <v>#VALUE!</v>
      </c>
    </row>
    <row r="1997" customFormat="false" ht="14.25" hidden="false" customHeight="true" outlineLevel="0" collapsed="false">
      <c r="A1997" s="9"/>
      <c r="B1997" s="9"/>
      <c r="C1997" s="9"/>
      <c r="D1997" s="9"/>
      <c r="E1997" s="9"/>
      <c r="F1997" s="9"/>
      <c r="G1997" s="9"/>
      <c r="J1997" s="33" t="n">
        <f aca="false">10^(W1997/20)</f>
        <v>1</v>
      </c>
      <c r="K1997" s="33" t="str">
        <f aca="false">COMPLEX(J1997*COS(RADIANS(X1997)),J1997*SIN(RADIANS(X1997)))</f>
        <v>-1+1.22464679914735e-16i</v>
      </c>
      <c r="L1997" s="33" t="str">
        <f aca="false">COMPLEX(D1997*COS(RADIANS(E1997)),D1997*SIN(RADIANS(E1997)))</f>
        <v>0</v>
      </c>
      <c r="M1997" s="33" t="str">
        <f aca="false">IMPRODUCT(K1997,L1997)</f>
        <v>-0</v>
      </c>
      <c r="N1997" s="33" t="str">
        <f aca="false">IMSUM(1,M1997)</f>
        <v>1</v>
      </c>
      <c r="O1997" s="33" t="str">
        <f aca="false">IMDIV(M1997,N1997)</f>
        <v>0</v>
      </c>
      <c r="P1997" s="33" t="str">
        <f aca="false">IMDIV(L1997,N1997)</f>
        <v>0</v>
      </c>
      <c r="Q1997" s="34" t="n">
        <v>180</v>
      </c>
      <c r="V1997" s="17" t="e">
        <f aca="false">IF(ISNUMBER(A1997),A1997,NA())</f>
        <v>#N/A</v>
      </c>
      <c r="W1997" s="18"/>
      <c r="X1997" s="18" t="n">
        <f aca="false">IF(Q1997&lt;-180,Q1997+360,IF(180&lt;Q1997,Q1997-360,Q1997))</f>
        <v>180</v>
      </c>
      <c r="Y1997" s="18" t="e">
        <f aca="false">20*LOG10(D1997)</f>
        <v>#VALUE!</v>
      </c>
      <c r="Z1997" s="18" t="n">
        <f aca="false">E1997</f>
        <v>0</v>
      </c>
      <c r="AA1997" s="18" t="e">
        <f aca="false">20*LOG10(IMABS(P1997))</f>
        <v>#VALUE!</v>
      </c>
      <c r="AB1997" s="19" t="e">
        <f aca="false">DEGREES(IMARGUMENT(P1997))</f>
        <v>#VALUE!</v>
      </c>
      <c r="AC1997" s="19" t="e">
        <f aca="false">20*LOG10(IMABS(O1997))</f>
        <v>#VALUE!</v>
      </c>
      <c r="AD1997" s="19" t="e">
        <f aca="false">DEGREES(IMARGUMENT(O1997))</f>
        <v>#VALUE!</v>
      </c>
    </row>
    <row r="1998" customFormat="false" ht="14.25" hidden="false" customHeight="true" outlineLevel="0" collapsed="false">
      <c r="A1998" s="9"/>
      <c r="B1998" s="9"/>
      <c r="C1998" s="9"/>
      <c r="D1998" s="9"/>
      <c r="E1998" s="9"/>
      <c r="F1998" s="9"/>
      <c r="G1998" s="9"/>
      <c r="J1998" s="33" t="n">
        <f aca="false">10^(W1998/20)</f>
        <v>1</v>
      </c>
      <c r="K1998" s="33" t="str">
        <f aca="false">COMPLEX(J1998*COS(RADIANS(X1998)),J1998*SIN(RADIANS(X1998)))</f>
        <v>-1+1.22464679914735e-16i</v>
      </c>
      <c r="L1998" s="33" t="str">
        <f aca="false">COMPLEX(D1998*COS(RADIANS(E1998)),D1998*SIN(RADIANS(E1998)))</f>
        <v>0</v>
      </c>
      <c r="M1998" s="33" t="str">
        <f aca="false">IMPRODUCT(K1998,L1998)</f>
        <v>-0</v>
      </c>
      <c r="N1998" s="33" t="str">
        <f aca="false">IMSUM(1,M1998)</f>
        <v>1</v>
      </c>
      <c r="O1998" s="33" t="str">
        <f aca="false">IMDIV(M1998,N1998)</f>
        <v>0</v>
      </c>
      <c r="P1998" s="33" t="str">
        <f aca="false">IMDIV(L1998,N1998)</f>
        <v>0</v>
      </c>
      <c r="Q1998" s="34" t="n">
        <v>180</v>
      </c>
      <c r="V1998" s="17" t="e">
        <f aca="false">IF(ISNUMBER(A1998),A1998,NA())</f>
        <v>#N/A</v>
      </c>
      <c r="W1998" s="18"/>
      <c r="X1998" s="18" t="n">
        <f aca="false">IF(Q1998&lt;-180,Q1998+360,IF(180&lt;Q1998,Q1998-360,Q1998))</f>
        <v>180</v>
      </c>
      <c r="Y1998" s="18" t="e">
        <f aca="false">20*LOG10(D1998)</f>
        <v>#VALUE!</v>
      </c>
      <c r="Z1998" s="18" t="n">
        <f aca="false">E1998</f>
        <v>0</v>
      </c>
      <c r="AA1998" s="18" t="e">
        <f aca="false">20*LOG10(IMABS(P1998))</f>
        <v>#VALUE!</v>
      </c>
      <c r="AB1998" s="19" t="e">
        <f aca="false">DEGREES(IMARGUMENT(P1998))</f>
        <v>#VALUE!</v>
      </c>
      <c r="AC1998" s="19" t="e">
        <f aca="false">20*LOG10(IMABS(O1998))</f>
        <v>#VALUE!</v>
      </c>
      <c r="AD1998" s="19" t="e">
        <f aca="false">DEGREES(IMARGUMENT(O1998))</f>
        <v>#VALUE!</v>
      </c>
    </row>
    <row r="1999" customFormat="false" ht="14.25" hidden="false" customHeight="true" outlineLevel="0" collapsed="false">
      <c r="A1999" s="9"/>
      <c r="B1999" s="9"/>
      <c r="C1999" s="9"/>
      <c r="D1999" s="9"/>
      <c r="E1999" s="9"/>
      <c r="F1999" s="9"/>
      <c r="G1999" s="9"/>
      <c r="J1999" s="33" t="n">
        <f aca="false">10^(W1999/20)</f>
        <v>1</v>
      </c>
      <c r="K1999" s="33" t="str">
        <f aca="false">COMPLEX(J1999*COS(RADIANS(X1999)),J1999*SIN(RADIANS(X1999)))</f>
        <v>-1+1.22464679914735e-16i</v>
      </c>
      <c r="L1999" s="33" t="str">
        <f aca="false">COMPLEX(D1999*COS(RADIANS(E1999)),D1999*SIN(RADIANS(E1999)))</f>
        <v>0</v>
      </c>
      <c r="M1999" s="33" t="str">
        <f aca="false">IMPRODUCT(K1999,L1999)</f>
        <v>-0</v>
      </c>
      <c r="N1999" s="33" t="str">
        <f aca="false">IMSUM(1,M1999)</f>
        <v>1</v>
      </c>
      <c r="O1999" s="33" t="str">
        <f aca="false">IMDIV(M1999,N1999)</f>
        <v>0</v>
      </c>
      <c r="P1999" s="33" t="str">
        <f aca="false">IMDIV(L1999,N1999)</f>
        <v>0</v>
      </c>
      <c r="Q1999" s="34" t="n">
        <v>180</v>
      </c>
      <c r="V1999" s="17" t="e">
        <f aca="false">IF(ISNUMBER(A1999),A1999,NA())</f>
        <v>#N/A</v>
      </c>
      <c r="W1999" s="18"/>
      <c r="X1999" s="18" t="n">
        <f aca="false">IF(Q1999&lt;-180,Q1999+360,IF(180&lt;Q1999,Q1999-360,Q1999))</f>
        <v>180</v>
      </c>
      <c r="Y1999" s="18" t="e">
        <f aca="false">20*LOG10(D1999)</f>
        <v>#VALUE!</v>
      </c>
      <c r="Z1999" s="18" t="n">
        <f aca="false">E1999</f>
        <v>0</v>
      </c>
      <c r="AA1999" s="18" t="e">
        <f aca="false">20*LOG10(IMABS(P1999))</f>
        <v>#VALUE!</v>
      </c>
      <c r="AB1999" s="19" t="e">
        <f aca="false">DEGREES(IMARGUMENT(P1999))</f>
        <v>#VALUE!</v>
      </c>
      <c r="AC1999" s="19" t="e">
        <f aca="false">20*LOG10(IMABS(O1999))</f>
        <v>#VALUE!</v>
      </c>
      <c r="AD1999" s="19" t="e">
        <f aca="false">DEGREES(IMARGUMENT(O1999))</f>
        <v>#VALUE!</v>
      </c>
    </row>
    <row r="2000" customFormat="false" ht="14.25" hidden="false" customHeight="true" outlineLevel="0" collapsed="false">
      <c r="A2000" s="9"/>
      <c r="B2000" s="9"/>
      <c r="C2000" s="9"/>
      <c r="D2000" s="9"/>
      <c r="E2000" s="9"/>
      <c r="F2000" s="9"/>
      <c r="G2000" s="9"/>
      <c r="J2000" s="33" t="n">
        <f aca="false">10^(W2000/20)</f>
        <v>1</v>
      </c>
      <c r="K2000" s="33" t="str">
        <f aca="false">COMPLEX(J2000*COS(RADIANS(X2000)),J2000*SIN(RADIANS(X2000)))</f>
        <v>-1+1.22464679914735e-16i</v>
      </c>
      <c r="L2000" s="33" t="str">
        <f aca="false">COMPLEX(D2000*COS(RADIANS(E2000)),D2000*SIN(RADIANS(E2000)))</f>
        <v>0</v>
      </c>
      <c r="M2000" s="33" t="str">
        <f aca="false">IMPRODUCT(K2000,L2000)</f>
        <v>-0</v>
      </c>
      <c r="N2000" s="33" t="str">
        <f aca="false">IMSUM(1,M2000)</f>
        <v>1</v>
      </c>
      <c r="O2000" s="33" t="str">
        <f aca="false">IMDIV(M2000,N2000)</f>
        <v>0</v>
      </c>
      <c r="P2000" s="33" t="str">
        <f aca="false">IMDIV(L2000,N2000)</f>
        <v>0</v>
      </c>
      <c r="Q2000" s="34" t="n">
        <v>180</v>
      </c>
      <c r="V2000" s="17" t="e">
        <f aca="false">IF(ISNUMBER(A2000),A2000,NA())</f>
        <v>#N/A</v>
      </c>
      <c r="W2000" s="18"/>
      <c r="X2000" s="18" t="n">
        <f aca="false">IF(Q2000&lt;-180,Q2000+360,IF(180&lt;Q2000,Q2000-360,Q2000))</f>
        <v>180</v>
      </c>
      <c r="Y2000" s="18" t="e">
        <f aca="false">20*LOG10(D2000)</f>
        <v>#VALUE!</v>
      </c>
      <c r="Z2000" s="18" t="n">
        <f aca="false">E2000</f>
        <v>0</v>
      </c>
      <c r="AA2000" s="18" t="e">
        <f aca="false">20*LOG10(IMABS(P2000))</f>
        <v>#VALUE!</v>
      </c>
      <c r="AB2000" s="19" t="e">
        <f aca="false">DEGREES(IMARGUMENT(P2000))</f>
        <v>#VALUE!</v>
      </c>
      <c r="AC2000" s="19" t="e">
        <f aca="false">20*LOG10(IMABS(O2000))</f>
        <v>#VALUE!</v>
      </c>
      <c r="AD2000" s="19" t="e">
        <f aca="false">DEGREES(IMARGUMENT(O2000))</f>
        <v>#VALUE!</v>
      </c>
    </row>
    <row r="2001" customFormat="false" ht="14.25" hidden="false" customHeight="true" outlineLevel="0" collapsed="false">
      <c r="A2001" s="9"/>
      <c r="B2001" s="9"/>
      <c r="C2001" s="9"/>
      <c r="D2001" s="9"/>
      <c r="E2001" s="9"/>
      <c r="F2001" s="9"/>
      <c r="G2001" s="9"/>
      <c r="J2001" s="33" t="n">
        <f aca="false">10^(W2001/20)</f>
        <v>1</v>
      </c>
      <c r="K2001" s="33" t="str">
        <f aca="false">COMPLEX(J2001*COS(RADIANS(X2001)),J2001*SIN(RADIANS(X2001)))</f>
        <v>-1+1.22464679914735e-16i</v>
      </c>
      <c r="L2001" s="33" t="str">
        <f aca="false">COMPLEX(D2001*COS(RADIANS(E2001)),D2001*SIN(RADIANS(E2001)))</f>
        <v>0</v>
      </c>
      <c r="M2001" s="33" t="str">
        <f aca="false">IMPRODUCT(K2001,L2001)</f>
        <v>-0</v>
      </c>
      <c r="N2001" s="33" t="str">
        <f aca="false">IMSUM(1,M2001)</f>
        <v>1</v>
      </c>
      <c r="O2001" s="33" t="str">
        <f aca="false">IMDIV(M2001,N2001)</f>
        <v>0</v>
      </c>
      <c r="P2001" s="33" t="str">
        <f aca="false">IMDIV(L2001,N2001)</f>
        <v>0</v>
      </c>
      <c r="Q2001" s="34" t="n">
        <v>180</v>
      </c>
      <c r="V2001" s="17" t="e">
        <f aca="false">IF(ISNUMBER(A2001),A2001,NA())</f>
        <v>#N/A</v>
      </c>
      <c r="W2001" s="18"/>
      <c r="X2001" s="18" t="n">
        <f aca="false">IF(Q2001&lt;-180,Q2001+360,IF(180&lt;Q2001,Q2001-360,Q2001))</f>
        <v>180</v>
      </c>
      <c r="Y2001" s="18" t="e">
        <f aca="false">20*LOG10(D2001)</f>
        <v>#VALUE!</v>
      </c>
      <c r="Z2001" s="18" t="n">
        <f aca="false">E2001</f>
        <v>0</v>
      </c>
      <c r="AA2001" s="18" t="e">
        <f aca="false">20*LOG10(IMABS(P2001))</f>
        <v>#VALUE!</v>
      </c>
      <c r="AB2001" s="19" t="e">
        <f aca="false">DEGREES(IMARGUMENT(P2001))</f>
        <v>#VALUE!</v>
      </c>
      <c r="AC2001" s="19" t="e">
        <f aca="false">20*LOG10(IMABS(O2001))</f>
        <v>#VALUE!</v>
      </c>
      <c r="AD2001" s="19" t="e">
        <f aca="false">DEGREES(IMARGUMENT(O2001))</f>
        <v>#VALUE!</v>
      </c>
    </row>
    <row r="2002" customFormat="false" ht="14.25" hidden="false" customHeight="true" outlineLevel="0" collapsed="false">
      <c r="A2002" s="9"/>
      <c r="B2002" s="9"/>
      <c r="C2002" s="9"/>
      <c r="D2002" s="9"/>
      <c r="E2002" s="9"/>
      <c r="F2002" s="9"/>
      <c r="G2002" s="9"/>
      <c r="J2002" s="33" t="n">
        <f aca="false">10^(W2002/20)</f>
        <v>1</v>
      </c>
      <c r="K2002" s="33" t="str">
        <f aca="false">COMPLEX(J2002*COS(RADIANS(X2002)),J2002*SIN(RADIANS(X2002)))</f>
        <v>-1+1.22464679914735e-16i</v>
      </c>
      <c r="L2002" s="33" t="str">
        <f aca="false">COMPLEX(D2002*COS(RADIANS(E2002)),D2002*SIN(RADIANS(E2002)))</f>
        <v>0</v>
      </c>
      <c r="M2002" s="33" t="str">
        <f aca="false">IMPRODUCT(K2002,L2002)</f>
        <v>-0</v>
      </c>
      <c r="N2002" s="33" t="str">
        <f aca="false">IMSUM(1,M2002)</f>
        <v>1</v>
      </c>
      <c r="O2002" s="33" t="str">
        <f aca="false">IMDIV(M2002,N2002)</f>
        <v>0</v>
      </c>
      <c r="P2002" s="33" t="str">
        <f aca="false">IMDIV(L2002,N2002)</f>
        <v>0</v>
      </c>
      <c r="Q2002" s="34" t="n">
        <v>180</v>
      </c>
      <c r="V2002" s="30" t="e">
        <f aca="false">IF(ISNUMBER(A2002),A2002,NA())</f>
        <v>#N/A</v>
      </c>
      <c r="W2002" s="31"/>
      <c r="X2002" s="31" t="n">
        <f aca="false">IF(Q2002&lt;-180,Q2002+360,IF(180&lt;Q2002,Q2002-360,Q2002))</f>
        <v>180</v>
      </c>
      <c r="Y2002" s="31" t="e">
        <f aca="false">20*LOG10(D2002)</f>
        <v>#VALUE!</v>
      </c>
      <c r="Z2002" s="31" t="n">
        <f aca="false">E2002</f>
        <v>0</v>
      </c>
      <c r="AA2002" s="31" t="e">
        <f aca="false">20*LOG10(IMABS(P2002))</f>
        <v>#VALUE!</v>
      </c>
      <c r="AB2002" s="32" t="e">
        <f aca="false">DEGREES(IMARGUMENT(P2002))</f>
        <v>#VALUE!</v>
      </c>
      <c r="AC2002" s="32" t="e">
        <f aca="false">20*LOG10(IMABS(O2002))</f>
        <v>#VALUE!</v>
      </c>
      <c r="AD2002" s="32" t="e">
        <f aca="false">DEGREES(IMARGUMENT(O2002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0:28Z</dcterms:modified>
  <cp:revision>0</cp:revision>
  <dc:subject/>
  <dc:title/>
</cp:coreProperties>
</file>